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C-G Avg" sheetId="8" state="visible" r:id="rId9"/>
    <sheet name="C-G Avg Plot"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7" uniqueCount="287">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Tefzel insulated, Tefzel jacketed,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85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530-544</t>
  </si>
  <si>
    <t xml:space="preserve">445-459</t>
  </si>
  <si>
    <t xml:space="preserve">Conductor 1 shorts to conductors 2, 3, 4, 6 &amp; 7 at less than 100 ohms (1, 7, 10, 7 &amp; 23)</t>
  </si>
  <si>
    <t xml:space="preserve">Initial failure is by conductor to conductor shorting</t>
  </si>
  <si>
    <t xml:space="preserve">536-569</t>
  </si>
  <si>
    <t xml:space="preserve">451-484</t>
  </si>
  <si>
    <t xml:space="preserve">Conductors 1, 2, 3, 4, 6 &amp; 7 all short to ground (35, 38, 113, 2, 132 &amp; 2)</t>
  </si>
  <si>
    <t xml:space="preserve">First shorts to ground occur</t>
  </si>
  <si>
    <t xml:space="preserve">547-558</t>
  </si>
  <si>
    <t xml:space="preserve">462-473</t>
  </si>
  <si>
    <t xml:space="preserve">Conductor 2 shorts to conductors 3, 6 &amp; 7 at less than 100 ohms (5, 1 &amp; 9)</t>
  </si>
  <si>
    <t xml:space="preserve">566-569</t>
  </si>
  <si>
    <t xml:space="preserve">481-484</t>
  </si>
  <si>
    <t xml:space="preserve">Conductor 3 shorts to conductors 6 &amp; 7 at less than 100 ohms (7 &amp; 3)</t>
  </si>
  <si>
    <t xml:space="preserve">575-577</t>
  </si>
  <si>
    <t xml:space="preserve">490-492</t>
  </si>
  <si>
    <t xml:space="preserve">Conductor 4 shorts to conductors 6 &amp; 7 at less than 100 ohms (8 &amp; &lt;1)</t>
  </si>
  <si>
    <t xml:space="preserve">Conductor 6 shorts to conductor 7 at less than 100 ohms (12)</t>
  </si>
  <si>
    <t xml:space="preserve">Conductor 1 shorts to conductor 5 at much less than 100 ohms (&lt;1)</t>
  </si>
  <si>
    <t xml:space="preserve">608-611</t>
  </si>
  <si>
    <t xml:space="preserve">523-526</t>
  </si>
  <si>
    <t xml:space="preserve">Conductor 2 shorts to conductors 4 &amp; 5 at less than 100 ohms (8 &amp; 6)</t>
  </si>
  <si>
    <t xml:space="preserve">619-622</t>
  </si>
  <si>
    <t xml:space="preserve">534-537</t>
  </si>
  <si>
    <t xml:space="preserve">Conductor 3 shorts to conductors 4 &amp; 5 at less than 100 ohms (2 &amp; 5)</t>
  </si>
  <si>
    <t xml:space="preserve">623-625</t>
  </si>
  <si>
    <t xml:space="preserve">538-540</t>
  </si>
  <si>
    <t xml:space="preserve">Conductor 5 shorts to ground at less than 100 ohms (24); the existing ground fault on conductor 6 degrades to less than 100 ohms (25)</t>
  </si>
  <si>
    <t xml:space="preserve">Conductor 4 shorts to conductor 5 at much less than 100 ohms (&lt;1)</t>
  </si>
  <si>
    <t xml:space="preserve">639-642</t>
  </si>
  <si>
    <t xml:space="preserve">554-557</t>
  </si>
  <si>
    <t xml:space="preserve">Conductor 5 shorts to conductors 6 &amp; 7 at less than 100 ohms (&lt;1 &amp; 4)</t>
  </si>
  <si>
    <t xml:space="preserve">The existing short to ground on conductor 3 degrades to less than 100 ohms (32)</t>
  </si>
  <si>
    <t xml:space="preserve">All conductors are shorted to ground</t>
  </si>
  <si>
    <t xml:space="preserve">Power to Penlight shutoff</t>
  </si>
  <si>
    <t xml:space="preserve">Additional Observations</t>
  </si>
  <si>
    <t xml:space="preserve">Observation 1</t>
  </si>
  <si>
    <r>
      <rPr>
        <sz val="10"/>
        <rFont val="Arial"/>
        <family val="0"/>
      </rPr>
      <t xml:space="preserve">The progression of failure modes for this cable did </t>
    </r>
    <r>
      <rPr>
        <u val="single"/>
        <sz val="10"/>
        <rFont val="Arial"/>
        <family val="2"/>
      </rPr>
      <t xml:space="preserve">not</t>
    </r>
    <r>
      <rPr>
        <sz val="10"/>
        <rFont val="Arial"/>
        <family val="0"/>
      </rPr>
      <t xml:space="preserve"> follow that expected for a typical thermoplastic-insulated cable:  conductor-to-ground shorts followed by shorting between conductors.</t>
    </r>
  </si>
  <si>
    <t xml:space="preserve">Observation 2</t>
  </si>
  <si>
    <t xml:space="preserve">It took 445 s (7.4 min.) from the start of Penlight heating for the first conductor-to-conductor short to occur, and it took 451 s (7.5 min.) for the first conductor-to-ground shor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  </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2</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2
Tefzel,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1-2'!$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2118505837075</c:v>
                </c:pt>
                <c:pt idx="10">
                  <c:v>7.1728492948963</c:v>
                </c:pt>
                <c:pt idx="11">
                  <c:v>3.72012391307954</c:v>
                </c:pt>
                <c:pt idx="12">
                  <c:v>1.20027371917811</c:v>
                </c:pt>
                <c:pt idx="13">
                  <c:v>2.71726908977559</c:v>
                </c:pt>
                <c:pt idx="14">
                  <c:v>1.28428299386964</c:v>
                </c:pt>
                <c:pt idx="15">
                  <c:v>2.00054201935422</c:v>
                </c:pt>
                <c:pt idx="16">
                  <c:v>3.64579302652977</c:v>
                </c:pt>
                <c:pt idx="17">
                  <c:v>3.20231155972376</c:v>
                </c:pt>
                <c:pt idx="18">
                  <c:v>2.02525366074066</c:v>
                </c:pt>
                <c:pt idx="19">
                  <c:v>0.756565839213411</c:v>
                </c:pt>
                <c:pt idx="20">
                  <c:v>3.1686596984697</c:v>
                </c:pt>
                <c:pt idx="21">
                  <c:v>8.56838610170815</c:v>
                </c:pt>
                <c:pt idx="22">
                  <c:v>2.91512895295971</c:v>
                </c:pt>
                <c:pt idx="23">
                  <c:v>7.47322937727276</c:v>
                </c:pt>
                <c:pt idx="24">
                  <c:v>12.0254141853537</c:v>
                </c:pt>
                <c:pt idx="25">
                  <c:v>12.7175432628261</c:v>
                </c:pt>
                <c:pt idx="26">
                  <c:v>4.62303062678512</c:v>
                </c:pt>
                <c:pt idx="27">
                  <c:v>1.68410458914778</c:v>
                </c:pt>
                <c:pt idx="28">
                  <c:v>4.17155962287854</c:v>
                </c:pt>
                <c:pt idx="29">
                  <c:v>0.6024784067322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81.9999999273568</c:v>
                </c:pt>
                <c:pt idx="1">
                  <c:v>-22.9999999655411</c:v>
                </c:pt>
                <c:pt idx="2">
                  <c:v>35.4999995650724</c:v>
                </c:pt>
                <c:pt idx="3">
                  <c:v>94.5000001555309</c:v>
                </c:pt>
                <c:pt idx="4">
                  <c:v>153.500000117347</c:v>
                </c:pt>
                <c:pt idx="5">
                  <c:v>212.000000276603</c:v>
                </c:pt>
                <c:pt idx="6">
                  <c:v>270.999999609776</c:v>
                </c:pt>
                <c:pt idx="7">
                  <c:v>329.500000397675</c:v>
                </c:pt>
                <c:pt idx="8">
                  <c:v>388.499999730848</c:v>
                </c:pt>
                <c:pt idx="9">
                  <c:v>447.500000321306</c:v>
                </c:pt>
                <c:pt idx="10">
                  <c:v>505.99999985192</c:v>
                </c:pt>
                <c:pt idx="11">
                  <c:v>565.000000442378</c:v>
                </c:pt>
                <c:pt idx="12">
                  <c:v>623.499999972992</c:v>
                </c:pt>
                <c:pt idx="13">
                  <c:v>682.50000056345</c:v>
                </c:pt>
                <c:pt idx="14">
                  <c:v>741.499999896623</c:v>
                </c:pt>
                <c:pt idx="15">
                  <c:v>800.000000055879</c:v>
                </c:pt>
                <c:pt idx="16">
                  <c:v>859.000000017695</c:v>
                </c:pt>
                <c:pt idx="17">
                  <c:v>917.500000176951</c:v>
                </c:pt>
                <c:pt idx="18">
                  <c:v>976.500000138767</c:v>
                </c:pt>
                <c:pt idx="19">
                  <c:v>1034.99999966938</c:v>
                </c:pt>
                <c:pt idx="20">
                  <c:v>1094.00000025984</c:v>
                </c:pt>
                <c:pt idx="21">
                  <c:v>1152.49999979045</c:v>
                </c:pt>
                <c:pt idx="22">
                  <c:v>1211.50000038091</c:v>
                </c:pt>
                <c:pt idx="23">
                  <c:v>1270.49999971408</c:v>
                </c:pt>
                <c:pt idx="24">
                  <c:v>1329.00000050198</c:v>
                </c:pt>
                <c:pt idx="25">
                  <c:v>1387.99999983516</c:v>
                </c:pt>
                <c:pt idx="26">
                  <c:v>1446.49999999441</c:v>
                </c:pt>
                <c:pt idx="27">
                  <c:v>1505.49999995623</c:v>
                </c:pt>
                <c:pt idx="28">
                  <c:v>1564.50000054669</c:v>
                </c:pt>
                <c:pt idx="29">
                  <c:v>1623.0000000773</c:v>
                </c:pt>
              </c:numCache>
            </c:numRef>
          </c:xVal>
          <c:yVal>
            <c:numRef>
              <c:f>'C1-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27294760599152</c:v>
                </c:pt>
                <c:pt idx="10">
                  <c:v>4.42928712909871</c:v>
                </c:pt>
                <c:pt idx="11">
                  <c:v>0.00174902503425424</c:v>
                </c:pt>
                <c:pt idx="12">
                  <c:v>1.64535808001852</c:v>
                </c:pt>
                <c:pt idx="13">
                  <c:v>2.00441782222587</c:v>
                </c:pt>
                <c:pt idx="14">
                  <c:v>3.5476229830087</c:v>
                </c:pt>
                <c:pt idx="15">
                  <c:v>0.0407027436217205</c:v>
                </c:pt>
                <c:pt idx="16">
                  <c:v>5.66887622587929</c:v>
                </c:pt>
                <c:pt idx="17">
                  <c:v>0.374704116554111</c:v>
                </c:pt>
                <c:pt idx="18">
                  <c:v>10.4674823841234</c:v>
                </c:pt>
                <c:pt idx="19">
                  <c:v>3.02935433344432</c:v>
                </c:pt>
                <c:pt idx="20">
                  <c:v>5.61426406503664</c:v>
                </c:pt>
                <c:pt idx="21">
                  <c:v>1.74522677190101</c:v>
                </c:pt>
                <c:pt idx="22">
                  <c:v>8.64795807084956</c:v>
                </c:pt>
                <c:pt idx="23">
                  <c:v>0.91647574124524</c:v>
                </c:pt>
                <c:pt idx="24">
                  <c:v>1.57620051013883</c:v>
                </c:pt>
                <c:pt idx="25">
                  <c:v>0.753031280551407</c:v>
                </c:pt>
                <c:pt idx="26">
                  <c:v>21.0434263402337</c:v>
                </c:pt>
                <c:pt idx="27">
                  <c:v>4.02197980844862</c:v>
                </c:pt>
                <c:pt idx="28">
                  <c:v>16.6194447731061</c:v>
                </c:pt>
                <c:pt idx="29">
                  <c:v>0.98491596533832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78.9999998547137</c:v>
                </c:pt>
                <c:pt idx="1">
                  <c:v>-20.4999996954575</c:v>
                </c:pt>
                <c:pt idx="2">
                  <c:v>38.4999996377155</c:v>
                </c:pt>
                <c:pt idx="3">
                  <c:v>97.500000228174</c:v>
                </c:pt>
                <c:pt idx="4">
                  <c:v>155.999999758787</c:v>
                </c:pt>
                <c:pt idx="5">
                  <c:v>215.000000349246</c:v>
                </c:pt>
                <c:pt idx="6">
                  <c:v>273.499999879859</c:v>
                </c:pt>
                <c:pt idx="7">
                  <c:v>332.500000470318</c:v>
                </c:pt>
                <c:pt idx="8">
                  <c:v>391.499999803491</c:v>
                </c:pt>
                <c:pt idx="9">
                  <c:v>450.00000059139</c:v>
                </c:pt>
                <c:pt idx="10">
                  <c:v>508.999999924563</c:v>
                </c:pt>
                <c:pt idx="11">
                  <c:v>567.500000083819</c:v>
                </c:pt>
                <c:pt idx="12">
                  <c:v>626.500000045635</c:v>
                </c:pt>
                <c:pt idx="13">
                  <c:v>684.999999576248</c:v>
                </c:pt>
                <c:pt idx="14">
                  <c:v>744.000000166707</c:v>
                </c:pt>
                <c:pt idx="15">
                  <c:v>803.000000128523</c:v>
                </c:pt>
                <c:pt idx="16">
                  <c:v>861.500000287779</c:v>
                </c:pt>
                <c:pt idx="17">
                  <c:v>920.499999620952</c:v>
                </c:pt>
                <c:pt idx="18">
                  <c:v>979.50000021141</c:v>
                </c:pt>
                <c:pt idx="19">
                  <c:v>1037.99999974202</c:v>
                </c:pt>
                <c:pt idx="20">
                  <c:v>1096.50000052992</c:v>
                </c:pt>
                <c:pt idx="21">
                  <c:v>1155.4999998631</c:v>
                </c:pt>
                <c:pt idx="22">
                  <c:v>1214.50000045355</c:v>
                </c:pt>
                <c:pt idx="23">
                  <c:v>1272.99999998417</c:v>
                </c:pt>
                <c:pt idx="24">
                  <c:v>1332.00000057463</c:v>
                </c:pt>
                <c:pt idx="25">
                  <c:v>1390.50000010524</c:v>
                </c:pt>
                <c:pt idx="26">
                  <c:v>1449.50000006706</c:v>
                </c:pt>
                <c:pt idx="27">
                  <c:v>1508.50000002887</c:v>
                </c:pt>
                <c:pt idx="28">
                  <c:v>1566.99999955948</c:v>
                </c:pt>
                <c:pt idx="29">
                  <c:v>1626.00000014994</c:v>
                </c:pt>
              </c:numCache>
            </c:numRef>
          </c:xVal>
          <c:yVal>
            <c:numRef>
              <c:f>'C1-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9.83736867790978</c:v>
                </c:pt>
                <c:pt idx="10">
                  <c:v>18.3964501966583</c:v>
                </c:pt>
                <c:pt idx="11">
                  <c:v>2.55881920540853</c:v>
                </c:pt>
                <c:pt idx="12">
                  <c:v>2.27036327019713</c:v>
                </c:pt>
                <c:pt idx="13">
                  <c:v>2.26050119664465</c:v>
                </c:pt>
                <c:pt idx="14">
                  <c:v>1.22994159336794</c:v>
                </c:pt>
                <c:pt idx="15">
                  <c:v>5.03528772066456E-005</c:v>
                </c:pt>
                <c:pt idx="16">
                  <c:v>18.604619866773</c:v>
                </c:pt>
                <c:pt idx="17">
                  <c:v>5.11342098480713</c:v>
                </c:pt>
                <c:pt idx="18">
                  <c:v>2.16412283489751</c:v>
                </c:pt>
                <c:pt idx="19">
                  <c:v>0.0681046232843161</c:v>
                </c:pt>
                <c:pt idx="20">
                  <c:v>1.87653601388873</c:v>
                </c:pt>
                <c:pt idx="21">
                  <c:v>5.0416403083105</c:v>
                </c:pt>
                <c:pt idx="22">
                  <c:v>15.9836937354182</c:v>
                </c:pt>
                <c:pt idx="23">
                  <c:v>6.39667977280513</c:v>
                </c:pt>
                <c:pt idx="24">
                  <c:v>6.25780941325322</c:v>
                </c:pt>
                <c:pt idx="25">
                  <c:v>2.88152403073122</c:v>
                </c:pt>
                <c:pt idx="26">
                  <c:v>1.57883576159493</c:v>
                </c:pt>
                <c:pt idx="27">
                  <c:v>3.08405963392744</c:v>
                </c:pt>
                <c:pt idx="28">
                  <c:v>0.0878827238300919</c:v>
                </c:pt>
                <c:pt idx="29">
                  <c:v>9.53347570583808</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76.5000002132729</c:v>
                </c:pt>
                <c:pt idx="1">
                  <c:v>-17.4999996228144</c:v>
                </c:pt>
                <c:pt idx="2">
                  <c:v>41.4999997103587</c:v>
                </c:pt>
                <c:pt idx="3">
                  <c:v>100.000000498258</c:v>
                </c:pt>
                <c:pt idx="4">
                  <c:v>158.999999831431</c:v>
                </c:pt>
                <c:pt idx="5">
                  <c:v>217.499999990687</c:v>
                </c:pt>
                <c:pt idx="6">
                  <c:v>276.499999952503</c:v>
                </c:pt>
                <c:pt idx="7">
                  <c:v>335.500000542961</c:v>
                </c:pt>
                <c:pt idx="8">
                  <c:v>394.000000073575</c:v>
                </c:pt>
                <c:pt idx="9">
                  <c:v>453.00000003539</c:v>
                </c:pt>
                <c:pt idx="10">
                  <c:v>511.500000194646</c:v>
                </c:pt>
                <c:pt idx="11">
                  <c:v>570.500000156462</c:v>
                </c:pt>
                <c:pt idx="12">
                  <c:v>629.500000118278</c:v>
                </c:pt>
                <c:pt idx="13">
                  <c:v>687.999999648891</c:v>
                </c:pt>
                <c:pt idx="14">
                  <c:v>746.50000043679</c:v>
                </c:pt>
                <c:pt idx="15">
                  <c:v>805.499999769963</c:v>
                </c:pt>
                <c:pt idx="16">
                  <c:v>864.500000360422</c:v>
                </c:pt>
                <c:pt idx="17">
                  <c:v>922.999999891035</c:v>
                </c:pt>
                <c:pt idx="18">
                  <c:v>982.000000481494</c:v>
                </c:pt>
                <c:pt idx="19">
                  <c:v>1040.99999981467</c:v>
                </c:pt>
                <c:pt idx="20">
                  <c:v>1099.49999997392</c:v>
                </c:pt>
                <c:pt idx="21">
                  <c:v>1158.49999993574</c:v>
                </c:pt>
                <c:pt idx="22">
                  <c:v>1217.000000095</c:v>
                </c:pt>
                <c:pt idx="23">
                  <c:v>1276.00000005681</c:v>
                </c:pt>
                <c:pt idx="24">
                  <c:v>1334.49999958742</c:v>
                </c:pt>
                <c:pt idx="25">
                  <c:v>1393.50000017788</c:v>
                </c:pt>
                <c:pt idx="26">
                  <c:v>1452.5000001397</c:v>
                </c:pt>
                <c:pt idx="27">
                  <c:v>1511.00000029895</c:v>
                </c:pt>
                <c:pt idx="28">
                  <c:v>1569.99999963213</c:v>
                </c:pt>
                <c:pt idx="29">
                  <c:v>1628.50000042003</c:v>
                </c:pt>
              </c:numCache>
            </c:numRef>
          </c:xVal>
          <c:yVal>
            <c:numRef>
              <c:f>'C1-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035.8062826635</c:v>
                </c:pt>
                <c:pt idx="10">
                  <c:v>0.834824029840098</c:v>
                </c:pt>
                <c:pt idx="11">
                  <c:v>0.511851150007957</c:v>
                </c:pt>
                <c:pt idx="12">
                  <c:v>13.132316528409</c:v>
                </c:pt>
                <c:pt idx="13">
                  <c:v>8.67012534566568</c:v>
                </c:pt>
                <c:pt idx="14">
                  <c:v>1.12702715100462</c:v>
                </c:pt>
                <c:pt idx="15">
                  <c:v>2.73277181119687</c:v>
                </c:pt>
                <c:pt idx="16">
                  <c:v>3.08150133529941</c:v>
                </c:pt>
                <c:pt idx="17">
                  <c:v>16.4910641061687</c:v>
                </c:pt>
                <c:pt idx="18">
                  <c:v>3.33719432434389</c:v>
                </c:pt>
                <c:pt idx="19">
                  <c:v>0.370788956228402</c:v>
                </c:pt>
                <c:pt idx="20">
                  <c:v>0.866547240181535</c:v>
                </c:pt>
                <c:pt idx="21">
                  <c:v>0.8929635516559</c:v>
                </c:pt>
                <c:pt idx="22">
                  <c:v>1.14496934526145</c:v>
                </c:pt>
                <c:pt idx="23">
                  <c:v>1.4176330787932</c:v>
                </c:pt>
                <c:pt idx="24">
                  <c:v>1.12360778582699</c:v>
                </c:pt>
                <c:pt idx="25">
                  <c:v>1.62125806543528</c:v>
                </c:pt>
                <c:pt idx="26">
                  <c:v>0.372616146808728</c:v>
                </c:pt>
                <c:pt idx="27">
                  <c:v>8.12923112120152</c:v>
                </c:pt>
                <c:pt idx="28">
                  <c:v>10.1389407359375</c:v>
                </c:pt>
                <c:pt idx="29">
                  <c:v>1.3254944050525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73.5000001406297</c:v>
                </c:pt>
                <c:pt idx="1">
                  <c:v>-14.4999995501712</c:v>
                </c:pt>
                <c:pt idx="2">
                  <c:v>43.9999999804422</c:v>
                </c:pt>
                <c:pt idx="3">
                  <c:v>103.000000570901</c:v>
                </c:pt>
                <c:pt idx="4">
                  <c:v>161.500000101514</c:v>
                </c:pt>
                <c:pt idx="5">
                  <c:v>220.50000006333</c:v>
                </c:pt>
                <c:pt idx="6">
                  <c:v>279.500000025146</c:v>
                </c:pt>
                <c:pt idx="7">
                  <c:v>337.999999555759</c:v>
                </c:pt>
                <c:pt idx="8">
                  <c:v>397.000000146218</c:v>
                </c:pt>
                <c:pt idx="9">
                  <c:v>455.499999676831</c:v>
                </c:pt>
                <c:pt idx="10">
                  <c:v>514.50000026729</c:v>
                </c:pt>
                <c:pt idx="11">
                  <c:v>573.499999600463</c:v>
                </c:pt>
                <c:pt idx="12">
                  <c:v>632.000000388362</c:v>
                </c:pt>
                <c:pt idx="13">
                  <c:v>690.999999721535</c:v>
                </c:pt>
                <c:pt idx="14">
                  <c:v>749.500000509433</c:v>
                </c:pt>
                <c:pt idx="15">
                  <c:v>808.499999842607</c:v>
                </c:pt>
                <c:pt idx="16">
                  <c:v>867.000000001863</c:v>
                </c:pt>
                <c:pt idx="17">
                  <c:v>925.999999963678</c:v>
                </c:pt>
                <c:pt idx="18">
                  <c:v>984.500000122935</c:v>
                </c:pt>
                <c:pt idx="19">
                  <c:v>1043.50000008475</c:v>
                </c:pt>
                <c:pt idx="20">
                  <c:v>1102.50000004657</c:v>
                </c:pt>
                <c:pt idx="21">
                  <c:v>1161.00000020582</c:v>
                </c:pt>
                <c:pt idx="22">
                  <c:v>1219.999999539</c:v>
                </c:pt>
                <c:pt idx="23">
                  <c:v>1278.50000032689</c:v>
                </c:pt>
                <c:pt idx="24">
                  <c:v>1337.49999966007</c:v>
                </c:pt>
                <c:pt idx="25">
                  <c:v>1396.50000025053</c:v>
                </c:pt>
                <c:pt idx="26">
                  <c:v>1454.99999978114</c:v>
                </c:pt>
                <c:pt idx="27">
                  <c:v>1514.0000003716</c:v>
                </c:pt>
                <c:pt idx="28">
                  <c:v>1572.49999990221</c:v>
                </c:pt>
                <c:pt idx="29">
                  <c:v>1631.50000049267</c:v>
                </c:pt>
              </c:numCache>
            </c:numRef>
          </c:xVal>
          <c:yVal>
            <c:numRef>
              <c:f>'C1-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574640271517</c:v>
                </c:pt>
                <c:pt idx="10">
                  <c:v>4.90538544959787</c:v>
                </c:pt>
                <c:pt idx="11">
                  <c:v>5.30722589720402</c:v>
                </c:pt>
                <c:pt idx="12">
                  <c:v>0.700415054488923</c:v>
                </c:pt>
                <c:pt idx="13">
                  <c:v>11.2495473527997</c:v>
                </c:pt>
                <c:pt idx="14">
                  <c:v>9.78404244959975</c:v>
                </c:pt>
                <c:pt idx="15">
                  <c:v>5.90788901470559</c:v>
                </c:pt>
                <c:pt idx="16">
                  <c:v>5.87045516911249</c:v>
                </c:pt>
                <c:pt idx="17">
                  <c:v>1.8913923026735</c:v>
                </c:pt>
                <c:pt idx="18">
                  <c:v>4.21783970762426</c:v>
                </c:pt>
                <c:pt idx="19">
                  <c:v>10.8952131564514</c:v>
                </c:pt>
                <c:pt idx="20">
                  <c:v>5.83678698468675</c:v>
                </c:pt>
                <c:pt idx="21">
                  <c:v>11.7030491516022</c:v>
                </c:pt>
                <c:pt idx="22">
                  <c:v>6.29441290639072</c:v>
                </c:pt>
                <c:pt idx="23">
                  <c:v>1.03294470380644</c:v>
                </c:pt>
                <c:pt idx="24">
                  <c:v>3.31892014150235</c:v>
                </c:pt>
                <c:pt idx="25">
                  <c:v>0.0141962175688943</c:v>
                </c:pt>
                <c:pt idx="26">
                  <c:v>15.9739692916562</c:v>
                </c:pt>
                <c:pt idx="27">
                  <c:v>9.71392128101016</c:v>
                </c:pt>
                <c:pt idx="28">
                  <c:v>0.482213186161178</c:v>
                </c:pt>
                <c:pt idx="29">
                  <c:v>15.3657938587275</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0.5000000679866</c:v>
                </c:pt>
                <c:pt idx="1">
                  <c:v>-11.9999999087304</c:v>
                </c:pt>
                <c:pt idx="2">
                  <c:v>47.0000000530854</c:v>
                </c:pt>
                <c:pt idx="3">
                  <c:v>105.499999583699</c:v>
                </c:pt>
                <c:pt idx="4">
                  <c:v>164.500000174157</c:v>
                </c:pt>
                <c:pt idx="5">
                  <c:v>223.500000135973</c:v>
                </c:pt>
                <c:pt idx="6">
                  <c:v>282.000000295229</c:v>
                </c:pt>
                <c:pt idx="7">
                  <c:v>340.999999628402</c:v>
                </c:pt>
                <c:pt idx="8">
                  <c:v>399.500000416301</c:v>
                </c:pt>
                <c:pt idx="9">
                  <c:v>458.499999749474</c:v>
                </c:pt>
                <c:pt idx="10">
                  <c:v>517.500000339933</c:v>
                </c:pt>
                <c:pt idx="11">
                  <c:v>575.999999870546</c:v>
                </c:pt>
                <c:pt idx="12">
                  <c:v>635.000000461005</c:v>
                </c:pt>
                <c:pt idx="13">
                  <c:v>693.499999991618</c:v>
                </c:pt>
                <c:pt idx="14">
                  <c:v>752.499999953434</c:v>
                </c:pt>
                <c:pt idx="15">
                  <c:v>811.00000011269</c:v>
                </c:pt>
                <c:pt idx="16">
                  <c:v>870.000000074506</c:v>
                </c:pt>
                <c:pt idx="17">
                  <c:v>928.500000233762</c:v>
                </c:pt>
                <c:pt idx="18">
                  <c:v>987.499999566935</c:v>
                </c:pt>
                <c:pt idx="19">
                  <c:v>1046.50000015739</c:v>
                </c:pt>
                <c:pt idx="20">
                  <c:v>1104.99999968801</c:v>
                </c:pt>
                <c:pt idx="21">
                  <c:v>1164.00000027847</c:v>
                </c:pt>
                <c:pt idx="22">
                  <c:v>1222.49999980908</c:v>
                </c:pt>
                <c:pt idx="23">
                  <c:v>1281.50000039954</c:v>
                </c:pt>
                <c:pt idx="24">
                  <c:v>1340.49999973271</c:v>
                </c:pt>
                <c:pt idx="25">
                  <c:v>1399.00000052061</c:v>
                </c:pt>
                <c:pt idx="26">
                  <c:v>1457.99999985378</c:v>
                </c:pt>
                <c:pt idx="27">
                  <c:v>1516.50000001304</c:v>
                </c:pt>
                <c:pt idx="28">
                  <c:v>1575.49999997485</c:v>
                </c:pt>
                <c:pt idx="29">
                  <c:v>1634.50000056531</c:v>
                </c:pt>
              </c:numCache>
            </c:numRef>
          </c:xVal>
          <c:yVal>
            <c:numRef>
              <c:f>'C1-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22.5574128641911</c:v>
                </c:pt>
                <c:pt idx="10">
                  <c:v>4.6453669393362</c:v>
                </c:pt>
                <c:pt idx="11">
                  <c:v>5.10130618842485</c:v>
                </c:pt>
                <c:pt idx="12">
                  <c:v>1.25314377247293</c:v>
                </c:pt>
                <c:pt idx="13">
                  <c:v>0.0867346367587518</c:v>
                </c:pt>
                <c:pt idx="14">
                  <c:v>3.38055288421784</c:v>
                </c:pt>
                <c:pt idx="15">
                  <c:v>13.4500295587674</c:v>
                </c:pt>
                <c:pt idx="16">
                  <c:v>8.75189163018107</c:v>
                </c:pt>
                <c:pt idx="17">
                  <c:v>2.4848223474964</c:v>
                </c:pt>
                <c:pt idx="18">
                  <c:v>4.49181462781001</c:v>
                </c:pt>
                <c:pt idx="19">
                  <c:v>1.84275671269596</c:v>
                </c:pt>
                <c:pt idx="20">
                  <c:v>8.31943845412062</c:v>
                </c:pt>
                <c:pt idx="21">
                  <c:v>16.9123693114013</c:v>
                </c:pt>
                <c:pt idx="22">
                  <c:v>16.2860266846121</c:v>
                </c:pt>
                <c:pt idx="23">
                  <c:v>11.5932949320195</c:v>
                </c:pt>
                <c:pt idx="24">
                  <c:v>4.62655108491844</c:v>
                </c:pt>
                <c:pt idx="25">
                  <c:v>1.02836378450255</c:v>
                </c:pt>
                <c:pt idx="26">
                  <c:v>27.5866074111668</c:v>
                </c:pt>
                <c:pt idx="27">
                  <c:v>18.0839306045868</c:v>
                </c:pt>
                <c:pt idx="28">
                  <c:v>35.088058270348</c:v>
                </c:pt>
                <c:pt idx="29">
                  <c:v>19.641821539379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35</c:f>
              <c:numCache>
                <c:formatCode>General</c:formatCode>
                <c:ptCount val="930"/>
                <c:pt idx="0">
                  <c:v>-77.6666666287929</c:v>
                </c:pt>
                <c:pt idx="1">
                  <c:v>-18.9166664634831</c:v>
                </c:pt>
                <c:pt idx="2">
                  <c:v>39.9166665831581</c:v>
                </c:pt>
                <c:pt idx="3">
                  <c:v>98.6666668532416</c:v>
                </c:pt>
                <c:pt idx="4">
                  <c:v>157.500000004657</c:v>
                </c:pt>
                <c:pt idx="5">
                  <c:v>216.333333470393</c:v>
                </c:pt>
                <c:pt idx="6">
                  <c:v>275.083333216608</c:v>
                </c:pt>
                <c:pt idx="7">
                  <c:v>333.916666787118</c:v>
                </c:pt>
                <c:pt idx="8">
                  <c:v>392.666666638106</c:v>
                </c:pt>
                <c:pt idx="9">
                  <c:v>451.500000103842</c:v>
                </c:pt>
                <c:pt idx="10">
                  <c:v>510.333333360031</c:v>
                </c:pt>
                <c:pt idx="11">
                  <c:v>569.083333420567</c:v>
                </c:pt>
                <c:pt idx="12">
                  <c:v>627.833333481103</c:v>
                </c:pt>
                <c:pt idx="13">
                  <c:v>686.583333332092</c:v>
                </c:pt>
                <c:pt idx="14">
                  <c:v>745.416666797828</c:v>
                </c:pt>
                <c:pt idx="15">
                  <c:v>804.250000054017</c:v>
                </c:pt>
                <c:pt idx="16">
                  <c:v>863.000000114553</c:v>
                </c:pt>
                <c:pt idx="17">
                  <c:v>921.750000070315</c:v>
                </c:pt>
                <c:pt idx="18">
                  <c:v>980.583333431277</c:v>
                </c:pt>
                <c:pt idx="19">
                  <c:v>1039.41666658269</c:v>
                </c:pt>
                <c:pt idx="20">
                  <c:v>1098.08333344758</c:v>
                </c:pt>
                <c:pt idx="21">
                  <c:v>1156.91666670376</c:v>
                </c:pt>
                <c:pt idx="22">
                  <c:v>1215.6666667643</c:v>
                </c:pt>
                <c:pt idx="23">
                  <c:v>1274.50000002049</c:v>
                </c:pt>
                <c:pt idx="24">
                  <c:v>1333.33333338145</c:v>
                </c:pt>
                <c:pt idx="25">
                  <c:v>1392.08333344199</c:v>
                </c:pt>
                <c:pt idx="26">
                  <c:v>1450.91666669818</c:v>
                </c:pt>
                <c:pt idx="27">
                  <c:v>1509.66666675871</c:v>
                </c:pt>
                <c:pt idx="28">
                  <c:v>1568.5000000149</c:v>
                </c:pt>
                <c:pt idx="29">
                  <c:v>1627.33333358541</c:v>
                </c:pt>
              </c:numCache>
            </c:numRef>
          </c:xVal>
          <c:yVal>
            <c:numRef>
              <c:f>'C-G Min'!$B$6:$B$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35.1295361089665</c:v>
                </c:pt>
                <c:pt idx="10">
                  <c:v>54.9694620124289</c:v>
                </c:pt>
                <c:pt idx="11">
                  <c:v>13.5766772922291</c:v>
                </c:pt>
                <c:pt idx="12">
                  <c:v>25.702546608591</c:v>
                </c:pt>
                <c:pt idx="13">
                  <c:v>2.45890560483335</c:v>
                </c:pt>
                <c:pt idx="14">
                  <c:v>99.9543920887748</c:v>
                </c:pt>
                <c:pt idx="15">
                  <c:v>2.54748279293238</c:v>
                </c:pt>
                <c:pt idx="16">
                  <c:v>136.427109152255</c:v>
                </c:pt>
                <c:pt idx="17">
                  <c:v>5.07005897318175</c:v>
                </c:pt>
                <c:pt idx="18">
                  <c:v>42.6574042058683</c:v>
                </c:pt>
                <c:pt idx="19">
                  <c:v>8.32621561197293</c:v>
                </c:pt>
                <c:pt idx="20">
                  <c:v>76.5766792707023</c:v>
                </c:pt>
                <c:pt idx="21">
                  <c:v>11.3544487685008</c:v>
                </c:pt>
                <c:pt idx="22">
                  <c:v>83.9877783041012</c:v>
                </c:pt>
                <c:pt idx="23">
                  <c:v>27.3168638795463</c:v>
                </c:pt>
                <c:pt idx="24">
                  <c:v>40.3109663177849</c:v>
                </c:pt>
                <c:pt idx="25">
                  <c:v>6.7363613305537</c:v>
                </c:pt>
                <c:pt idx="26">
                  <c:v>58.4736833666934</c:v>
                </c:pt>
                <c:pt idx="27">
                  <c:v>16.5082241006436</c:v>
                </c:pt>
                <c:pt idx="28">
                  <c:v>17.7704828090722</c:v>
                </c:pt>
                <c:pt idx="29">
                  <c:v>30.3335357247443</c:v>
                </c:pt>
              </c:numCache>
            </c:numRef>
          </c:yVal>
          <c:smooth val="0"/>
        </c:ser>
        <c:axId val="1861499"/>
        <c:axId val="88040488"/>
      </c:scatterChart>
      <c:valAx>
        <c:axId val="18614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8040488"/>
        <c:crossesAt val="1"/>
        <c:crossBetween val="midCat"/>
      </c:valAx>
      <c:valAx>
        <c:axId val="880404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4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22
Tefzel,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76.5000002132729</c:v>
                </c:pt>
                <c:pt idx="1">
                  <c:v>-17.4999996228144</c:v>
                </c:pt>
                <c:pt idx="2">
                  <c:v>41.4999997103587</c:v>
                </c:pt>
                <c:pt idx="3">
                  <c:v>100.000000498258</c:v>
                </c:pt>
                <c:pt idx="4">
                  <c:v>158.999999831431</c:v>
                </c:pt>
                <c:pt idx="5">
                  <c:v>217.499999990687</c:v>
                </c:pt>
                <c:pt idx="6">
                  <c:v>276.499999952503</c:v>
                </c:pt>
                <c:pt idx="7">
                  <c:v>335.500000542961</c:v>
                </c:pt>
                <c:pt idx="8">
                  <c:v>394.000000073575</c:v>
                </c:pt>
                <c:pt idx="9">
                  <c:v>453.00000003539</c:v>
                </c:pt>
                <c:pt idx="10">
                  <c:v>511.500000194646</c:v>
                </c:pt>
                <c:pt idx="11">
                  <c:v>570.500000156462</c:v>
                </c:pt>
                <c:pt idx="12">
                  <c:v>629.500000118278</c:v>
                </c:pt>
                <c:pt idx="13">
                  <c:v>687.999999648891</c:v>
                </c:pt>
                <c:pt idx="14">
                  <c:v>746.50000043679</c:v>
                </c:pt>
                <c:pt idx="15">
                  <c:v>805.499999769963</c:v>
                </c:pt>
                <c:pt idx="16">
                  <c:v>864.500000360422</c:v>
                </c:pt>
                <c:pt idx="17">
                  <c:v>922.999999891035</c:v>
                </c:pt>
                <c:pt idx="18">
                  <c:v>982.000000481494</c:v>
                </c:pt>
                <c:pt idx="19">
                  <c:v>1040.99999981467</c:v>
                </c:pt>
                <c:pt idx="20">
                  <c:v>1099.49999997392</c:v>
                </c:pt>
                <c:pt idx="21">
                  <c:v>1158.49999993574</c:v>
                </c:pt>
                <c:pt idx="22">
                  <c:v>1217.000000095</c:v>
                </c:pt>
                <c:pt idx="23">
                  <c:v>1276.00000005681</c:v>
                </c:pt>
                <c:pt idx="24">
                  <c:v>1334.49999958742</c:v>
                </c:pt>
                <c:pt idx="25">
                  <c:v>1393.50000017788</c:v>
                </c:pt>
                <c:pt idx="26">
                  <c:v>1452.5000001397</c:v>
                </c:pt>
                <c:pt idx="27">
                  <c:v>1511.00000029895</c:v>
                </c:pt>
                <c:pt idx="28">
                  <c:v>1569.99999963213</c:v>
                </c:pt>
                <c:pt idx="29">
                  <c:v>1628.50000042003</c:v>
                </c:pt>
              </c:numCache>
            </c:numRef>
          </c:xVal>
          <c:yVal>
            <c:numRef>
              <c:f>'C1-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035.8062826635</c:v>
                </c:pt>
                <c:pt idx="10">
                  <c:v>0.834824029840098</c:v>
                </c:pt>
                <c:pt idx="11">
                  <c:v>0.511851150007957</c:v>
                </c:pt>
                <c:pt idx="12">
                  <c:v>13.132316528409</c:v>
                </c:pt>
                <c:pt idx="13">
                  <c:v>8.67012534566568</c:v>
                </c:pt>
                <c:pt idx="14">
                  <c:v>1.12702715100462</c:v>
                </c:pt>
                <c:pt idx="15">
                  <c:v>2.73277181119687</c:v>
                </c:pt>
                <c:pt idx="16">
                  <c:v>3.08150133529941</c:v>
                </c:pt>
                <c:pt idx="17">
                  <c:v>16.4910641061687</c:v>
                </c:pt>
                <c:pt idx="18">
                  <c:v>3.33719432434389</c:v>
                </c:pt>
                <c:pt idx="19">
                  <c:v>0.370788956228402</c:v>
                </c:pt>
                <c:pt idx="20">
                  <c:v>0.866547240181535</c:v>
                </c:pt>
                <c:pt idx="21">
                  <c:v>0.8929635516559</c:v>
                </c:pt>
                <c:pt idx="22">
                  <c:v>1.14496934526145</c:v>
                </c:pt>
                <c:pt idx="23">
                  <c:v>1.4176330787932</c:v>
                </c:pt>
                <c:pt idx="24">
                  <c:v>1.12360778582699</c:v>
                </c:pt>
                <c:pt idx="25">
                  <c:v>1.62125806543528</c:v>
                </c:pt>
                <c:pt idx="26">
                  <c:v>0.372616146808728</c:v>
                </c:pt>
                <c:pt idx="27">
                  <c:v>8.12923112120152</c:v>
                </c:pt>
                <c:pt idx="28">
                  <c:v>10.1389407359375</c:v>
                </c:pt>
                <c:pt idx="29">
                  <c:v>1.3254944050525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62.4999994551763</c:v>
                </c:pt>
                <c:pt idx="1">
                  <c:v>-3.50000012200326</c:v>
                </c:pt>
                <c:pt idx="2">
                  <c:v>55.5000004684553</c:v>
                </c:pt>
                <c:pt idx="3">
                  <c:v>113.999999999069</c:v>
                </c:pt>
                <c:pt idx="4">
                  <c:v>173.000000589527</c:v>
                </c:pt>
                <c:pt idx="5">
                  <c:v>231.500000120141</c:v>
                </c:pt>
                <c:pt idx="6">
                  <c:v>290.500000081956</c:v>
                </c:pt>
                <c:pt idx="7">
                  <c:v>349.500000043772</c:v>
                </c:pt>
                <c:pt idx="8">
                  <c:v>407.999999574386</c:v>
                </c:pt>
                <c:pt idx="9">
                  <c:v>467.000000164844</c:v>
                </c:pt>
                <c:pt idx="10">
                  <c:v>525.499999695458</c:v>
                </c:pt>
                <c:pt idx="11">
                  <c:v>584.500000285916</c:v>
                </c:pt>
                <c:pt idx="12">
                  <c:v>642.99999981653</c:v>
                </c:pt>
                <c:pt idx="13">
                  <c:v>702.000000406988</c:v>
                </c:pt>
                <c:pt idx="14">
                  <c:v>760.999999740161</c:v>
                </c:pt>
                <c:pt idx="15">
                  <c:v>819.50000052806</c:v>
                </c:pt>
                <c:pt idx="16">
                  <c:v>878.499999861233</c:v>
                </c:pt>
                <c:pt idx="17">
                  <c:v>937.500000451691</c:v>
                </c:pt>
                <c:pt idx="18">
                  <c:v>995.999999982305</c:v>
                </c:pt>
                <c:pt idx="19">
                  <c:v>1054.50000014156</c:v>
                </c:pt>
                <c:pt idx="20">
                  <c:v>1113.50000010338</c:v>
                </c:pt>
                <c:pt idx="21">
                  <c:v>1172.50000006519</c:v>
                </c:pt>
                <c:pt idx="22">
                  <c:v>1231.50000002701</c:v>
                </c:pt>
                <c:pt idx="23">
                  <c:v>1289.99999955762</c:v>
                </c:pt>
                <c:pt idx="24">
                  <c:v>1348.50000034552</c:v>
                </c:pt>
                <c:pt idx="25">
                  <c:v>1407.49999967869</c:v>
                </c:pt>
                <c:pt idx="26">
                  <c:v>1466.50000026915</c:v>
                </c:pt>
                <c:pt idx="27">
                  <c:v>1524.99999979977</c:v>
                </c:pt>
                <c:pt idx="28">
                  <c:v>1584.00000039022</c:v>
                </c:pt>
                <c:pt idx="29">
                  <c:v>1642.49999992084</c:v>
                </c:pt>
              </c:numCache>
            </c:numRef>
          </c:xVal>
          <c:yVal>
            <c:numRef>
              <c:f>'C2-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843.56769244267</c:v>
                </c:pt>
                <c:pt idx="10">
                  <c:v>6.06662046418223</c:v>
                </c:pt>
                <c:pt idx="11">
                  <c:v>4.50450421149038</c:v>
                </c:pt>
                <c:pt idx="12">
                  <c:v>2.31947432407353</c:v>
                </c:pt>
                <c:pt idx="13">
                  <c:v>5.95217725823585</c:v>
                </c:pt>
                <c:pt idx="14">
                  <c:v>3.91585282562054</c:v>
                </c:pt>
                <c:pt idx="15">
                  <c:v>6.87487273228224</c:v>
                </c:pt>
                <c:pt idx="16">
                  <c:v>5.41655850500788</c:v>
                </c:pt>
                <c:pt idx="17">
                  <c:v>0.429916112134218</c:v>
                </c:pt>
                <c:pt idx="18">
                  <c:v>4.24811156939333</c:v>
                </c:pt>
                <c:pt idx="19">
                  <c:v>14.8365380500151</c:v>
                </c:pt>
                <c:pt idx="20">
                  <c:v>10.9230081292783</c:v>
                </c:pt>
                <c:pt idx="21">
                  <c:v>20.4821181274439</c:v>
                </c:pt>
                <c:pt idx="22">
                  <c:v>12.1723871291247</c:v>
                </c:pt>
                <c:pt idx="23">
                  <c:v>0.0794807617921933</c:v>
                </c:pt>
                <c:pt idx="24">
                  <c:v>10.3221207688659</c:v>
                </c:pt>
                <c:pt idx="25">
                  <c:v>0.855371931275783</c:v>
                </c:pt>
                <c:pt idx="26">
                  <c:v>6.67775307339806</c:v>
                </c:pt>
                <c:pt idx="27">
                  <c:v>16.8147763615535</c:v>
                </c:pt>
                <c:pt idx="28">
                  <c:v>9.31422001301606</c:v>
                </c:pt>
                <c:pt idx="29">
                  <c:v>26.115749457758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1.0000002244487</c:v>
                </c:pt>
                <c:pt idx="1">
                  <c:v>7.50000056345016</c:v>
                </c:pt>
                <c:pt idx="2">
                  <c:v>66.4999998966232</c:v>
                </c:pt>
                <c:pt idx="3">
                  <c:v>125.500000487082</c:v>
                </c:pt>
                <c:pt idx="4">
                  <c:v>184.000000017695</c:v>
                </c:pt>
                <c:pt idx="5">
                  <c:v>243.000000608154</c:v>
                </c:pt>
                <c:pt idx="6">
                  <c:v>301.500000138767</c:v>
                </c:pt>
                <c:pt idx="7">
                  <c:v>360.500000100583</c:v>
                </c:pt>
                <c:pt idx="8">
                  <c:v>419.500000062399</c:v>
                </c:pt>
                <c:pt idx="9">
                  <c:v>477.999999593012</c:v>
                </c:pt>
                <c:pt idx="10">
                  <c:v>537.000000183471</c:v>
                </c:pt>
                <c:pt idx="11">
                  <c:v>594.999999911524</c:v>
                </c:pt>
                <c:pt idx="12">
                  <c:v>654.500000304543</c:v>
                </c:pt>
                <c:pt idx="13">
                  <c:v>713.499999637716</c:v>
                </c:pt>
                <c:pt idx="14">
                  <c:v>772.000000425614</c:v>
                </c:pt>
                <c:pt idx="15">
                  <c:v>830.499999956228</c:v>
                </c:pt>
                <c:pt idx="16">
                  <c:v>889.500000546686</c:v>
                </c:pt>
                <c:pt idx="17">
                  <c:v>948.499999879859</c:v>
                </c:pt>
                <c:pt idx="18">
                  <c:v>1007.00000003912</c:v>
                </c:pt>
                <c:pt idx="19">
                  <c:v>1066.00000000093</c:v>
                </c:pt>
                <c:pt idx="20">
                  <c:v>1125.00000059139</c:v>
                </c:pt>
                <c:pt idx="21">
                  <c:v>1183.500000122</c:v>
                </c:pt>
                <c:pt idx="22">
                  <c:v>1242.50000008382</c:v>
                </c:pt>
                <c:pt idx="23">
                  <c:v>1301.00000024308</c:v>
                </c:pt>
                <c:pt idx="24">
                  <c:v>1359.99999957625</c:v>
                </c:pt>
                <c:pt idx="25">
                  <c:v>1418.50000036415</c:v>
                </c:pt>
                <c:pt idx="26">
                  <c:v>1477.49999969732</c:v>
                </c:pt>
                <c:pt idx="27">
                  <c:v>1536.50000028778</c:v>
                </c:pt>
                <c:pt idx="28">
                  <c:v>1594.99999981839</c:v>
                </c:pt>
                <c:pt idx="29">
                  <c:v>1654.00000040885</c:v>
                </c:pt>
              </c:numCache>
            </c:numRef>
          </c:xVal>
          <c:yVal>
            <c:numRef>
              <c:f>'C3-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5231.06370069081</c:v>
                </c:pt>
                <c:pt idx="10">
                  <c:v>5.42926803821705</c:v>
                </c:pt>
                <c:pt idx="11">
                  <c:v>13.9913609359999</c:v>
                </c:pt>
                <c:pt idx="12">
                  <c:v>1.31014970676532</c:v>
                </c:pt>
                <c:pt idx="13">
                  <c:v>5.17172788573561</c:v>
                </c:pt>
                <c:pt idx="14">
                  <c:v>2.73298088857118</c:v>
                </c:pt>
                <c:pt idx="15">
                  <c:v>0.575975432536197</c:v>
                </c:pt>
                <c:pt idx="16">
                  <c:v>0.521949013754112</c:v>
                </c:pt>
                <c:pt idx="17">
                  <c:v>3.989642141119</c:v>
                </c:pt>
                <c:pt idx="18">
                  <c:v>5.60056579252385</c:v>
                </c:pt>
                <c:pt idx="19">
                  <c:v>3.56408209357152</c:v>
                </c:pt>
                <c:pt idx="20">
                  <c:v>6.75282546489834</c:v>
                </c:pt>
                <c:pt idx="21">
                  <c:v>3.53727293139278</c:v>
                </c:pt>
                <c:pt idx="22">
                  <c:v>7.142513106922</c:v>
                </c:pt>
                <c:pt idx="23">
                  <c:v>2.23582150206057</c:v>
                </c:pt>
                <c:pt idx="24">
                  <c:v>0.158173197981529</c:v>
                </c:pt>
                <c:pt idx="25">
                  <c:v>7.74034445401037</c:v>
                </c:pt>
                <c:pt idx="26">
                  <c:v>11.9936090888998</c:v>
                </c:pt>
                <c:pt idx="27">
                  <c:v>5.14017443603198</c:v>
                </c:pt>
                <c:pt idx="28">
                  <c:v>0.406892170518424</c:v>
                </c:pt>
                <c:pt idx="29">
                  <c:v>11.17607698590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42.4999998090789</c:v>
                </c:pt>
                <c:pt idx="1">
                  <c:v>15.9999997215346</c:v>
                </c:pt>
                <c:pt idx="2">
                  <c:v>75.0000003119931</c:v>
                </c:pt>
                <c:pt idx="3">
                  <c:v>133.499999842606</c:v>
                </c:pt>
                <c:pt idx="4">
                  <c:v>192.500000433065</c:v>
                </c:pt>
                <c:pt idx="5">
                  <c:v>251.499999766238</c:v>
                </c:pt>
                <c:pt idx="6">
                  <c:v>310.000000554137</c:v>
                </c:pt>
                <c:pt idx="7">
                  <c:v>368.99999988731</c:v>
                </c:pt>
                <c:pt idx="8">
                  <c:v>427.500000046566</c:v>
                </c:pt>
                <c:pt idx="9">
                  <c:v>486.500000008382</c:v>
                </c:pt>
                <c:pt idx="10">
                  <c:v>544.999999538995</c:v>
                </c:pt>
                <c:pt idx="11">
                  <c:v>604.000000129454</c:v>
                </c:pt>
                <c:pt idx="12">
                  <c:v>662.499999660067</c:v>
                </c:pt>
                <c:pt idx="13">
                  <c:v>721.500000250526</c:v>
                </c:pt>
                <c:pt idx="14">
                  <c:v>780.499999583699</c:v>
                </c:pt>
                <c:pt idx="15">
                  <c:v>839.500000174157</c:v>
                </c:pt>
                <c:pt idx="16">
                  <c:v>897.999999704771</c:v>
                </c:pt>
                <c:pt idx="17">
                  <c:v>956.50000049267</c:v>
                </c:pt>
                <c:pt idx="18">
                  <c:v>1015.49999982584</c:v>
                </c:pt>
                <c:pt idx="19">
                  <c:v>1074.5000004163</c:v>
                </c:pt>
                <c:pt idx="20">
                  <c:v>1132.99999994691</c:v>
                </c:pt>
                <c:pt idx="21">
                  <c:v>1192.00000053737</c:v>
                </c:pt>
                <c:pt idx="22">
                  <c:v>1250.50000006799</c:v>
                </c:pt>
                <c:pt idx="23">
                  <c:v>1309.5000000298</c:v>
                </c:pt>
                <c:pt idx="24">
                  <c:v>1368.49999999162</c:v>
                </c:pt>
                <c:pt idx="25">
                  <c:v>1426.99999952223</c:v>
                </c:pt>
                <c:pt idx="26">
                  <c:v>1486.00000011269</c:v>
                </c:pt>
                <c:pt idx="27">
                  <c:v>1544.4999996433</c:v>
                </c:pt>
                <c:pt idx="28">
                  <c:v>1603.50000023376</c:v>
                </c:pt>
                <c:pt idx="29">
                  <c:v>1662.49999956694</c:v>
                </c:pt>
              </c:numCache>
            </c:numRef>
          </c:xVal>
          <c:yVal>
            <c:numRef>
              <c:f>'C4-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0.97032959956</c:v>
                </c:pt>
                <c:pt idx="10">
                  <c:v>0.372801183898963</c:v>
                </c:pt>
                <c:pt idx="11">
                  <c:v>0.608041527719411</c:v>
                </c:pt>
                <c:pt idx="12">
                  <c:v>14.789869790059</c:v>
                </c:pt>
                <c:pt idx="13">
                  <c:v>4.04331060119799</c:v>
                </c:pt>
                <c:pt idx="14">
                  <c:v>7.0810067078507</c:v>
                </c:pt>
                <c:pt idx="15">
                  <c:v>2.54004018091643</c:v>
                </c:pt>
                <c:pt idx="16">
                  <c:v>7.22802784672053</c:v>
                </c:pt>
                <c:pt idx="17">
                  <c:v>6.28160259399801</c:v>
                </c:pt>
                <c:pt idx="18">
                  <c:v>2.80714457419916</c:v>
                </c:pt>
                <c:pt idx="19">
                  <c:v>3.24756259377791</c:v>
                </c:pt>
                <c:pt idx="20">
                  <c:v>1.44453478696988</c:v>
                </c:pt>
                <c:pt idx="21">
                  <c:v>23.4637833964762</c:v>
                </c:pt>
                <c:pt idx="22">
                  <c:v>1.03022260020815</c:v>
                </c:pt>
                <c:pt idx="23">
                  <c:v>7.7340434653118</c:v>
                </c:pt>
                <c:pt idx="24">
                  <c:v>1.96758321965407</c:v>
                </c:pt>
                <c:pt idx="25">
                  <c:v>1.4436667345224</c:v>
                </c:pt>
                <c:pt idx="26">
                  <c:v>22.2632629621155</c:v>
                </c:pt>
                <c:pt idx="27">
                  <c:v>10.5326530306197</c:v>
                </c:pt>
                <c:pt idx="28">
                  <c:v>15.6454001243878</c:v>
                </c:pt>
                <c:pt idx="29">
                  <c:v>16.079672795698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34.4999998249114</c:v>
                </c:pt>
                <c:pt idx="1">
                  <c:v>24.5000001369044</c:v>
                </c:pt>
                <c:pt idx="2">
                  <c:v>83.5000000987202</c:v>
                </c:pt>
                <c:pt idx="3">
                  <c:v>142.000000257976</c:v>
                </c:pt>
                <c:pt idx="4">
                  <c:v>200.999999591149</c:v>
                </c:pt>
                <c:pt idx="5">
                  <c:v>259.500000379048</c:v>
                </c:pt>
                <c:pt idx="6">
                  <c:v>318.499999712221</c:v>
                </c:pt>
                <c:pt idx="7">
                  <c:v>377.50000030268</c:v>
                </c:pt>
                <c:pt idx="8">
                  <c:v>435.999999833293</c:v>
                </c:pt>
                <c:pt idx="9">
                  <c:v>495.000000423752</c:v>
                </c:pt>
                <c:pt idx="10">
                  <c:v>553.499999954365</c:v>
                </c:pt>
                <c:pt idx="11">
                  <c:v>612.500000544824</c:v>
                </c:pt>
                <c:pt idx="12">
                  <c:v>671.499999877997</c:v>
                </c:pt>
                <c:pt idx="13">
                  <c:v>730.000000037253</c:v>
                </c:pt>
                <c:pt idx="14">
                  <c:v>788.500000196509</c:v>
                </c:pt>
                <c:pt idx="15">
                  <c:v>847.500000158325</c:v>
                </c:pt>
                <c:pt idx="16">
                  <c:v>906.500000120141</c:v>
                </c:pt>
                <c:pt idx="17">
                  <c:v>965.500000081956</c:v>
                </c:pt>
                <c:pt idx="18">
                  <c:v>1024.00000024121</c:v>
                </c:pt>
                <c:pt idx="19">
                  <c:v>1082.49999977183</c:v>
                </c:pt>
                <c:pt idx="20">
                  <c:v>1141.50000036228</c:v>
                </c:pt>
                <c:pt idx="21">
                  <c:v>1200.49999969546</c:v>
                </c:pt>
                <c:pt idx="22">
                  <c:v>1259.00000048336</c:v>
                </c:pt>
                <c:pt idx="23">
                  <c:v>1317.99999981653</c:v>
                </c:pt>
                <c:pt idx="24">
                  <c:v>1376.49999997579</c:v>
                </c:pt>
                <c:pt idx="25">
                  <c:v>1435.4999999376</c:v>
                </c:pt>
                <c:pt idx="26">
                  <c:v>1494.50000052806</c:v>
                </c:pt>
                <c:pt idx="27">
                  <c:v>1553.00000005867</c:v>
                </c:pt>
                <c:pt idx="28">
                  <c:v>1612.00000002049</c:v>
                </c:pt>
                <c:pt idx="29">
                  <c:v>1670.50000017975</c:v>
                </c:pt>
              </c:numCache>
            </c:numRef>
          </c:xVal>
          <c:yVal>
            <c:numRef>
              <c:f>'C5-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651.56911523487</c:v>
                </c:pt>
                <c:pt idx="10">
                  <c:v>0.481556876666148</c:v>
                </c:pt>
                <c:pt idx="11">
                  <c:v>1.06147483096376</c:v>
                </c:pt>
                <c:pt idx="12">
                  <c:v>0.70005267057738</c:v>
                </c:pt>
                <c:pt idx="13">
                  <c:v>6.51389291134822</c:v>
                </c:pt>
                <c:pt idx="14">
                  <c:v>2.55426936397989</c:v>
                </c:pt>
                <c:pt idx="15">
                  <c:v>3.15205532299545</c:v>
                </c:pt>
                <c:pt idx="16">
                  <c:v>6.67248056088952</c:v>
                </c:pt>
                <c:pt idx="17">
                  <c:v>5.22812282262911</c:v>
                </c:pt>
                <c:pt idx="18">
                  <c:v>7.13809842077537</c:v>
                </c:pt>
                <c:pt idx="19">
                  <c:v>10.5659835432954</c:v>
                </c:pt>
                <c:pt idx="20">
                  <c:v>0.129715428272612</c:v>
                </c:pt>
                <c:pt idx="21">
                  <c:v>0.816697227029761</c:v>
                </c:pt>
                <c:pt idx="22">
                  <c:v>4.79520621201827</c:v>
                </c:pt>
                <c:pt idx="23">
                  <c:v>4.14491981610305</c:v>
                </c:pt>
                <c:pt idx="24">
                  <c:v>18.4214158398473</c:v>
                </c:pt>
                <c:pt idx="25">
                  <c:v>2.26333711392522</c:v>
                </c:pt>
                <c:pt idx="26">
                  <c:v>9.65680165331144</c:v>
                </c:pt>
                <c:pt idx="27">
                  <c:v>14.095295038986</c:v>
                </c:pt>
                <c:pt idx="28">
                  <c:v>9.54123575176754</c:v>
                </c:pt>
                <c:pt idx="29">
                  <c:v>3.05531794932751</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1.5000003809109</c:v>
                </c:pt>
                <c:pt idx="1">
                  <c:v>27.5000002095476</c:v>
                </c:pt>
                <c:pt idx="2">
                  <c:v>85.999999740161</c:v>
                </c:pt>
                <c:pt idx="3">
                  <c:v>145.00000033062</c:v>
                </c:pt>
                <c:pt idx="4">
                  <c:v>203.499999861233</c:v>
                </c:pt>
                <c:pt idx="5">
                  <c:v>262.500000451691</c:v>
                </c:pt>
                <c:pt idx="6">
                  <c:v>321.499999784865</c:v>
                </c:pt>
                <c:pt idx="7">
                  <c:v>380.000000572763</c:v>
                </c:pt>
                <c:pt idx="8">
                  <c:v>438.999999905936</c:v>
                </c:pt>
                <c:pt idx="9">
                  <c:v>497.500000065193</c:v>
                </c:pt>
                <c:pt idx="10">
                  <c:v>556.500000027008</c:v>
                </c:pt>
                <c:pt idx="11">
                  <c:v>615.499999988824</c:v>
                </c:pt>
                <c:pt idx="12">
                  <c:v>674.00000014808</c:v>
                </c:pt>
                <c:pt idx="13">
                  <c:v>733.000000109896</c:v>
                </c:pt>
                <c:pt idx="14">
                  <c:v>791.500000269152</c:v>
                </c:pt>
                <c:pt idx="15">
                  <c:v>850.499999602325</c:v>
                </c:pt>
                <c:pt idx="16">
                  <c:v>909.000000390224</c:v>
                </c:pt>
                <c:pt idx="17">
                  <c:v>967.999999723397</c:v>
                </c:pt>
                <c:pt idx="18">
                  <c:v>1026.5000005113</c:v>
                </c:pt>
                <c:pt idx="19">
                  <c:v>1085.49999984447</c:v>
                </c:pt>
                <c:pt idx="20">
                  <c:v>1144.50000043493</c:v>
                </c:pt>
                <c:pt idx="21">
                  <c:v>1202.99999996554</c:v>
                </c:pt>
                <c:pt idx="22">
                  <c:v>1262.000000556</c:v>
                </c:pt>
                <c:pt idx="23">
                  <c:v>1320.50000008661</c:v>
                </c:pt>
                <c:pt idx="24">
                  <c:v>1379.50000004843</c:v>
                </c:pt>
                <c:pt idx="25">
                  <c:v>1438.50000001024</c:v>
                </c:pt>
                <c:pt idx="26">
                  <c:v>1497.99999977462</c:v>
                </c:pt>
                <c:pt idx="27">
                  <c:v>1556.00000013132</c:v>
                </c:pt>
                <c:pt idx="28">
                  <c:v>1614.49999966193</c:v>
                </c:pt>
                <c:pt idx="29">
                  <c:v>1673.50000025239</c:v>
                </c:pt>
              </c:numCache>
            </c:numRef>
          </c:xVal>
          <c:yVal>
            <c:numRef>
              <c:f>'C5-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346.01305312668</c:v>
                </c:pt>
                <c:pt idx="10">
                  <c:v>4.27500590933614</c:v>
                </c:pt>
                <c:pt idx="11">
                  <c:v>0.631528705244512</c:v>
                </c:pt>
                <c:pt idx="12">
                  <c:v>9.12739919571479</c:v>
                </c:pt>
                <c:pt idx="13">
                  <c:v>4.48378246416948</c:v>
                </c:pt>
                <c:pt idx="14">
                  <c:v>0.159659849752783</c:v>
                </c:pt>
                <c:pt idx="15">
                  <c:v>0.332642870553881</c:v>
                </c:pt>
                <c:pt idx="16">
                  <c:v>4.42213017263676</c:v>
                </c:pt>
                <c:pt idx="17">
                  <c:v>1.56673404529445</c:v>
                </c:pt>
                <c:pt idx="18">
                  <c:v>0.496006297848428</c:v>
                </c:pt>
                <c:pt idx="19">
                  <c:v>3.34381107043529</c:v>
                </c:pt>
                <c:pt idx="20">
                  <c:v>0.818792284712234</c:v>
                </c:pt>
                <c:pt idx="21">
                  <c:v>5.42740711803902</c:v>
                </c:pt>
                <c:pt idx="22">
                  <c:v>3.37777138831678</c:v>
                </c:pt>
                <c:pt idx="23">
                  <c:v>0.376750350514483</c:v>
                </c:pt>
                <c:pt idx="24">
                  <c:v>12.3054538545835</c:v>
                </c:pt>
                <c:pt idx="25">
                  <c:v>4.1200258892005</c:v>
                </c:pt>
                <c:pt idx="26">
                  <c:v>0.451217111628445</c:v>
                </c:pt>
                <c:pt idx="27">
                  <c:v>5.18898150418133</c:v>
                </c:pt>
                <c:pt idx="28">
                  <c:v>26.8206289667491</c:v>
                </c:pt>
                <c:pt idx="29">
                  <c:v>14.134209733689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35</c:f>
              <c:numCache>
                <c:formatCode>General</c:formatCode>
                <c:ptCount val="930"/>
                <c:pt idx="0">
                  <c:v>-49.7499999846332</c:v>
                </c:pt>
                <c:pt idx="1">
                  <c:v>9.08333348110318</c:v>
                </c:pt>
                <c:pt idx="2">
                  <c:v>68.0000000377186</c:v>
                </c:pt>
                <c:pt idx="3">
                  <c:v>126.666666902602</c:v>
                </c:pt>
                <c:pt idx="4">
                  <c:v>185.500000054017</c:v>
                </c:pt>
                <c:pt idx="5">
                  <c:v>244.250000219326</c:v>
                </c:pt>
                <c:pt idx="6">
                  <c:v>303.083333370741</c:v>
                </c:pt>
                <c:pt idx="7">
                  <c:v>362.000000241678</c:v>
                </c:pt>
                <c:pt idx="8">
                  <c:v>420.666666582692</c:v>
                </c:pt>
                <c:pt idx="9">
                  <c:v>479.500000048429</c:v>
                </c:pt>
                <c:pt idx="10">
                  <c:v>538.166666598991</c:v>
                </c:pt>
                <c:pt idx="11">
                  <c:v>597.000000169501</c:v>
                </c:pt>
                <c:pt idx="12">
                  <c:v>655.833333320916</c:v>
                </c:pt>
                <c:pt idx="13">
                  <c:v>714.666666681878</c:v>
                </c:pt>
                <c:pt idx="14">
                  <c:v>773.333333441988</c:v>
                </c:pt>
                <c:pt idx="15">
                  <c:v>832.166666698176</c:v>
                </c:pt>
                <c:pt idx="16">
                  <c:v>891.000000163913</c:v>
                </c:pt>
                <c:pt idx="17">
                  <c:v>949.833333420102</c:v>
                </c:pt>
                <c:pt idx="18">
                  <c:v>1008.50000018021</c:v>
                </c:pt>
                <c:pt idx="19">
                  <c:v>1067.33333333163</c:v>
                </c:pt>
                <c:pt idx="20">
                  <c:v>1126.16666690214</c:v>
                </c:pt>
                <c:pt idx="21">
                  <c:v>1185.00000005355</c:v>
                </c:pt>
                <c:pt idx="22">
                  <c:v>1243.75000021886</c:v>
                </c:pt>
                <c:pt idx="23">
                  <c:v>1302.49999996508</c:v>
                </c:pt>
                <c:pt idx="24">
                  <c:v>1361.24999992084</c:v>
                </c:pt>
                <c:pt idx="25">
                  <c:v>1420.0833332818</c:v>
                </c:pt>
                <c:pt idx="26">
                  <c:v>1479.16666675359</c:v>
                </c:pt>
                <c:pt idx="27">
                  <c:v>1537.6666667033</c:v>
                </c:pt>
                <c:pt idx="28">
                  <c:v>1596.49999995949</c:v>
                </c:pt>
                <c:pt idx="29">
                  <c:v>1655.2500001248</c:v>
                </c:pt>
              </c:numCache>
            </c:numRef>
          </c:xVal>
          <c:yVal>
            <c:numRef>
              <c:f>'C-G Min'!$N$6:$N$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5648.78590936527</c:v>
                </c:pt>
                <c:pt idx="10">
                  <c:v>24.2036876006305</c:v>
                </c:pt>
                <c:pt idx="11">
                  <c:v>14.5963538301252</c:v>
                </c:pt>
                <c:pt idx="12">
                  <c:v>46.5213187692233</c:v>
                </c:pt>
                <c:pt idx="13">
                  <c:v>107.304400717588</c:v>
                </c:pt>
                <c:pt idx="14">
                  <c:v>96.2675263774911</c:v>
                </c:pt>
                <c:pt idx="15">
                  <c:v>28.1160669271928</c:v>
                </c:pt>
                <c:pt idx="16">
                  <c:v>21.8331719336465</c:v>
                </c:pt>
                <c:pt idx="17">
                  <c:v>11.2041531148361</c:v>
                </c:pt>
                <c:pt idx="18">
                  <c:v>33.5784312014004</c:v>
                </c:pt>
                <c:pt idx="19">
                  <c:v>26.8273704726192</c:v>
                </c:pt>
                <c:pt idx="20">
                  <c:v>44.2478915050857</c:v>
                </c:pt>
                <c:pt idx="21">
                  <c:v>10.5008873231983</c:v>
                </c:pt>
                <c:pt idx="22">
                  <c:v>27.4353314547101</c:v>
                </c:pt>
                <c:pt idx="23">
                  <c:v>2.79858256212127</c:v>
                </c:pt>
                <c:pt idx="24">
                  <c:v>3.46368021395457</c:v>
                </c:pt>
                <c:pt idx="25">
                  <c:v>54.5530709660309</c:v>
                </c:pt>
                <c:pt idx="26">
                  <c:v>25.5588392571489</c:v>
                </c:pt>
                <c:pt idx="27">
                  <c:v>46.9079655740905</c:v>
                </c:pt>
                <c:pt idx="28">
                  <c:v>15.3236719984533</c:v>
                </c:pt>
                <c:pt idx="29">
                  <c:v>45.5208977794371</c:v>
                </c:pt>
              </c:numCache>
            </c:numRef>
          </c:yVal>
          <c:smooth val="0"/>
        </c:ser>
        <c:axId val="84096841"/>
        <c:axId val="52739716"/>
      </c:scatterChart>
      <c:valAx>
        <c:axId val="84096841"/>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2739716"/>
        <c:crossesAt val="1"/>
        <c:crossBetween val="midCat"/>
      </c:valAx>
      <c:valAx>
        <c:axId val="5273971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68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2
Tefzel,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73.5000001406297</c:v>
                </c:pt>
                <c:pt idx="1">
                  <c:v>-14.4999995501712</c:v>
                </c:pt>
                <c:pt idx="2">
                  <c:v>43.9999999804422</c:v>
                </c:pt>
                <c:pt idx="3">
                  <c:v>103.000000570901</c:v>
                </c:pt>
                <c:pt idx="4">
                  <c:v>161.500000101514</c:v>
                </c:pt>
                <c:pt idx="5">
                  <c:v>220.50000006333</c:v>
                </c:pt>
                <c:pt idx="6">
                  <c:v>279.500000025146</c:v>
                </c:pt>
                <c:pt idx="7">
                  <c:v>337.999999555759</c:v>
                </c:pt>
                <c:pt idx="8">
                  <c:v>397.000000146218</c:v>
                </c:pt>
                <c:pt idx="9">
                  <c:v>455.499999676831</c:v>
                </c:pt>
                <c:pt idx="10">
                  <c:v>514.50000026729</c:v>
                </c:pt>
                <c:pt idx="11">
                  <c:v>573.499999600463</c:v>
                </c:pt>
                <c:pt idx="12">
                  <c:v>632.000000388362</c:v>
                </c:pt>
                <c:pt idx="13">
                  <c:v>690.999999721535</c:v>
                </c:pt>
                <c:pt idx="14">
                  <c:v>749.500000509433</c:v>
                </c:pt>
                <c:pt idx="15">
                  <c:v>808.499999842607</c:v>
                </c:pt>
                <c:pt idx="16">
                  <c:v>867.000000001863</c:v>
                </c:pt>
                <c:pt idx="17">
                  <c:v>925.999999963678</c:v>
                </c:pt>
                <c:pt idx="18">
                  <c:v>984.500000122935</c:v>
                </c:pt>
                <c:pt idx="19">
                  <c:v>1043.50000008475</c:v>
                </c:pt>
                <c:pt idx="20">
                  <c:v>1102.50000004657</c:v>
                </c:pt>
                <c:pt idx="21">
                  <c:v>1161.00000020582</c:v>
                </c:pt>
                <c:pt idx="22">
                  <c:v>1219.999999539</c:v>
                </c:pt>
                <c:pt idx="23">
                  <c:v>1278.50000032689</c:v>
                </c:pt>
                <c:pt idx="24">
                  <c:v>1337.49999966007</c:v>
                </c:pt>
                <c:pt idx="25">
                  <c:v>1396.50000025053</c:v>
                </c:pt>
                <c:pt idx="26">
                  <c:v>1454.99999978114</c:v>
                </c:pt>
                <c:pt idx="27">
                  <c:v>1514.0000003716</c:v>
                </c:pt>
                <c:pt idx="28">
                  <c:v>1572.49999990221</c:v>
                </c:pt>
                <c:pt idx="29">
                  <c:v>1631.50000049267</c:v>
                </c:pt>
              </c:numCache>
            </c:numRef>
          </c:xVal>
          <c:yVal>
            <c:numRef>
              <c:f>'C1-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574640271517</c:v>
                </c:pt>
                <c:pt idx="10">
                  <c:v>4.90538544959787</c:v>
                </c:pt>
                <c:pt idx="11">
                  <c:v>5.30722589720402</c:v>
                </c:pt>
                <c:pt idx="12">
                  <c:v>0.700415054488923</c:v>
                </c:pt>
                <c:pt idx="13">
                  <c:v>11.2495473527997</c:v>
                </c:pt>
                <c:pt idx="14">
                  <c:v>9.78404244959975</c:v>
                </c:pt>
                <c:pt idx="15">
                  <c:v>5.90788901470559</c:v>
                </c:pt>
                <c:pt idx="16">
                  <c:v>5.87045516911249</c:v>
                </c:pt>
                <c:pt idx="17">
                  <c:v>1.8913923026735</c:v>
                </c:pt>
                <c:pt idx="18">
                  <c:v>4.21783970762426</c:v>
                </c:pt>
                <c:pt idx="19">
                  <c:v>10.8952131564514</c:v>
                </c:pt>
                <c:pt idx="20">
                  <c:v>5.83678698468675</c:v>
                </c:pt>
                <c:pt idx="21">
                  <c:v>11.7030491516022</c:v>
                </c:pt>
                <c:pt idx="22">
                  <c:v>6.29441290639072</c:v>
                </c:pt>
                <c:pt idx="23">
                  <c:v>1.03294470380644</c:v>
                </c:pt>
                <c:pt idx="24">
                  <c:v>3.31892014150235</c:v>
                </c:pt>
                <c:pt idx="25">
                  <c:v>0.0141962175688943</c:v>
                </c:pt>
                <c:pt idx="26">
                  <c:v>15.9739692916562</c:v>
                </c:pt>
                <c:pt idx="27">
                  <c:v>9.71392128101016</c:v>
                </c:pt>
                <c:pt idx="28">
                  <c:v>0.482213186161178</c:v>
                </c:pt>
                <c:pt idx="29">
                  <c:v>15.3657938587275</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59.5000000111759</c:v>
                </c:pt>
                <c:pt idx="1">
                  <c:v>-0.500000049360097</c:v>
                </c:pt>
                <c:pt idx="2">
                  <c:v>58.0000001098961</c:v>
                </c:pt>
                <c:pt idx="3">
                  <c:v>117.000000071712</c:v>
                </c:pt>
                <c:pt idx="4">
                  <c:v>176.000000033528</c:v>
                </c:pt>
                <c:pt idx="5">
                  <c:v>234.500000192784</c:v>
                </c:pt>
                <c:pt idx="6">
                  <c:v>293.5000001546</c:v>
                </c:pt>
                <c:pt idx="7">
                  <c:v>352.000000313856</c:v>
                </c:pt>
                <c:pt idx="8">
                  <c:v>410.999999647029</c:v>
                </c:pt>
                <c:pt idx="9">
                  <c:v>469.500000434928</c:v>
                </c:pt>
                <c:pt idx="10">
                  <c:v>528.499999768101</c:v>
                </c:pt>
                <c:pt idx="11">
                  <c:v>587.000000556</c:v>
                </c:pt>
                <c:pt idx="12">
                  <c:v>645.999999889173</c:v>
                </c:pt>
                <c:pt idx="13">
                  <c:v>705.000000479631</c:v>
                </c:pt>
                <c:pt idx="14">
                  <c:v>763.500000010245</c:v>
                </c:pt>
                <c:pt idx="15">
                  <c:v>822.49999997206</c:v>
                </c:pt>
                <c:pt idx="16">
                  <c:v>881.499999933876</c:v>
                </c:pt>
                <c:pt idx="17">
                  <c:v>940.000000093132</c:v>
                </c:pt>
                <c:pt idx="18">
                  <c:v>999.000000054948</c:v>
                </c:pt>
                <c:pt idx="19">
                  <c:v>1057.49999958556</c:v>
                </c:pt>
                <c:pt idx="20">
                  <c:v>1116.50000017602</c:v>
                </c:pt>
                <c:pt idx="21">
                  <c:v>1174.99999970663</c:v>
                </c:pt>
                <c:pt idx="22">
                  <c:v>1234.00000029709</c:v>
                </c:pt>
                <c:pt idx="23">
                  <c:v>1292.49999982771</c:v>
                </c:pt>
                <c:pt idx="24">
                  <c:v>1351.50000041816</c:v>
                </c:pt>
                <c:pt idx="25">
                  <c:v>1410.49999975134</c:v>
                </c:pt>
                <c:pt idx="26">
                  <c:v>1469.00000053924</c:v>
                </c:pt>
                <c:pt idx="27">
                  <c:v>1527.99999987241</c:v>
                </c:pt>
                <c:pt idx="28">
                  <c:v>1586.50000003167</c:v>
                </c:pt>
                <c:pt idx="29">
                  <c:v>1645.49999999348</c:v>
                </c:pt>
              </c:numCache>
            </c:numRef>
          </c:xVal>
          <c:yVal>
            <c:numRef>
              <c:f>'C2-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017067420086</c:v>
                </c:pt>
                <c:pt idx="10">
                  <c:v>3.52251273203133</c:v>
                </c:pt>
                <c:pt idx="11">
                  <c:v>12.6039651176888</c:v>
                </c:pt>
                <c:pt idx="12">
                  <c:v>6.78512457222755</c:v>
                </c:pt>
                <c:pt idx="13">
                  <c:v>3.74719258948381</c:v>
                </c:pt>
                <c:pt idx="14">
                  <c:v>1.76153058017985</c:v>
                </c:pt>
                <c:pt idx="15">
                  <c:v>5.18158847670394</c:v>
                </c:pt>
                <c:pt idx="16">
                  <c:v>1.91818740937195</c:v>
                </c:pt>
                <c:pt idx="17">
                  <c:v>2.35333546307284</c:v>
                </c:pt>
                <c:pt idx="18">
                  <c:v>0.932484630351565</c:v>
                </c:pt>
                <c:pt idx="19">
                  <c:v>16.5698609882844</c:v>
                </c:pt>
                <c:pt idx="20">
                  <c:v>10.4968650791127</c:v>
                </c:pt>
                <c:pt idx="21">
                  <c:v>3.03580413017903</c:v>
                </c:pt>
                <c:pt idx="22">
                  <c:v>9.41634734003655</c:v>
                </c:pt>
                <c:pt idx="23">
                  <c:v>3.3795991620765</c:v>
                </c:pt>
                <c:pt idx="24">
                  <c:v>0.343728792599458</c:v>
                </c:pt>
                <c:pt idx="25">
                  <c:v>4.91705213860611</c:v>
                </c:pt>
                <c:pt idx="26">
                  <c:v>5.49444861223912</c:v>
                </c:pt>
                <c:pt idx="27">
                  <c:v>0.783783116410326</c:v>
                </c:pt>
                <c:pt idx="28">
                  <c:v>15.225612477746</c:v>
                </c:pt>
                <c:pt idx="29">
                  <c:v>1.7458048213078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48.4999999543652</c:v>
                </c:pt>
                <c:pt idx="1">
                  <c:v>10.5000000074506</c:v>
                </c:pt>
                <c:pt idx="2">
                  <c:v>69.4999999692664</c:v>
                </c:pt>
                <c:pt idx="3">
                  <c:v>128.000000128523</c:v>
                </c:pt>
                <c:pt idx="4">
                  <c:v>187.000000090338</c:v>
                </c:pt>
                <c:pt idx="5">
                  <c:v>245.499999620952</c:v>
                </c:pt>
                <c:pt idx="6">
                  <c:v>304.50000021141</c:v>
                </c:pt>
                <c:pt idx="7">
                  <c:v>363.500000173226</c:v>
                </c:pt>
                <c:pt idx="8">
                  <c:v>422.000000332482</c:v>
                </c:pt>
                <c:pt idx="9">
                  <c:v>480.999999665655</c:v>
                </c:pt>
                <c:pt idx="10">
                  <c:v>539.500000453554</c:v>
                </c:pt>
                <c:pt idx="11">
                  <c:v>598.499999786727</c:v>
                </c:pt>
                <c:pt idx="12">
                  <c:v>657.500000377186</c:v>
                </c:pt>
                <c:pt idx="13">
                  <c:v>715.999999907799</c:v>
                </c:pt>
                <c:pt idx="14">
                  <c:v>775.000000498258</c:v>
                </c:pt>
                <c:pt idx="15">
                  <c:v>833.500000028871</c:v>
                </c:pt>
                <c:pt idx="16">
                  <c:v>892.499999990687</c:v>
                </c:pt>
                <c:pt idx="17">
                  <c:v>951.499999952503</c:v>
                </c:pt>
                <c:pt idx="18">
                  <c:v>1010.00000011176</c:v>
                </c:pt>
                <c:pt idx="19">
                  <c:v>1068.50000027101</c:v>
                </c:pt>
                <c:pt idx="20">
                  <c:v>1127.49999960419</c:v>
                </c:pt>
                <c:pt idx="21">
                  <c:v>1186.50000019465</c:v>
                </c:pt>
                <c:pt idx="22">
                  <c:v>1244.99999972526</c:v>
                </c:pt>
                <c:pt idx="23">
                  <c:v>1304.00000031572</c:v>
                </c:pt>
                <c:pt idx="24">
                  <c:v>1362.49999984633</c:v>
                </c:pt>
                <c:pt idx="25">
                  <c:v>1421.50000043679</c:v>
                </c:pt>
                <c:pt idx="26">
                  <c:v>1480.49999976996</c:v>
                </c:pt>
                <c:pt idx="27">
                  <c:v>1539.00000055786</c:v>
                </c:pt>
                <c:pt idx="28">
                  <c:v>1597.99999989104</c:v>
                </c:pt>
                <c:pt idx="29">
                  <c:v>1656.50000005029</c:v>
                </c:pt>
              </c:numCache>
            </c:numRef>
          </c:xVal>
          <c:yVal>
            <c:numRef>
              <c:f>'C3-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402248561323</c:v>
                </c:pt>
                <c:pt idx="10">
                  <c:v>3.71262551875183</c:v>
                </c:pt>
                <c:pt idx="11">
                  <c:v>3.28656913166134</c:v>
                </c:pt>
                <c:pt idx="12">
                  <c:v>12.8780344474129</c:v>
                </c:pt>
                <c:pt idx="13">
                  <c:v>0.151440417782408</c:v>
                </c:pt>
                <c:pt idx="14">
                  <c:v>5.41894551825306</c:v>
                </c:pt>
                <c:pt idx="15">
                  <c:v>0.281940060973454</c:v>
                </c:pt>
                <c:pt idx="16">
                  <c:v>5.71238119913737</c:v>
                </c:pt>
                <c:pt idx="17">
                  <c:v>6.31578859119911</c:v>
                </c:pt>
                <c:pt idx="18">
                  <c:v>4.7941912882638</c:v>
                </c:pt>
                <c:pt idx="19">
                  <c:v>4.48566420414652</c:v>
                </c:pt>
                <c:pt idx="20">
                  <c:v>5.90375653306031</c:v>
                </c:pt>
                <c:pt idx="21">
                  <c:v>3.5134157606213</c:v>
                </c:pt>
                <c:pt idx="22">
                  <c:v>8.49877312527348</c:v>
                </c:pt>
                <c:pt idx="23">
                  <c:v>3.97366291060575</c:v>
                </c:pt>
                <c:pt idx="24">
                  <c:v>0.440068491202238</c:v>
                </c:pt>
                <c:pt idx="25">
                  <c:v>0.583945775909886</c:v>
                </c:pt>
                <c:pt idx="26">
                  <c:v>2.06876259059873</c:v>
                </c:pt>
                <c:pt idx="27">
                  <c:v>36.8258132706756</c:v>
                </c:pt>
                <c:pt idx="28">
                  <c:v>25.1204243727248</c:v>
                </c:pt>
                <c:pt idx="29">
                  <c:v>10.064471496421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39.4999997364357</c:v>
                </c:pt>
                <c:pt idx="1">
                  <c:v>18.9999997941777</c:v>
                </c:pt>
                <c:pt idx="2">
                  <c:v>77.4999999534339</c:v>
                </c:pt>
                <c:pt idx="3">
                  <c:v>136.49999991525</c:v>
                </c:pt>
                <c:pt idx="4">
                  <c:v>195.500000505708</c:v>
                </c:pt>
                <c:pt idx="5">
                  <c:v>254.000000036322</c:v>
                </c:pt>
                <c:pt idx="6">
                  <c:v>312.999999998137</c:v>
                </c:pt>
                <c:pt idx="7">
                  <c:v>371.500000157394</c:v>
                </c:pt>
                <c:pt idx="8">
                  <c:v>430.500000119209</c:v>
                </c:pt>
                <c:pt idx="9">
                  <c:v>489.500000081025</c:v>
                </c:pt>
                <c:pt idx="10">
                  <c:v>547.999999611639</c:v>
                </c:pt>
                <c:pt idx="11">
                  <c:v>607.000000202097</c:v>
                </c:pt>
                <c:pt idx="12">
                  <c:v>665.49999973271</c:v>
                </c:pt>
                <c:pt idx="13">
                  <c:v>724.500000323169</c:v>
                </c:pt>
                <c:pt idx="14">
                  <c:v>782.999999853782</c:v>
                </c:pt>
                <c:pt idx="15">
                  <c:v>842.000000444241</c:v>
                </c:pt>
                <c:pt idx="16">
                  <c:v>900.999999777414</c:v>
                </c:pt>
                <c:pt idx="17">
                  <c:v>959.500000565313</c:v>
                </c:pt>
                <c:pt idx="18">
                  <c:v>1018.49999989849</c:v>
                </c:pt>
                <c:pt idx="19">
                  <c:v>1077.50000048894</c:v>
                </c:pt>
                <c:pt idx="20">
                  <c:v>1136.00000001956</c:v>
                </c:pt>
                <c:pt idx="21">
                  <c:v>1194.50000017881</c:v>
                </c:pt>
                <c:pt idx="22">
                  <c:v>1253.50000014063</c:v>
                </c:pt>
                <c:pt idx="23">
                  <c:v>1312.50000010245</c:v>
                </c:pt>
                <c:pt idx="24">
                  <c:v>1371.0000002617</c:v>
                </c:pt>
                <c:pt idx="25">
                  <c:v>1429.99999959487</c:v>
                </c:pt>
                <c:pt idx="26">
                  <c:v>1488.50000038277</c:v>
                </c:pt>
                <c:pt idx="27">
                  <c:v>1547.49999971595</c:v>
                </c:pt>
                <c:pt idx="28">
                  <c:v>1606.50000030641</c:v>
                </c:pt>
                <c:pt idx="29">
                  <c:v>1664.99999983702</c:v>
                </c:pt>
              </c:numCache>
            </c:numRef>
          </c:xVal>
          <c:yVal>
            <c:numRef>
              <c:f>'C4-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73803251126448</c:v>
                </c:pt>
                <c:pt idx="10">
                  <c:v>4.6113129089579</c:v>
                </c:pt>
                <c:pt idx="11">
                  <c:v>0.35128221023064</c:v>
                </c:pt>
                <c:pt idx="12">
                  <c:v>12.2370914914261</c:v>
                </c:pt>
                <c:pt idx="13">
                  <c:v>2.34377908645902</c:v>
                </c:pt>
                <c:pt idx="14">
                  <c:v>10.1435386041703</c:v>
                </c:pt>
                <c:pt idx="15">
                  <c:v>0.150627944198407</c:v>
                </c:pt>
                <c:pt idx="16">
                  <c:v>4.57597294642003</c:v>
                </c:pt>
                <c:pt idx="17">
                  <c:v>1.1391106028467</c:v>
                </c:pt>
                <c:pt idx="18">
                  <c:v>2.60894616462923</c:v>
                </c:pt>
                <c:pt idx="19">
                  <c:v>1.60372421555573</c:v>
                </c:pt>
                <c:pt idx="20">
                  <c:v>2.64050643534218</c:v>
                </c:pt>
                <c:pt idx="21">
                  <c:v>11.5023805668663</c:v>
                </c:pt>
                <c:pt idx="22">
                  <c:v>8.71986997175143</c:v>
                </c:pt>
                <c:pt idx="23">
                  <c:v>1.95042901616977</c:v>
                </c:pt>
                <c:pt idx="24">
                  <c:v>2.06556370309741</c:v>
                </c:pt>
                <c:pt idx="25">
                  <c:v>6.44311246467229</c:v>
                </c:pt>
                <c:pt idx="26">
                  <c:v>8.26226839101405</c:v>
                </c:pt>
                <c:pt idx="27">
                  <c:v>14.4517983227469</c:v>
                </c:pt>
                <c:pt idx="28">
                  <c:v>8.65912218607606</c:v>
                </c:pt>
                <c:pt idx="29">
                  <c:v>4.1526135779255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34.4999998249114</c:v>
                </c:pt>
                <c:pt idx="1">
                  <c:v>24.5000001369044</c:v>
                </c:pt>
                <c:pt idx="2">
                  <c:v>83.5000000987202</c:v>
                </c:pt>
                <c:pt idx="3">
                  <c:v>142.000000257976</c:v>
                </c:pt>
                <c:pt idx="4">
                  <c:v>200.999999591149</c:v>
                </c:pt>
                <c:pt idx="5">
                  <c:v>259.500000379048</c:v>
                </c:pt>
                <c:pt idx="6">
                  <c:v>318.499999712221</c:v>
                </c:pt>
                <c:pt idx="7">
                  <c:v>377.50000030268</c:v>
                </c:pt>
                <c:pt idx="8">
                  <c:v>435.999999833293</c:v>
                </c:pt>
                <c:pt idx="9">
                  <c:v>495.000000423752</c:v>
                </c:pt>
                <c:pt idx="10">
                  <c:v>553.499999954365</c:v>
                </c:pt>
                <c:pt idx="11">
                  <c:v>612.500000544824</c:v>
                </c:pt>
                <c:pt idx="12">
                  <c:v>671.499999877997</c:v>
                </c:pt>
                <c:pt idx="13">
                  <c:v>730.000000037253</c:v>
                </c:pt>
                <c:pt idx="14">
                  <c:v>788.500000196509</c:v>
                </c:pt>
                <c:pt idx="15">
                  <c:v>847.500000158325</c:v>
                </c:pt>
                <c:pt idx="16">
                  <c:v>906.500000120141</c:v>
                </c:pt>
                <c:pt idx="17">
                  <c:v>965.500000081956</c:v>
                </c:pt>
                <c:pt idx="18">
                  <c:v>1024.00000024121</c:v>
                </c:pt>
                <c:pt idx="19">
                  <c:v>1082.49999977183</c:v>
                </c:pt>
                <c:pt idx="20">
                  <c:v>1141.50000036228</c:v>
                </c:pt>
                <c:pt idx="21">
                  <c:v>1200.49999969546</c:v>
                </c:pt>
                <c:pt idx="22">
                  <c:v>1259.00000048336</c:v>
                </c:pt>
                <c:pt idx="23">
                  <c:v>1317.99999981653</c:v>
                </c:pt>
                <c:pt idx="24">
                  <c:v>1376.49999997579</c:v>
                </c:pt>
                <c:pt idx="25">
                  <c:v>1435.4999999376</c:v>
                </c:pt>
                <c:pt idx="26">
                  <c:v>1494.50000052806</c:v>
                </c:pt>
                <c:pt idx="27">
                  <c:v>1553.00000005867</c:v>
                </c:pt>
                <c:pt idx="28">
                  <c:v>1612.00000002049</c:v>
                </c:pt>
                <c:pt idx="29">
                  <c:v>1670.50000017975</c:v>
                </c:pt>
              </c:numCache>
            </c:numRef>
          </c:xVal>
          <c:yVal>
            <c:numRef>
              <c:f>'C5-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651.56911523487</c:v>
                </c:pt>
                <c:pt idx="10">
                  <c:v>0.481556876666148</c:v>
                </c:pt>
                <c:pt idx="11">
                  <c:v>1.06147483096376</c:v>
                </c:pt>
                <c:pt idx="12">
                  <c:v>0.70005267057738</c:v>
                </c:pt>
                <c:pt idx="13">
                  <c:v>6.51389291134822</c:v>
                </c:pt>
                <c:pt idx="14">
                  <c:v>2.55426936397989</c:v>
                </c:pt>
                <c:pt idx="15">
                  <c:v>3.15205532299545</c:v>
                </c:pt>
                <c:pt idx="16">
                  <c:v>6.67248056088952</c:v>
                </c:pt>
                <c:pt idx="17">
                  <c:v>5.22812282262911</c:v>
                </c:pt>
                <c:pt idx="18">
                  <c:v>7.13809842077537</c:v>
                </c:pt>
                <c:pt idx="19">
                  <c:v>10.5659835432954</c:v>
                </c:pt>
                <c:pt idx="20">
                  <c:v>0.129715428272612</c:v>
                </c:pt>
                <c:pt idx="21">
                  <c:v>0.816697227029761</c:v>
                </c:pt>
                <c:pt idx="22">
                  <c:v>4.79520621201827</c:v>
                </c:pt>
                <c:pt idx="23">
                  <c:v>4.14491981610305</c:v>
                </c:pt>
                <c:pt idx="24">
                  <c:v>18.4214158398473</c:v>
                </c:pt>
                <c:pt idx="25">
                  <c:v>2.26333711392522</c:v>
                </c:pt>
                <c:pt idx="26">
                  <c:v>9.65680165331144</c:v>
                </c:pt>
                <c:pt idx="27">
                  <c:v>14.095295038986</c:v>
                </c:pt>
                <c:pt idx="28">
                  <c:v>9.54123575176754</c:v>
                </c:pt>
                <c:pt idx="29">
                  <c:v>3.05531794932751</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28.5000003082678</c:v>
                </c:pt>
                <c:pt idx="1">
                  <c:v>30.0000004796311</c:v>
                </c:pt>
                <c:pt idx="2">
                  <c:v>88.9999998128042</c:v>
                </c:pt>
                <c:pt idx="3">
                  <c:v>147.49999997206</c:v>
                </c:pt>
                <c:pt idx="4">
                  <c:v>206.499999933876</c:v>
                </c:pt>
                <c:pt idx="5">
                  <c:v>265.500000524335</c:v>
                </c:pt>
                <c:pt idx="6">
                  <c:v>324.000000054948</c:v>
                </c:pt>
                <c:pt idx="7">
                  <c:v>383.000000016764</c:v>
                </c:pt>
                <c:pt idx="8">
                  <c:v>441.50000017602</c:v>
                </c:pt>
                <c:pt idx="9">
                  <c:v>500.500000137836</c:v>
                </c:pt>
                <c:pt idx="10">
                  <c:v>559.500000099652</c:v>
                </c:pt>
                <c:pt idx="11">
                  <c:v>617.999999630265</c:v>
                </c:pt>
                <c:pt idx="12">
                  <c:v>677.000000220724</c:v>
                </c:pt>
                <c:pt idx="13">
                  <c:v>735.499999751337</c:v>
                </c:pt>
                <c:pt idx="14">
                  <c:v>794.500000341795</c:v>
                </c:pt>
                <c:pt idx="15">
                  <c:v>853.499999674968</c:v>
                </c:pt>
                <c:pt idx="16">
                  <c:v>912.000000462867</c:v>
                </c:pt>
                <c:pt idx="17">
                  <c:v>970.499999993481</c:v>
                </c:pt>
                <c:pt idx="18">
                  <c:v>1029.4999999553</c:v>
                </c:pt>
                <c:pt idx="19">
                  <c:v>1088.49999991711</c:v>
                </c:pt>
                <c:pt idx="20">
                  <c:v>1147.00000007637</c:v>
                </c:pt>
                <c:pt idx="21">
                  <c:v>1206.00000003818</c:v>
                </c:pt>
                <c:pt idx="22">
                  <c:v>1264.4999995688</c:v>
                </c:pt>
                <c:pt idx="23">
                  <c:v>1323.50000015926</c:v>
                </c:pt>
                <c:pt idx="24">
                  <c:v>1382.50000012107</c:v>
                </c:pt>
                <c:pt idx="25">
                  <c:v>1441.00000028033</c:v>
                </c:pt>
                <c:pt idx="26">
                  <c:v>1499.9999996135</c:v>
                </c:pt>
                <c:pt idx="27">
                  <c:v>1558.5000004014</c:v>
                </c:pt>
                <c:pt idx="28">
                  <c:v>1617.49999973457</c:v>
                </c:pt>
                <c:pt idx="29">
                  <c:v>1676.50000032503</c:v>
                </c:pt>
              </c:numCache>
            </c:numRef>
          </c:xVal>
          <c:yVal>
            <c:numRef>
              <c:f>'C6-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2.0084359370959</c:v>
                </c:pt>
                <c:pt idx="10">
                  <c:v>1.50407669210797</c:v>
                </c:pt>
                <c:pt idx="11">
                  <c:v>0.497834935294286</c:v>
                </c:pt>
                <c:pt idx="12">
                  <c:v>2.06059411805896</c:v>
                </c:pt>
                <c:pt idx="13">
                  <c:v>0.0478642258490315</c:v>
                </c:pt>
                <c:pt idx="14">
                  <c:v>1.93874203383397</c:v>
                </c:pt>
                <c:pt idx="15">
                  <c:v>1.84607249970565</c:v>
                </c:pt>
                <c:pt idx="16">
                  <c:v>0.779667477169669</c:v>
                </c:pt>
                <c:pt idx="17">
                  <c:v>12.5903005809422</c:v>
                </c:pt>
                <c:pt idx="18">
                  <c:v>2.97003350058922</c:v>
                </c:pt>
                <c:pt idx="19">
                  <c:v>23.8238649415367</c:v>
                </c:pt>
                <c:pt idx="20">
                  <c:v>4.20699785409661</c:v>
                </c:pt>
                <c:pt idx="21">
                  <c:v>0.675191876673664</c:v>
                </c:pt>
                <c:pt idx="22">
                  <c:v>0.733026949219789</c:v>
                </c:pt>
                <c:pt idx="23">
                  <c:v>2.37909275807084</c:v>
                </c:pt>
                <c:pt idx="24">
                  <c:v>1.2793637200858</c:v>
                </c:pt>
                <c:pt idx="25">
                  <c:v>15.944503026645</c:v>
                </c:pt>
                <c:pt idx="26">
                  <c:v>2.2194816689222</c:v>
                </c:pt>
                <c:pt idx="27">
                  <c:v>8.04910416895287</c:v>
                </c:pt>
                <c:pt idx="28">
                  <c:v>0.2218086746683</c:v>
                </c:pt>
                <c:pt idx="29">
                  <c:v>3.24592025017811</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35</c:f>
              <c:numCache>
                <c:formatCode>General</c:formatCode>
                <c:ptCount val="930"/>
                <c:pt idx="0">
                  <c:v>-47.3333333292976</c:v>
                </c:pt>
                <c:pt idx="1">
                  <c:v>11.5000001364388</c:v>
                </c:pt>
                <c:pt idx="2">
                  <c:v>70.2499999874272</c:v>
                </c:pt>
                <c:pt idx="3">
                  <c:v>129.000000152737</c:v>
                </c:pt>
                <c:pt idx="4">
                  <c:v>187.916666709352</c:v>
                </c:pt>
                <c:pt idx="5">
                  <c:v>246.583333469462</c:v>
                </c:pt>
                <c:pt idx="6">
                  <c:v>305.500000026077</c:v>
                </c:pt>
                <c:pt idx="7">
                  <c:v>364.250000086613</c:v>
                </c:pt>
                <c:pt idx="8">
                  <c:v>423.000000042375</c:v>
                </c:pt>
                <c:pt idx="9">
                  <c:v>481.833333403338</c:v>
                </c:pt>
                <c:pt idx="10">
                  <c:v>540.5833333591</c:v>
                </c:pt>
                <c:pt idx="11">
                  <c:v>599.416666720063</c:v>
                </c:pt>
                <c:pt idx="12">
                  <c:v>658.250000081025</c:v>
                </c:pt>
                <c:pt idx="13">
                  <c:v>717.000000036787</c:v>
                </c:pt>
                <c:pt idx="14">
                  <c:v>775.66666690167</c:v>
                </c:pt>
                <c:pt idx="15">
                  <c:v>834.583333353512</c:v>
                </c:pt>
                <c:pt idx="16">
                  <c:v>893.416666714475</c:v>
                </c:pt>
                <c:pt idx="17">
                  <c:v>952.166666775011</c:v>
                </c:pt>
                <c:pt idx="18">
                  <c:v>1010.91666673077</c:v>
                </c:pt>
                <c:pt idx="19">
                  <c:v>1069.66666668653</c:v>
                </c:pt>
                <c:pt idx="20">
                  <c:v>1128.5000000475</c:v>
                </c:pt>
                <c:pt idx="21">
                  <c:v>1187.25000000326</c:v>
                </c:pt>
                <c:pt idx="22">
                  <c:v>1245.99999995902</c:v>
                </c:pt>
                <c:pt idx="23">
                  <c:v>1304.83333342476</c:v>
                </c:pt>
                <c:pt idx="24">
                  <c:v>1363.58333338052</c:v>
                </c:pt>
                <c:pt idx="25">
                  <c:v>1422.50000004191</c:v>
                </c:pt>
                <c:pt idx="26">
                  <c:v>1481.25000010245</c:v>
                </c:pt>
                <c:pt idx="27">
                  <c:v>1540.00000016298</c:v>
                </c:pt>
                <c:pt idx="28">
                  <c:v>1598.8333333144</c:v>
                </c:pt>
                <c:pt idx="29">
                  <c:v>1657.58333347971</c:v>
                </c:pt>
              </c:numCache>
            </c:numRef>
          </c:xVal>
          <c:yVal>
            <c:numRef>
              <c:f>'C-G Min'!$Q$6:$Q$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131.799802626978</c:v>
                </c:pt>
                <c:pt idx="10">
                  <c:v>24.8553497872255</c:v>
                </c:pt>
                <c:pt idx="11">
                  <c:v>4.30656689670306</c:v>
                </c:pt>
                <c:pt idx="12">
                  <c:v>48.5251708268769</c:v>
                </c:pt>
                <c:pt idx="13">
                  <c:v>0.53478575788761</c:v>
                </c:pt>
                <c:pt idx="14">
                  <c:v>53.2545522685771</c:v>
                </c:pt>
                <c:pt idx="15">
                  <c:v>2.86911261971867</c:v>
                </c:pt>
                <c:pt idx="16">
                  <c:v>23.2991765072478</c:v>
                </c:pt>
                <c:pt idx="17">
                  <c:v>36.3944018883034</c:v>
                </c:pt>
                <c:pt idx="18">
                  <c:v>63.7615736353323</c:v>
                </c:pt>
                <c:pt idx="19">
                  <c:v>45.914135563618</c:v>
                </c:pt>
                <c:pt idx="20">
                  <c:v>48.7184320248368</c:v>
                </c:pt>
                <c:pt idx="21">
                  <c:v>25.6262832798252</c:v>
                </c:pt>
                <c:pt idx="22">
                  <c:v>79.9056849562022</c:v>
                </c:pt>
                <c:pt idx="23">
                  <c:v>59.8301820894253</c:v>
                </c:pt>
                <c:pt idx="24">
                  <c:v>27.564969979485</c:v>
                </c:pt>
                <c:pt idx="25">
                  <c:v>3.72610376328864</c:v>
                </c:pt>
                <c:pt idx="26">
                  <c:v>32.2821487293249</c:v>
                </c:pt>
                <c:pt idx="27">
                  <c:v>101.589972097206</c:v>
                </c:pt>
                <c:pt idx="28">
                  <c:v>8.09443822254187</c:v>
                </c:pt>
                <c:pt idx="29">
                  <c:v>55.2090134378677</c:v>
                </c:pt>
              </c:numCache>
            </c:numRef>
          </c:yVal>
          <c:smooth val="0"/>
        </c:ser>
        <c:axId val="12705851"/>
        <c:axId val="76686257"/>
      </c:scatterChart>
      <c:valAx>
        <c:axId val="127058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6686257"/>
        <c:crossesAt val="1"/>
        <c:crossBetween val="midCat"/>
      </c:valAx>
      <c:valAx>
        <c:axId val="766862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58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22
Tefzel,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73.5000001406297</c:v>
                </c:pt>
                <c:pt idx="1">
                  <c:v>-14.4999995501712</c:v>
                </c:pt>
                <c:pt idx="2">
                  <c:v>43.9999999804422</c:v>
                </c:pt>
                <c:pt idx="3">
                  <c:v>103.000000570901</c:v>
                </c:pt>
                <c:pt idx="4">
                  <c:v>161.500000101514</c:v>
                </c:pt>
                <c:pt idx="5">
                  <c:v>220.50000006333</c:v>
                </c:pt>
                <c:pt idx="6">
                  <c:v>279.500000025146</c:v>
                </c:pt>
                <c:pt idx="7">
                  <c:v>337.999999555759</c:v>
                </c:pt>
                <c:pt idx="8">
                  <c:v>397.000000146218</c:v>
                </c:pt>
                <c:pt idx="9">
                  <c:v>455.499999676831</c:v>
                </c:pt>
                <c:pt idx="10">
                  <c:v>514.50000026729</c:v>
                </c:pt>
                <c:pt idx="11">
                  <c:v>573.499999600463</c:v>
                </c:pt>
                <c:pt idx="12">
                  <c:v>632.000000388362</c:v>
                </c:pt>
                <c:pt idx="13">
                  <c:v>690.999999721535</c:v>
                </c:pt>
                <c:pt idx="14">
                  <c:v>749.500000509433</c:v>
                </c:pt>
                <c:pt idx="15">
                  <c:v>808.499999842607</c:v>
                </c:pt>
                <c:pt idx="16">
                  <c:v>867.000000001863</c:v>
                </c:pt>
                <c:pt idx="17">
                  <c:v>925.999999963678</c:v>
                </c:pt>
                <c:pt idx="18">
                  <c:v>984.500000122935</c:v>
                </c:pt>
                <c:pt idx="19">
                  <c:v>1043.50000008475</c:v>
                </c:pt>
                <c:pt idx="20">
                  <c:v>1102.50000004657</c:v>
                </c:pt>
                <c:pt idx="21">
                  <c:v>1161.00000020582</c:v>
                </c:pt>
                <c:pt idx="22">
                  <c:v>1219.999999539</c:v>
                </c:pt>
                <c:pt idx="23">
                  <c:v>1278.50000032689</c:v>
                </c:pt>
                <c:pt idx="24">
                  <c:v>1337.49999966007</c:v>
                </c:pt>
                <c:pt idx="25">
                  <c:v>1396.50000025053</c:v>
                </c:pt>
                <c:pt idx="26">
                  <c:v>1454.99999978114</c:v>
                </c:pt>
                <c:pt idx="27">
                  <c:v>1514.0000003716</c:v>
                </c:pt>
                <c:pt idx="28">
                  <c:v>1572.49999990221</c:v>
                </c:pt>
                <c:pt idx="29">
                  <c:v>1631.50000049267</c:v>
                </c:pt>
              </c:numCache>
            </c:numRef>
          </c:xVal>
          <c:yVal>
            <c:numRef>
              <c:f>'C1-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574640271517</c:v>
                </c:pt>
                <c:pt idx="10">
                  <c:v>4.90538544959787</c:v>
                </c:pt>
                <c:pt idx="11">
                  <c:v>5.30722589720402</c:v>
                </c:pt>
                <c:pt idx="12">
                  <c:v>0.700415054488923</c:v>
                </c:pt>
                <c:pt idx="13">
                  <c:v>11.2495473527997</c:v>
                </c:pt>
                <c:pt idx="14">
                  <c:v>9.78404244959975</c:v>
                </c:pt>
                <c:pt idx="15">
                  <c:v>5.90788901470559</c:v>
                </c:pt>
                <c:pt idx="16">
                  <c:v>5.87045516911249</c:v>
                </c:pt>
                <c:pt idx="17">
                  <c:v>1.8913923026735</c:v>
                </c:pt>
                <c:pt idx="18">
                  <c:v>4.21783970762426</c:v>
                </c:pt>
                <c:pt idx="19">
                  <c:v>10.8952131564514</c:v>
                </c:pt>
                <c:pt idx="20">
                  <c:v>5.83678698468675</c:v>
                </c:pt>
                <c:pt idx="21">
                  <c:v>11.7030491516022</c:v>
                </c:pt>
                <c:pt idx="22">
                  <c:v>6.29441290639072</c:v>
                </c:pt>
                <c:pt idx="23">
                  <c:v>1.03294470380644</c:v>
                </c:pt>
                <c:pt idx="24">
                  <c:v>3.31892014150235</c:v>
                </c:pt>
                <c:pt idx="25">
                  <c:v>0.0141962175688943</c:v>
                </c:pt>
                <c:pt idx="26">
                  <c:v>15.9739692916562</c:v>
                </c:pt>
                <c:pt idx="27">
                  <c:v>9.71392128101016</c:v>
                </c:pt>
                <c:pt idx="28">
                  <c:v>0.482213186161178</c:v>
                </c:pt>
                <c:pt idx="29">
                  <c:v>15.3657938587275</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59.5000000111759</c:v>
                </c:pt>
                <c:pt idx="1">
                  <c:v>-0.500000049360097</c:v>
                </c:pt>
                <c:pt idx="2">
                  <c:v>58.0000001098961</c:v>
                </c:pt>
                <c:pt idx="3">
                  <c:v>117.000000071712</c:v>
                </c:pt>
                <c:pt idx="4">
                  <c:v>176.000000033528</c:v>
                </c:pt>
                <c:pt idx="5">
                  <c:v>234.500000192784</c:v>
                </c:pt>
                <c:pt idx="6">
                  <c:v>293.5000001546</c:v>
                </c:pt>
                <c:pt idx="7">
                  <c:v>352.000000313856</c:v>
                </c:pt>
                <c:pt idx="8">
                  <c:v>410.999999647029</c:v>
                </c:pt>
                <c:pt idx="9">
                  <c:v>469.500000434928</c:v>
                </c:pt>
                <c:pt idx="10">
                  <c:v>528.499999768101</c:v>
                </c:pt>
                <c:pt idx="11">
                  <c:v>587.000000556</c:v>
                </c:pt>
                <c:pt idx="12">
                  <c:v>645.999999889173</c:v>
                </c:pt>
                <c:pt idx="13">
                  <c:v>705.000000479631</c:v>
                </c:pt>
                <c:pt idx="14">
                  <c:v>763.500000010245</c:v>
                </c:pt>
                <c:pt idx="15">
                  <c:v>822.49999997206</c:v>
                </c:pt>
                <c:pt idx="16">
                  <c:v>881.499999933876</c:v>
                </c:pt>
                <c:pt idx="17">
                  <c:v>940.000000093132</c:v>
                </c:pt>
                <c:pt idx="18">
                  <c:v>999.000000054948</c:v>
                </c:pt>
                <c:pt idx="19">
                  <c:v>1057.49999958556</c:v>
                </c:pt>
                <c:pt idx="20">
                  <c:v>1116.50000017602</c:v>
                </c:pt>
                <c:pt idx="21">
                  <c:v>1174.99999970663</c:v>
                </c:pt>
                <c:pt idx="22">
                  <c:v>1234.00000029709</c:v>
                </c:pt>
                <c:pt idx="23">
                  <c:v>1292.49999982771</c:v>
                </c:pt>
                <c:pt idx="24">
                  <c:v>1351.50000041816</c:v>
                </c:pt>
                <c:pt idx="25">
                  <c:v>1410.49999975134</c:v>
                </c:pt>
                <c:pt idx="26">
                  <c:v>1469.00000053924</c:v>
                </c:pt>
                <c:pt idx="27">
                  <c:v>1527.99999987241</c:v>
                </c:pt>
                <c:pt idx="28">
                  <c:v>1586.50000003167</c:v>
                </c:pt>
                <c:pt idx="29">
                  <c:v>1645.49999999348</c:v>
                </c:pt>
              </c:numCache>
            </c:numRef>
          </c:xVal>
          <c:yVal>
            <c:numRef>
              <c:f>'C2-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017067420086</c:v>
                </c:pt>
                <c:pt idx="10">
                  <c:v>3.52251273203133</c:v>
                </c:pt>
                <c:pt idx="11">
                  <c:v>12.6039651176888</c:v>
                </c:pt>
                <c:pt idx="12">
                  <c:v>6.78512457222755</c:v>
                </c:pt>
                <c:pt idx="13">
                  <c:v>3.74719258948381</c:v>
                </c:pt>
                <c:pt idx="14">
                  <c:v>1.76153058017985</c:v>
                </c:pt>
                <c:pt idx="15">
                  <c:v>5.18158847670394</c:v>
                </c:pt>
                <c:pt idx="16">
                  <c:v>1.91818740937195</c:v>
                </c:pt>
                <c:pt idx="17">
                  <c:v>2.35333546307284</c:v>
                </c:pt>
                <c:pt idx="18">
                  <c:v>0.932484630351565</c:v>
                </c:pt>
                <c:pt idx="19">
                  <c:v>16.5698609882844</c:v>
                </c:pt>
                <c:pt idx="20">
                  <c:v>10.4968650791127</c:v>
                </c:pt>
                <c:pt idx="21">
                  <c:v>3.03580413017903</c:v>
                </c:pt>
                <c:pt idx="22">
                  <c:v>9.41634734003655</c:v>
                </c:pt>
                <c:pt idx="23">
                  <c:v>3.3795991620765</c:v>
                </c:pt>
                <c:pt idx="24">
                  <c:v>0.343728792599458</c:v>
                </c:pt>
                <c:pt idx="25">
                  <c:v>4.91705213860611</c:v>
                </c:pt>
                <c:pt idx="26">
                  <c:v>5.49444861223912</c:v>
                </c:pt>
                <c:pt idx="27">
                  <c:v>0.783783116410326</c:v>
                </c:pt>
                <c:pt idx="28">
                  <c:v>15.225612477746</c:v>
                </c:pt>
                <c:pt idx="29">
                  <c:v>1.7458048213078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48.4999999543652</c:v>
                </c:pt>
                <c:pt idx="1">
                  <c:v>10.5000000074506</c:v>
                </c:pt>
                <c:pt idx="2">
                  <c:v>69.4999999692664</c:v>
                </c:pt>
                <c:pt idx="3">
                  <c:v>128.000000128523</c:v>
                </c:pt>
                <c:pt idx="4">
                  <c:v>187.000000090338</c:v>
                </c:pt>
                <c:pt idx="5">
                  <c:v>245.499999620952</c:v>
                </c:pt>
                <c:pt idx="6">
                  <c:v>304.50000021141</c:v>
                </c:pt>
                <c:pt idx="7">
                  <c:v>363.500000173226</c:v>
                </c:pt>
                <c:pt idx="8">
                  <c:v>422.000000332482</c:v>
                </c:pt>
                <c:pt idx="9">
                  <c:v>480.999999665655</c:v>
                </c:pt>
                <c:pt idx="10">
                  <c:v>539.500000453554</c:v>
                </c:pt>
                <c:pt idx="11">
                  <c:v>598.499999786727</c:v>
                </c:pt>
                <c:pt idx="12">
                  <c:v>657.500000377186</c:v>
                </c:pt>
                <c:pt idx="13">
                  <c:v>715.999999907799</c:v>
                </c:pt>
                <c:pt idx="14">
                  <c:v>775.000000498258</c:v>
                </c:pt>
                <c:pt idx="15">
                  <c:v>833.500000028871</c:v>
                </c:pt>
                <c:pt idx="16">
                  <c:v>892.499999990687</c:v>
                </c:pt>
                <c:pt idx="17">
                  <c:v>951.499999952503</c:v>
                </c:pt>
                <c:pt idx="18">
                  <c:v>1010.00000011176</c:v>
                </c:pt>
                <c:pt idx="19">
                  <c:v>1068.50000027101</c:v>
                </c:pt>
                <c:pt idx="20">
                  <c:v>1127.49999960419</c:v>
                </c:pt>
                <c:pt idx="21">
                  <c:v>1186.50000019465</c:v>
                </c:pt>
                <c:pt idx="22">
                  <c:v>1244.99999972526</c:v>
                </c:pt>
                <c:pt idx="23">
                  <c:v>1304.00000031572</c:v>
                </c:pt>
                <c:pt idx="24">
                  <c:v>1362.49999984633</c:v>
                </c:pt>
                <c:pt idx="25">
                  <c:v>1421.50000043679</c:v>
                </c:pt>
                <c:pt idx="26">
                  <c:v>1480.49999976996</c:v>
                </c:pt>
                <c:pt idx="27">
                  <c:v>1539.00000055786</c:v>
                </c:pt>
                <c:pt idx="28">
                  <c:v>1597.99999989104</c:v>
                </c:pt>
                <c:pt idx="29">
                  <c:v>1656.50000005029</c:v>
                </c:pt>
              </c:numCache>
            </c:numRef>
          </c:xVal>
          <c:yVal>
            <c:numRef>
              <c:f>'C3-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402248561323</c:v>
                </c:pt>
                <c:pt idx="10">
                  <c:v>3.71262551875183</c:v>
                </c:pt>
                <c:pt idx="11">
                  <c:v>3.28656913166134</c:v>
                </c:pt>
                <c:pt idx="12">
                  <c:v>12.8780344474129</c:v>
                </c:pt>
                <c:pt idx="13">
                  <c:v>0.151440417782408</c:v>
                </c:pt>
                <c:pt idx="14">
                  <c:v>5.41894551825306</c:v>
                </c:pt>
                <c:pt idx="15">
                  <c:v>0.281940060973454</c:v>
                </c:pt>
                <c:pt idx="16">
                  <c:v>5.71238119913737</c:v>
                </c:pt>
                <c:pt idx="17">
                  <c:v>6.31578859119911</c:v>
                </c:pt>
                <c:pt idx="18">
                  <c:v>4.7941912882638</c:v>
                </c:pt>
                <c:pt idx="19">
                  <c:v>4.48566420414652</c:v>
                </c:pt>
                <c:pt idx="20">
                  <c:v>5.90375653306031</c:v>
                </c:pt>
                <c:pt idx="21">
                  <c:v>3.5134157606213</c:v>
                </c:pt>
                <c:pt idx="22">
                  <c:v>8.49877312527348</c:v>
                </c:pt>
                <c:pt idx="23">
                  <c:v>3.97366291060575</c:v>
                </c:pt>
                <c:pt idx="24">
                  <c:v>0.440068491202238</c:v>
                </c:pt>
                <c:pt idx="25">
                  <c:v>0.583945775909886</c:v>
                </c:pt>
                <c:pt idx="26">
                  <c:v>2.06876259059873</c:v>
                </c:pt>
                <c:pt idx="27">
                  <c:v>36.8258132706756</c:v>
                </c:pt>
                <c:pt idx="28">
                  <c:v>25.1204243727248</c:v>
                </c:pt>
                <c:pt idx="29">
                  <c:v>10.064471496421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39.4999997364357</c:v>
                </c:pt>
                <c:pt idx="1">
                  <c:v>18.9999997941777</c:v>
                </c:pt>
                <c:pt idx="2">
                  <c:v>77.4999999534339</c:v>
                </c:pt>
                <c:pt idx="3">
                  <c:v>136.49999991525</c:v>
                </c:pt>
                <c:pt idx="4">
                  <c:v>195.500000505708</c:v>
                </c:pt>
                <c:pt idx="5">
                  <c:v>254.000000036322</c:v>
                </c:pt>
                <c:pt idx="6">
                  <c:v>312.999999998137</c:v>
                </c:pt>
                <c:pt idx="7">
                  <c:v>371.500000157394</c:v>
                </c:pt>
                <c:pt idx="8">
                  <c:v>430.500000119209</c:v>
                </c:pt>
                <c:pt idx="9">
                  <c:v>489.500000081025</c:v>
                </c:pt>
                <c:pt idx="10">
                  <c:v>547.999999611639</c:v>
                </c:pt>
                <c:pt idx="11">
                  <c:v>607.000000202097</c:v>
                </c:pt>
                <c:pt idx="12">
                  <c:v>665.49999973271</c:v>
                </c:pt>
                <c:pt idx="13">
                  <c:v>724.500000323169</c:v>
                </c:pt>
                <c:pt idx="14">
                  <c:v>782.999999853782</c:v>
                </c:pt>
                <c:pt idx="15">
                  <c:v>842.000000444241</c:v>
                </c:pt>
                <c:pt idx="16">
                  <c:v>900.999999777414</c:v>
                </c:pt>
                <c:pt idx="17">
                  <c:v>959.500000565313</c:v>
                </c:pt>
                <c:pt idx="18">
                  <c:v>1018.49999989849</c:v>
                </c:pt>
                <c:pt idx="19">
                  <c:v>1077.50000048894</c:v>
                </c:pt>
                <c:pt idx="20">
                  <c:v>1136.00000001956</c:v>
                </c:pt>
                <c:pt idx="21">
                  <c:v>1194.50000017881</c:v>
                </c:pt>
                <c:pt idx="22">
                  <c:v>1253.50000014063</c:v>
                </c:pt>
                <c:pt idx="23">
                  <c:v>1312.50000010245</c:v>
                </c:pt>
                <c:pt idx="24">
                  <c:v>1371.0000002617</c:v>
                </c:pt>
                <c:pt idx="25">
                  <c:v>1429.99999959487</c:v>
                </c:pt>
                <c:pt idx="26">
                  <c:v>1488.50000038277</c:v>
                </c:pt>
                <c:pt idx="27">
                  <c:v>1547.49999971595</c:v>
                </c:pt>
                <c:pt idx="28">
                  <c:v>1606.50000030641</c:v>
                </c:pt>
                <c:pt idx="29">
                  <c:v>1664.99999983702</c:v>
                </c:pt>
              </c:numCache>
            </c:numRef>
          </c:xVal>
          <c:yVal>
            <c:numRef>
              <c:f>'C4-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73803251126448</c:v>
                </c:pt>
                <c:pt idx="10">
                  <c:v>4.6113129089579</c:v>
                </c:pt>
                <c:pt idx="11">
                  <c:v>0.35128221023064</c:v>
                </c:pt>
                <c:pt idx="12">
                  <c:v>12.2370914914261</c:v>
                </c:pt>
                <c:pt idx="13">
                  <c:v>2.34377908645902</c:v>
                </c:pt>
                <c:pt idx="14">
                  <c:v>10.1435386041703</c:v>
                </c:pt>
                <c:pt idx="15">
                  <c:v>0.150627944198407</c:v>
                </c:pt>
                <c:pt idx="16">
                  <c:v>4.57597294642003</c:v>
                </c:pt>
                <c:pt idx="17">
                  <c:v>1.1391106028467</c:v>
                </c:pt>
                <c:pt idx="18">
                  <c:v>2.60894616462923</c:v>
                </c:pt>
                <c:pt idx="19">
                  <c:v>1.60372421555573</c:v>
                </c:pt>
                <c:pt idx="20">
                  <c:v>2.64050643534218</c:v>
                </c:pt>
                <c:pt idx="21">
                  <c:v>11.5023805668663</c:v>
                </c:pt>
                <c:pt idx="22">
                  <c:v>8.71986997175143</c:v>
                </c:pt>
                <c:pt idx="23">
                  <c:v>1.95042901616977</c:v>
                </c:pt>
                <c:pt idx="24">
                  <c:v>2.06556370309741</c:v>
                </c:pt>
                <c:pt idx="25">
                  <c:v>6.44311246467229</c:v>
                </c:pt>
                <c:pt idx="26">
                  <c:v>8.26226839101405</c:v>
                </c:pt>
                <c:pt idx="27">
                  <c:v>14.4517983227469</c:v>
                </c:pt>
                <c:pt idx="28">
                  <c:v>8.65912218607606</c:v>
                </c:pt>
                <c:pt idx="29">
                  <c:v>4.1526135779255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34.4999998249114</c:v>
                </c:pt>
                <c:pt idx="1">
                  <c:v>24.5000001369044</c:v>
                </c:pt>
                <c:pt idx="2">
                  <c:v>83.5000000987202</c:v>
                </c:pt>
                <c:pt idx="3">
                  <c:v>142.000000257976</c:v>
                </c:pt>
                <c:pt idx="4">
                  <c:v>200.999999591149</c:v>
                </c:pt>
                <c:pt idx="5">
                  <c:v>259.500000379048</c:v>
                </c:pt>
                <c:pt idx="6">
                  <c:v>318.499999712221</c:v>
                </c:pt>
                <c:pt idx="7">
                  <c:v>377.50000030268</c:v>
                </c:pt>
                <c:pt idx="8">
                  <c:v>435.999999833293</c:v>
                </c:pt>
                <c:pt idx="9">
                  <c:v>495.000000423752</c:v>
                </c:pt>
                <c:pt idx="10">
                  <c:v>553.499999954365</c:v>
                </c:pt>
                <c:pt idx="11">
                  <c:v>612.500000544824</c:v>
                </c:pt>
                <c:pt idx="12">
                  <c:v>671.499999877997</c:v>
                </c:pt>
                <c:pt idx="13">
                  <c:v>730.000000037253</c:v>
                </c:pt>
                <c:pt idx="14">
                  <c:v>788.500000196509</c:v>
                </c:pt>
                <c:pt idx="15">
                  <c:v>847.500000158325</c:v>
                </c:pt>
                <c:pt idx="16">
                  <c:v>906.500000120141</c:v>
                </c:pt>
                <c:pt idx="17">
                  <c:v>965.500000081956</c:v>
                </c:pt>
                <c:pt idx="18">
                  <c:v>1024.00000024121</c:v>
                </c:pt>
                <c:pt idx="19">
                  <c:v>1082.49999977183</c:v>
                </c:pt>
                <c:pt idx="20">
                  <c:v>1141.50000036228</c:v>
                </c:pt>
                <c:pt idx="21">
                  <c:v>1200.49999969546</c:v>
                </c:pt>
                <c:pt idx="22">
                  <c:v>1259.00000048336</c:v>
                </c:pt>
                <c:pt idx="23">
                  <c:v>1317.99999981653</c:v>
                </c:pt>
                <c:pt idx="24">
                  <c:v>1376.49999997579</c:v>
                </c:pt>
                <c:pt idx="25">
                  <c:v>1435.4999999376</c:v>
                </c:pt>
                <c:pt idx="26">
                  <c:v>1494.50000052806</c:v>
                </c:pt>
                <c:pt idx="27">
                  <c:v>1553.00000005867</c:v>
                </c:pt>
                <c:pt idx="28">
                  <c:v>1612.00000002049</c:v>
                </c:pt>
                <c:pt idx="29">
                  <c:v>1670.50000017975</c:v>
                </c:pt>
              </c:numCache>
            </c:numRef>
          </c:xVal>
          <c:yVal>
            <c:numRef>
              <c:f>'C5-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651.56911523487</c:v>
                </c:pt>
                <c:pt idx="10">
                  <c:v>0.481556876666148</c:v>
                </c:pt>
                <c:pt idx="11">
                  <c:v>1.06147483096376</c:v>
                </c:pt>
                <c:pt idx="12">
                  <c:v>0.70005267057738</c:v>
                </c:pt>
                <c:pt idx="13">
                  <c:v>6.51389291134822</c:v>
                </c:pt>
                <c:pt idx="14">
                  <c:v>2.55426936397989</c:v>
                </c:pt>
                <c:pt idx="15">
                  <c:v>3.15205532299545</c:v>
                </c:pt>
                <c:pt idx="16">
                  <c:v>6.67248056088952</c:v>
                </c:pt>
                <c:pt idx="17">
                  <c:v>5.22812282262911</c:v>
                </c:pt>
                <c:pt idx="18">
                  <c:v>7.13809842077537</c:v>
                </c:pt>
                <c:pt idx="19">
                  <c:v>10.5659835432954</c:v>
                </c:pt>
                <c:pt idx="20">
                  <c:v>0.129715428272612</c:v>
                </c:pt>
                <c:pt idx="21">
                  <c:v>0.816697227029761</c:v>
                </c:pt>
                <c:pt idx="22">
                  <c:v>4.79520621201827</c:v>
                </c:pt>
                <c:pt idx="23">
                  <c:v>4.14491981610305</c:v>
                </c:pt>
                <c:pt idx="24">
                  <c:v>18.4214158398473</c:v>
                </c:pt>
                <c:pt idx="25">
                  <c:v>2.26333711392522</c:v>
                </c:pt>
                <c:pt idx="26">
                  <c:v>9.65680165331144</c:v>
                </c:pt>
                <c:pt idx="27">
                  <c:v>14.095295038986</c:v>
                </c:pt>
                <c:pt idx="28">
                  <c:v>9.54123575176754</c:v>
                </c:pt>
                <c:pt idx="29">
                  <c:v>3.05531794932751</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28.5000003082678</c:v>
                </c:pt>
                <c:pt idx="1">
                  <c:v>30.0000004796311</c:v>
                </c:pt>
                <c:pt idx="2">
                  <c:v>88.9999998128042</c:v>
                </c:pt>
                <c:pt idx="3">
                  <c:v>147.49999997206</c:v>
                </c:pt>
                <c:pt idx="4">
                  <c:v>206.499999933876</c:v>
                </c:pt>
                <c:pt idx="5">
                  <c:v>265.500000524335</c:v>
                </c:pt>
                <c:pt idx="6">
                  <c:v>324.000000054948</c:v>
                </c:pt>
                <c:pt idx="7">
                  <c:v>383.000000016764</c:v>
                </c:pt>
                <c:pt idx="8">
                  <c:v>441.50000017602</c:v>
                </c:pt>
                <c:pt idx="9">
                  <c:v>500.500000137836</c:v>
                </c:pt>
                <c:pt idx="10">
                  <c:v>559.500000099652</c:v>
                </c:pt>
                <c:pt idx="11">
                  <c:v>617.999999630265</c:v>
                </c:pt>
                <c:pt idx="12">
                  <c:v>677.000000220724</c:v>
                </c:pt>
                <c:pt idx="13">
                  <c:v>735.499999751337</c:v>
                </c:pt>
                <c:pt idx="14">
                  <c:v>794.500000341795</c:v>
                </c:pt>
                <c:pt idx="15">
                  <c:v>853.499999674968</c:v>
                </c:pt>
                <c:pt idx="16">
                  <c:v>912.000000462867</c:v>
                </c:pt>
                <c:pt idx="17">
                  <c:v>970.499999993481</c:v>
                </c:pt>
                <c:pt idx="18">
                  <c:v>1029.4999999553</c:v>
                </c:pt>
                <c:pt idx="19">
                  <c:v>1088.49999991711</c:v>
                </c:pt>
                <c:pt idx="20">
                  <c:v>1147.00000007637</c:v>
                </c:pt>
                <c:pt idx="21">
                  <c:v>1206.00000003818</c:v>
                </c:pt>
                <c:pt idx="22">
                  <c:v>1264.4999995688</c:v>
                </c:pt>
                <c:pt idx="23">
                  <c:v>1323.50000015926</c:v>
                </c:pt>
                <c:pt idx="24">
                  <c:v>1382.50000012107</c:v>
                </c:pt>
                <c:pt idx="25">
                  <c:v>1441.00000028033</c:v>
                </c:pt>
                <c:pt idx="26">
                  <c:v>1499.9999996135</c:v>
                </c:pt>
                <c:pt idx="27">
                  <c:v>1558.5000004014</c:v>
                </c:pt>
                <c:pt idx="28">
                  <c:v>1617.49999973457</c:v>
                </c:pt>
                <c:pt idx="29">
                  <c:v>1676.50000032503</c:v>
                </c:pt>
              </c:numCache>
            </c:numRef>
          </c:xVal>
          <c:yVal>
            <c:numRef>
              <c:f>'C6-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2.0084359370959</c:v>
                </c:pt>
                <c:pt idx="10">
                  <c:v>1.50407669210797</c:v>
                </c:pt>
                <c:pt idx="11">
                  <c:v>0.497834935294286</c:v>
                </c:pt>
                <c:pt idx="12">
                  <c:v>2.06059411805896</c:v>
                </c:pt>
                <c:pt idx="13">
                  <c:v>0.0478642258490315</c:v>
                </c:pt>
                <c:pt idx="14">
                  <c:v>1.93874203383397</c:v>
                </c:pt>
                <c:pt idx="15">
                  <c:v>1.84607249970565</c:v>
                </c:pt>
                <c:pt idx="16">
                  <c:v>0.779667477169669</c:v>
                </c:pt>
                <c:pt idx="17">
                  <c:v>12.5903005809422</c:v>
                </c:pt>
                <c:pt idx="18">
                  <c:v>2.97003350058922</c:v>
                </c:pt>
                <c:pt idx="19">
                  <c:v>23.8238649415367</c:v>
                </c:pt>
                <c:pt idx="20">
                  <c:v>4.20699785409661</c:v>
                </c:pt>
                <c:pt idx="21">
                  <c:v>0.675191876673664</c:v>
                </c:pt>
                <c:pt idx="22">
                  <c:v>0.733026949219789</c:v>
                </c:pt>
                <c:pt idx="23">
                  <c:v>2.37909275807084</c:v>
                </c:pt>
                <c:pt idx="24">
                  <c:v>1.2793637200858</c:v>
                </c:pt>
                <c:pt idx="25">
                  <c:v>15.944503026645</c:v>
                </c:pt>
                <c:pt idx="26">
                  <c:v>2.2194816689222</c:v>
                </c:pt>
                <c:pt idx="27">
                  <c:v>8.04910416895287</c:v>
                </c:pt>
                <c:pt idx="28">
                  <c:v>0.2218086746683</c:v>
                </c:pt>
                <c:pt idx="29">
                  <c:v>3.24592025017811</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35</c:f>
              <c:numCache>
                <c:formatCode>General</c:formatCode>
                <c:ptCount val="930"/>
                <c:pt idx="0">
                  <c:v>-47.3333333292976</c:v>
                </c:pt>
                <c:pt idx="1">
                  <c:v>11.5000001364388</c:v>
                </c:pt>
                <c:pt idx="2">
                  <c:v>70.2499999874272</c:v>
                </c:pt>
                <c:pt idx="3">
                  <c:v>129.000000152737</c:v>
                </c:pt>
                <c:pt idx="4">
                  <c:v>187.916666709352</c:v>
                </c:pt>
                <c:pt idx="5">
                  <c:v>246.583333469462</c:v>
                </c:pt>
                <c:pt idx="6">
                  <c:v>305.500000026077</c:v>
                </c:pt>
                <c:pt idx="7">
                  <c:v>364.250000086613</c:v>
                </c:pt>
                <c:pt idx="8">
                  <c:v>423.000000042375</c:v>
                </c:pt>
                <c:pt idx="9">
                  <c:v>481.833333403338</c:v>
                </c:pt>
                <c:pt idx="10">
                  <c:v>540.5833333591</c:v>
                </c:pt>
                <c:pt idx="11">
                  <c:v>599.416666720063</c:v>
                </c:pt>
                <c:pt idx="12">
                  <c:v>658.250000081025</c:v>
                </c:pt>
                <c:pt idx="13">
                  <c:v>717.000000036787</c:v>
                </c:pt>
                <c:pt idx="14">
                  <c:v>775.66666690167</c:v>
                </c:pt>
                <c:pt idx="15">
                  <c:v>834.583333353512</c:v>
                </c:pt>
                <c:pt idx="16">
                  <c:v>893.416666714475</c:v>
                </c:pt>
                <c:pt idx="17">
                  <c:v>952.166666775011</c:v>
                </c:pt>
                <c:pt idx="18">
                  <c:v>1010.91666673077</c:v>
                </c:pt>
                <c:pt idx="19">
                  <c:v>1069.66666668653</c:v>
                </c:pt>
                <c:pt idx="20">
                  <c:v>1128.5000000475</c:v>
                </c:pt>
                <c:pt idx="21">
                  <c:v>1187.25000000326</c:v>
                </c:pt>
                <c:pt idx="22">
                  <c:v>1245.99999995902</c:v>
                </c:pt>
                <c:pt idx="23">
                  <c:v>1304.83333342476</c:v>
                </c:pt>
                <c:pt idx="24">
                  <c:v>1363.58333338052</c:v>
                </c:pt>
                <c:pt idx="25">
                  <c:v>1422.50000004191</c:v>
                </c:pt>
                <c:pt idx="26">
                  <c:v>1481.25000010245</c:v>
                </c:pt>
                <c:pt idx="27">
                  <c:v>1540.00000016298</c:v>
                </c:pt>
                <c:pt idx="28">
                  <c:v>1598.8333333144</c:v>
                </c:pt>
                <c:pt idx="29">
                  <c:v>1657.58333347971</c:v>
                </c:pt>
              </c:numCache>
            </c:numRef>
          </c:xVal>
          <c:yVal>
            <c:numRef>
              <c:f>'C-G Min'!$Q$6:$Q$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131.799802626978</c:v>
                </c:pt>
                <c:pt idx="10">
                  <c:v>24.8553497872255</c:v>
                </c:pt>
                <c:pt idx="11">
                  <c:v>4.30656689670306</c:v>
                </c:pt>
                <c:pt idx="12">
                  <c:v>48.5251708268769</c:v>
                </c:pt>
                <c:pt idx="13">
                  <c:v>0.53478575788761</c:v>
                </c:pt>
                <c:pt idx="14">
                  <c:v>53.2545522685771</c:v>
                </c:pt>
                <c:pt idx="15">
                  <c:v>2.86911261971867</c:v>
                </c:pt>
                <c:pt idx="16">
                  <c:v>23.2991765072478</c:v>
                </c:pt>
                <c:pt idx="17">
                  <c:v>36.3944018883034</c:v>
                </c:pt>
                <c:pt idx="18">
                  <c:v>63.7615736353323</c:v>
                </c:pt>
                <c:pt idx="19">
                  <c:v>45.914135563618</c:v>
                </c:pt>
                <c:pt idx="20">
                  <c:v>48.7184320248368</c:v>
                </c:pt>
                <c:pt idx="21">
                  <c:v>25.6262832798252</c:v>
                </c:pt>
                <c:pt idx="22">
                  <c:v>79.9056849562022</c:v>
                </c:pt>
                <c:pt idx="23">
                  <c:v>59.8301820894253</c:v>
                </c:pt>
                <c:pt idx="24">
                  <c:v>27.564969979485</c:v>
                </c:pt>
                <c:pt idx="25">
                  <c:v>3.72610376328864</c:v>
                </c:pt>
                <c:pt idx="26">
                  <c:v>32.2821487293249</c:v>
                </c:pt>
                <c:pt idx="27">
                  <c:v>101.589972097206</c:v>
                </c:pt>
                <c:pt idx="28">
                  <c:v>8.09443822254187</c:v>
                </c:pt>
                <c:pt idx="29">
                  <c:v>55.2090134378677</c:v>
                </c:pt>
              </c:numCache>
            </c:numRef>
          </c:yVal>
          <c:smooth val="0"/>
        </c:ser>
        <c:axId val="6688665"/>
        <c:axId val="36104047"/>
      </c:scatterChart>
      <c:valAx>
        <c:axId val="6688665"/>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104047"/>
        <c:crossesAt val="1"/>
        <c:crossBetween val="midCat"/>
      </c:valAx>
      <c:valAx>
        <c:axId val="361040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6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2
Tefzel,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0.5000000679866</c:v>
                </c:pt>
                <c:pt idx="1">
                  <c:v>-11.9999999087304</c:v>
                </c:pt>
                <c:pt idx="2">
                  <c:v>47.0000000530854</c:v>
                </c:pt>
                <c:pt idx="3">
                  <c:v>105.499999583699</c:v>
                </c:pt>
                <c:pt idx="4">
                  <c:v>164.500000174157</c:v>
                </c:pt>
                <c:pt idx="5">
                  <c:v>223.500000135973</c:v>
                </c:pt>
                <c:pt idx="6">
                  <c:v>282.000000295229</c:v>
                </c:pt>
                <c:pt idx="7">
                  <c:v>340.999999628402</c:v>
                </c:pt>
                <c:pt idx="8">
                  <c:v>399.500000416301</c:v>
                </c:pt>
                <c:pt idx="9">
                  <c:v>458.499999749474</c:v>
                </c:pt>
                <c:pt idx="10">
                  <c:v>517.500000339933</c:v>
                </c:pt>
                <c:pt idx="11">
                  <c:v>575.999999870546</c:v>
                </c:pt>
                <c:pt idx="12">
                  <c:v>635.000000461005</c:v>
                </c:pt>
                <c:pt idx="13">
                  <c:v>693.499999991618</c:v>
                </c:pt>
                <c:pt idx="14">
                  <c:v>752.499999953434</c:v>
                </c:pt>
                <c:pt idx="15">
                  <c:v>811.00000011269</c:v>
                </c:pt>
                <c:pt idx="16">
                  <c:v>870.000000074506</c:v>
                </c:pt>
                <c:pt idx="17">
                  <c:v>928.500000233762</c:v>
                </c:pt>
                <c:pt idx="18">
                  <c:v>987.499999566935</c:v>
                </c:pt>
                <c:pt idx="19">
                  <c:v>1046.50000015739</c:v>
                </c:pt>
                <c:pt idx="20">
                  <c:v>1104.99999968801</c:v>
                </c:pt>
                <c:pt idx="21">
                  <c:v>1164.00000027847</c:v>
                </c:pt>
                <c:pt idx="22">
                  <c:v>1222.49999980908</c:v>
                </c:pt>
                <c:pt idx="23">
                  <c:v>1281.50000039954</c:v>
                </c:pt>
                <c:pt idx="24">
                  <c:v>1340.49999973271</c:v>
                </c:pt>
                <c:pt idx="25">
                  <c:v>1399.00000052061</c:v>
                </c:pt>
                <c:pt idx="26">
                  <c:v>1457.99999985378</c:v>
                </c:pt>
                <c:pt idx="27">
                  <c:v>1516.50000001304</c:v>
                </c:pt>
                <c:pt idx="28">
                  <c:v>1575.49999997485</c:v>
                </c:pt>
                <c:pt idx="29">
                  <c:v>1634.50000056531</c:v>
                </c:pt>
              </c:numCache>
            </c:numRef>
          </c:xVal>
          <c:yVal>
            <c:numRef>
              <c:f>'C1-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22.5574128641911</c:v>
                </c:pt>
                <c:pt idx="10">
                  <c:v>4.6453669393362</c:v>
                </c:pt>
                <c:pt idx="11">
                  <c:v>5.10130618842485</c:v>
                </c:pt>
                <c:pt idx="12">
                  <c:v>1.25314377247293</c:v>
                </c:pt>
                <c:pt idx="13">
                  <c:v>0.0867346367587518</c:v>
                </c:pt>
                <c:pt idx="14">
                  <c:v>3.38055288421784</c:v>
                </c:pt>
                <c:pt idx="15">
                  <c:v>13.4500295587674</c:v>
                </c:pt>
                <c:pt idx="16">
                  <c:v>8.75189163018107</c:v>
                </c:pt>
                <c:pt idx="17">
                  <c:v>2.4848223474964</c:v>
                </c:pt>
                <c:pt idx="18">
                  <c:v>4.49181462781001</c:v>
                </c:pt>
                <c:pt idx="19">
                  <c:v>1.84275671269596</c:v>
                </c:pt>
                <c:pt idx="20">
                  <c:v>8.31943845412062</c:v>
                </c:pt>
                <c:pt idx="21">
                  <c:v>16.9123693114013</c:v>
                </c:pt>
                <c:pt idx="22">
                  <c:v>16.2860266846121</c:v>
                </c:pt>
                <c:pt idx="23">
                  <c:v>11.5932949320195</c:v>
                </c:pt>
                <c:pt idx="24">
                  <c:v>4.62655108491844</c:v>
                </c:pt>
                <c:pt idx="25">
                  <c:v>1.02836378450255</c:v>
                </c:pt>
                <c:pt idx="26">
                  <c:v>27.5866074111668</c:v>
                </c:pt>
                <c:pt idx="27">
                  <c:v>18.0839306045868</c:v>
                </c:pt>
                <c:pt idx="28">
                  <c:v>35.088058270348</c:v>
                </c:pt>
                <c:pt idx="29">
                  <c:v>19.641821539379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56.4999999385327</c:v>
                </c:pt>
                <c:pt idx="1">
                  <c:v>2.00000022072345</c:v>
                </c:pt>
                <c:pt idx="2">
                  <c:v>60.9999995538965</c:v>
                </c:pt>
                <c:pt idx="3">
                  <c:v>119.500000341795</c:v>
                </c:pt>
                <c:pt idx="4">
                  <c:v>178.499999674968</c:v>
                </c:pt>
                <c:pt idx="5">
                  <c:v>237.500000265427</c:v>
                </c:pt>
                <c:pt idx="6">
                  <c:v>295.99999979604</c:v>
                </c:pt>
                <c:pt idx="7">
                  <c:v>355.000000386499</c:v>
                </c:pt>
                <c:pt idx="8">
                  <c:v>413.499999917112</c:v>
                </c:pt>
                <c:pt idx="9">
                  <c:v>472.500000507571</c:v>
                </c:pt>
                <c:pt idx="10">
                  <c:v>531.499999840744</c:v>
                </c:pt>
                <c:pt idx="11">
                  <c:v>590</c:v>
                </c:pt>
                <c:pt idx="12">
                  <c:v>648.999999961816</c:v>
                </c:pt>
                <c:pt idx="13">
                  <c:v>707.500000121072</c:v>
                </c:pt>
                <c:pt idx="14">
                  <c:v>766.500000082888</c:v>
                </c:pt>
                <c:pt idx="15">
                  <c:v>824.999999613501</c:v>
                </c:pt>
                <c:pt idx="16">
                  <c:v>884.00000020396</c:v>
                </c:pt>
                <c:pt idx="17">
                  <c:v>942.499999734573</c:v>
                </c:pt>
                <c:pt idx="18">
                  <c:v>1001.50000032503</c:v>
                </c:pt>
                <c:pt idx="19">
                  <c:v>1060.4999996582</c:v>
                </c:pt>
                <c:pt idx="20">
                  <c:v>1119.0000004461</c:v>
                </c:pt>
                <c:pt idx="21">
                  <c:v>1177.99999977928</c:v>
                </c:pt>
                <c:pt idx="22">
                  <c:v>1236.50000056718</c:v>
                </c:pt>
                <c:pt idx="23">
                  <c:v>1295.49999990035</c:v>
                </c:pt>
                <c:pt idx="24">
                  <c:v>1354.50000049081</c:v>
                </c:pt>
                <c:pt idx="25">
                  <c:v>1413.00000002142</c:v>
                </c:pt>
                <c:pt idx="26">
                  <c:v>1472.00000061188</c:v>
                </c:pt>
                <c:pt idx="27">
                  <c:v>1530.50000014249</c:v>
                </c:pt>
                <c:pt idx="28">
                  <c:v>1589.50000010431</c:v>
                </c:pt>
                <c:pt idx="29">
                  <c:v>1648.50000006612</c:v>
                </c:pt>
              </c:numCache>
            </c:numRef>
          </c:xVal>
          <c:yVal>
            <c:numRef>
              <c:f>'C2-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8.81385872463159</c:v>
                </c:pt>
                <c:pt idx="10">
                  <c:v>0.587400970680116</c:v>
                </c:pt>
                <c:pt idx="11">
                  <c:v>3.77265846233077</c:v>
                </c:pt>
                <c:pt idx="12">
                  <c:v>4.33681077927589</c:v>
                </c:pt>
                <c:pt idx="13">
                  <c:v>9.98303473064456</c:v>
                </c:pt>
                <c:pt idx="14">
                  <c:v>5.62255994675371</c:v>
                </c:pt>
                <c:pt idx="15">
                  <c:v>8.23794764754898</c:v>
                </c:pt>
                <c:pt idx="16">
                  <c:v>3.58034066046979</c:v>
                </c:pt>
                <c:pt idx="17">
                  <c:v>6.4364137667704</c:v>
                </c:pt>
                <c:pt idx="18">
                  <c:v>0.0764481781676438</c:v>
                </c:pt>
                <c:pt idx="19">
                  <c:v>0.000863864018204892</c:v>
                </c:pt>
                <c:pt idx="20">
                  <c:v>20.6984274001805</c:v>
                </c:pt>
                <c:pt idx="21">
                  <c:v>8.31375785221333</c:v>
                </c:pt>
                <c:pt idx="22">
                  <c:v>6.14125488681314</c:v>
                </c:pt>
                <c:pt idx="23">
                  <c:v>16.5352073583183</c:v>
                </c:pt>
                <c:pt idx="24">
                  <c:v>0.474950896611511</c:v>
                </c:pt>
                <c:pt idx="25">
                  <c:v>11.5150654053724</c:v>
                </c:pt>
                <c:pt idx="26">
                  <c:v>6.30915003751582</c:v>
                </c:pt>
                <c:pt idx="27">
                  <c:v>12.4487982437403</c:v>
                </c:pt>
                <c:pt idx="28">
                  <c:v>12.4987119248959</c:v>
                </c:pt>
                <c:pt idx="29">
                  <c:v>0.679018479263238</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45.499999881722</c:v>
                </c:pt>
                <c:pt idx="1">
                  <c:v>13.5000000800937</c:v>
                </c:pt>
                <c:pt idx="2">
                  <c:v>72.0000002393499</c:v>
                </c:pt>
                <c:pt idx="3">
                  <c:v>130.999999572523</c:v>
                </c:pt>
                <c:pt idx="4">
                  <c:v>189.500000360422</c:v>
                </c:pt>
                <c:pt idx="5">
                  <c:v>248.499999693595</c:v>
                </c:pt>
                <c:pt idx="6">
                  <c:v>307.500000284053</c:v>
                </c:pt>
                <c:pt idx="7">
                  <c:v>365.999999814667</c:v>
                </c:pt>
                <c:pt idx="8">
                  <c:v>425.000000405125</c:v>
                </c:pt>
                <c:pt idx="9">
                  <c:v>483.499999935739</c:v>
                </c:pt>
                <c:pt idx="10">
                  <c:v>542.500000526197</c:v>
                </c:pt>
                <c:pt idx="11">
                  <c:v>601.49999985937</c:v>
                </c:pt>
                <c:pt idx="12">
                  <c:v>660.000000018627</c:v>
                </c:pt>
                <c:pt idx="13">
                  <c:v>718.999999980442</c:v>
                </c:pt>
                <c:pt idx="14">
                  <c:v>777.500000139698</c:v>
                </c:pt>
                <c:pt idx="15">
                  <c:v>836.500000101514</c:v>
                </c:pt>
                <c:pt idx="16">
                  <c:v>895.50000006333</c:v>
                </c:pt>
                <c:pt idx="17">
                  <c:v>954.000000222586</c:v>
                </c:pt>
                <c:pt idx="18">
                  <c:v>1012.4999997532</c:v>
                </c:pt>
                <c:pt idx="19">
                  <c:v>1071.50000034366</c:v>
                </c:pt>
                <c:pt idx="20">
                  <c:v>1130.49999967683</c:v>
                </c:pt>
                <c:pt idx="21">
                  <c:v>1189.00000046473</c:v>
                </c:pt>
                <c:pt idx="22">
                  <c:v>1247.9999997979</c:v>
                </c:pt>
                <c:pt idx="23">
                  <c:v>1306.49999995716</c:v>
                </c:pt>
                <c:pt idx="24">
                  <c:v>1365.49999991898</c:v>
                </c:pt>
                <c:pt idx="25">
                  <c:v>1424.50000050943</c:v>
                </c:pt>
                <c:pt idx="26">
                  <c:v>1483.00000004005</c:v>
                </c:pt>
                <c:pt idx="27">
                  <c:v>1542.00000000186</c:v>
                </c:pt>
                <c:pt idx="28">
                  <c:v>1600.50000016112</c:v>
                </c:pt>
                <c:pt idx="29">
                  <c:v>1659.50000012293</c:v>
                </c:pt>
              </c:numCache>
            </c:numRef>
          </c:xVal>
          <c:yVal>
            <c:numRef>
              <c:f>'C3-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31143064665833</c:v>
                </c:pt>
                <c:pt idx="10">
                  <c:v>4.92447930034706</c:v>
                </c:pt>
                <c:pt idx="11">
                  <c:v>0.877761603555331</c:v>
                </c:pt>
                <c:pt idx="12">
                  <c:v>0.907171989709491</c:v>
                </c:pt>
                <c:pt idx="13">
                  <c:v>4.95868242860566</c:v>
                </c:pt>
                <c:pt idx="14">
                  <c:v>7.79973150281273</c:v>
                </c:pt>
                <c:pt idx="15">
                  <c:v>11.0345397148839</c:v>
                </c:pt>
                <c:pt idx="16">
                  <c:v>2.56852143675916</c:v>
                </c:pt>
                <c:pt idx="17">
                  <c:v>1.51321857223835</c:v>
                </c:pt>
                <c:pt idx="18">
                  <c:v>12.3388748419138</c:v>
                </c:pt>
                <c:pt idx="19">
                  <c:v>0.114529084729865</c:v>
                </c:pt>
                <c:pt idx="20">
                  <c:v>1.16806041454174</c:v>
                </c:pt>
                <c:pt idx="21">
                  <c:v>1.14980503157114</c:v>
                </c:pt>
                <c:pt idx="22">
                  <c:v>8.97147560493547</c:v>
                </c:pt>
                <c:pt idx="23">
                  <c:v>5.68721867822533</c:v>
                </c:pt>
                <c:pt idx="24">
                  <c:v>17.4976834578275</c:v>
                </c:pt>
                <c:pt idx="25">
                  <c:v>12.3174976907696</c:v>
                </c:pt>
                <c:pt idx="26">
                  <c:v>15.213772291272</c:v>
                </c:pt>
                <c:pt idx="27">
                  <c:v>4.24436607242641</c:v>
                </c:pt>
                <c:pt idx="28">
                  <c:v>1.35069401132501</c:v>
                </c:pt>
                <c:pt idx="29">
                  <c:v>22.7748136490548</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36.9999994663522</c:v>
                </c:pt>
                <c:pt idx="1">
                  <c:v>21.9999998668209</c:v>
                </c:pt>
                <c:pt idx="2">
                  <c:v>80.500000026077</c:v>
                </c:pt>
                <c:pt idx="3">
                  <c:v>139.499999987893</c:v>
                </c:pt>
                <c:pt idx="4">
                  <c:v>198.000000147149</c:v>
                </c:pt>
                <c:pt idx="5">
                  <c:v>257.000000108965</c:v>
                </c:pt>
                <c:pt idx="6">
                  <c:v>315.499999639578</c:v>
                </c:pt>
                <c:pt idx="7">
                  <c:v>374.500000230037</c:v>
                </c:pt>
                <c:pt idx="8">
                  <c:v>433.49999956321</c:v>
                </c:pt>
                <c:pt idx="9">
                  <c:v>492.000000351109</c:v>
                </c:pt>
                <c:pt idx="10">
                  <c:v>550.999999684282</c:v>
                </c:pt>
                <c:pt idx="11">
                  <c:v>609.500000472181</c:v>
                </c:pt>
                <c:pt idx="12">
                  <c:v>668.499999805354</c:v>
                </c:pt>
                <c:pt idx="13">
                  <c:v>727.000000593253</c:v>
                </c:pt>
                <c:pt idx="14">
                  <c:v>785.999999926426</c:v>
                </c:pt>
                <c:pt idx="15">
                  <c:v>844.500000085682</c:v>
                </c:pt>
                <c:pt idx="16">
                  <c:v>903.500000047498</c:v>
                </c:pt>
                <c:pt idx="17">
                  <c:v>962.500000009313</c:v>
                </c:pt>
                <c:pt idx="18">
                  <c:v>1021.00000016857</c:v>
                </c:pt>
                <c:pt idx="19">
                  <c:v>1080.00000013039</c:v>
                </c:pt>
                <c:pt idx="20">
                  <c:v>1138.50000028964</c:v>
                </c:pt>
                <c:pt idx="21">
                  <c:v>1197.49999962281</c:v>
                </c:pt>
                <c:pt idx="22">
                  <c:v>1256.50000021327</c:v>
                </c:pt>
                <c:pt idx="23">
                  <c:v>1314.99999974389</c:v>
                </c:pt>
                <c:pt idx="24">
                  <c:v>1374.00000033434</c:v>
                </c:pt>
                <c:pt idx="25">
                  <c:v>1432.49999986496</c:v>
                </c:pt>
                <c:pt idx="26">
                  <c:v>1491.50000045542</c:v>
                </c:pt>
                <c:pt idx="27">
                  <c:v>1550.49999978859</c:v>
                </c:pt>
                <c:pt idx="28">
                  <c:v>1609.00000057649</c:v>
                </c:pt>
                <c:pt idx="29">
                  <c:v>1667.99999990966</c:v>
                </c:pt>
              </c:numCache>
            </c:numRef>
          </c:xVal>
          <c:yVal>
            <c:numRef>
              <c:f>'C4-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6.64738603054729</c:v>
                </c:pt>
                <c:pt idx="11">
                  <c:v>2.40979423170263</c:v>
                </c:pt>
                <c:pt idx="12">
                  <c:v>1.67057914733598</c:v>
                </c:pt>
                <c:pt idx="13">
                  <c:v>0.491109040138079</c:v>
                </c:pt>
                <c:pt idx="14">
                  <c:v>0.0369639286969064</c:v>
                </c:pt>
                <c:pt idx="15">
                  <c:v>2.60330664744409</c:v>
                </c:pt>
                <c:pt idx="16">
                  <c:v>4.99405242010622</c:v>
                </c:pt>
                <c:pt idx="17">
                  <c:v>11.6337248992719</c:v>
                </c:pt>
                <c:pt idx="18">
                  <c:v>6.47536101643902</c:v>
                </c:pt>
                <c:pt idx="19">
                  <c:v>1.93279269315129</c:v>
                </c:pt>
                <c:pt idx="20">
                  <c:v>20.3044607692382</c:v>
                </c:pt>
                <c:pt idx="21">
                  <c:v>3.10913114004956</c:v>
                </c:pt>
                <c:pt idx="22">
                  <c:v>6.83241631407655</c:v>
                </c:pt>
                <c:pt idx="23">
                  <c:v>6.92341821126739</c:v>
                </c:pt>
                <c:pt idx="24">
                  <c:v>3.69022093829597</c:v>
                </c:pt>
                <c:pt idx="25">
                  <c:v>6.24228487956819</c:v>
                </c:pt>
                <c:pt idx="26">
                  <c:v>1.01835250973035</c:v>
                </c:pt>
                <c:pt idx="27">
                  <c:v>2.26319898760102</c:v>
                </c:pt>
                <c:pt idx="28">
                  <c:v>23.4168501449259</c:v>
                </c:pt>
                <c:pt idx="29">
                  <c:v>5.04030474195344</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1.5000003809109</c:v>
                </c:pt>
                <c:pt idx="1">
                  <c:v>27.5000002095476</c:v>
                </c:pt>
                <c:pt idx="2">
                  <c:v>85.999999740161</c:v>
                </c:pt>
                <c:pt idx="3">
                  <c:v>145.00000033062</c:v>
                </c:pt>
                <c:pt idx="4">
                  <c:v>203.499999861233</c:v>
                </c:pt>
                <c:pt idx="5">
                  <c:v>262.500000451691</c:v>
                </c:pt>
                <c:pt idx="6">
                  <c:v>321.499999784865</c:v>
                </c:pt>
                <c:pt idx="7">
                  <c:v>380.000000572763</c:v>
                </c:pt>
                <c:pt idx="8">
                  <c:v>438.999999905936</c:v>
                </c:pt>
                <c:pt idx="9">
                  <c:v>497.500000065193</c:v>
                </c:pt>
                <c:pt idx="10">
                  <c:v>556.500000027008</c:v>
                </c:pt>
                <c:pt idx="11">
                  <c:v>615.499999988824</c:v>
                </c:pt>
                <c:pt idx="12">
                  <c:v>674.00000014808</c:v>
                </c:pt>
                <c:pt idx="13">
                  <c:v>733.000000109896</c:v>
                </c:pt>
                <c:pt idx="14">
                  <c:v>791.500000269152</c:v>
                </c:pt>
                <c:pt idx="15">
                  <c:v>850.499999602325</c:v>
                </c:pt>
                <c:pt idx="16">
                  <c:v>909.000000390224</c:v>
                </c:pt>
                <c:pt idx="17">
                  <c:v>967.999999723397</c:v>
                </c:pt>
                <c:pt idx="18">
                  <c:v>1026.5000005113</c:v>
                </c:pt>
                <c:pt idx="19">
                  <c:v>1085.49999984447</c:v>
                </c:pt>
                <c:pt idx="20">
                  <c:v>1144.50000043493</c:v>
                </c:pt>
                <c:pt idx="21">
                  <c:v>1202.99999996554</c:v>
                </c:pt>
                <c:pt idx="22">
                  <c:v>1262.000000556</c:v>
                </c:pt>
                <c:pt idx="23">
                  <c:v>1320.50000008661</c:v>
                </c:pt>
                <c:pt idx="24">
                  <c:v>1379.50000004843</c:v>
                </c:pt>
                <c:pt idx="25">
                  <c:v>1438.50000001024</c:v>
                </c:pt>
                <c:pt idx="26">
                  <c:v>1497.99999977462</c:v>
                </c:pt>
                <c:pt idx="27">
                  <c:v>1556.00000013132</c:v>
                </c:pt>
                <c:pt idx="28">
                  <c:v>1614.49999966193</c:v>
                </c:pt>
                <c:pt idx="29">
                  <c:v>1673.50000025239</c:v>
                </c:pt>
              </c:numCache>
            </c:numRef>
          </c:xVal>
          <c:yVal>
            <c:numRef>
              <c:f>'C5-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346.01305312668</c:v>
                </c:pt>
                <c:pt idx="10">
                  <c:v>4.27500590933614</c:v>
                </c:pt>
                <c:pt idx="11">
                  <c:v>0.631528705244512</c:v>
                </c:pt>
                <c:pt idx="12">
                  <c:v>9.12739919571479</c:v>
                </c:pt>
                <c:pt idx="13">
                  <c:v>4.48378246416948</c:v>
                </c:pt>
                <c:pt idx="14">
                  <c:v>0.159659849752783</c:v>
                </c:pt>
                <c:pt idx="15">
                  <c:v>0.332642870553881</c:v>
                </c:pt>
                <c:pt idx="16">
                  <c:v>4.42213017263676</c:v>
                </c:pt>
                <c:pt idx="17">
                  <c:v>1.56673404529445</c:v>
                </c:pt>
                <c:pt idx="18">
                  <c:v>0.496006297848428</c:v>
                </c:pt>
                <c:pt idx="19">
                  <c:v>3.34381107043529</c:v>
                </c:pt>
                <c:pt idx="20">
                  <c:v>0.818792284712234</c:v>
                </c:pt>
                <c:pt idx="21">
                  <c:v>5.42740711803902</c:v>
                </c:pt>
                <c:pt idx="22">
                  <c:v>3.37777138831678</c:v>
                </c:pt>
                <c:pt idx="23">
                  <c:v>0.376750350514483</c:v>
                </c:pt>
                <c:pt idx="24">
                  <c:v>12.3054538545835</c:v>
                </c:pt>
                <c:pt idx="25">
                  <c:v>4.1200258892005</c:v>
                </c:pt>
                <c:pt idx="26">
                  <c:v>0.451217111628445</c:v>
                </c:pt>
                <c:pt idx="27">
                  <c:v>5.18898150418133</c:v>
                </c:pt>
                <c:pt idx="28">
                  <c:v>26.8206289667491</c:v>
                </c:pt>
                <c:pt idx="29">
                  <c:v>14.134209733689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28.5000003082678</c:v>
                </c:pt>
                <c:pt idx="1">
                  <c:v>30.0000004796311</c:v>
                </c:pt>
                <c:pt idx="2">
                  <c:v>88.9999998128042</c:v>
                </c:pt>
                <c:pt idx="3">
                  <c:v>147.49999997206</c:v>
                </c:pt>
                <c:pt idx="4">
                  <c:v>206.499999933876</c:v>
                </c:pt>
                <c:pt idx="5">
                  <c:v>265.500000524335</c:v>
                </c:pt>
                <c:pt idx="6">
                  <c:v>324.000000054948</c:v>
                </c:pt>
                <c:pt idx="7">
                  <c:v>383.000000016764</c:v>
                </c:pt>
                <c:pt idx="8">
                  <c:v>441.50000017602</c:v>
                </c:pt>
                <c:pt idx="9">
                  <c:v>500.500000137836</c:v>
                </c:pt>
                <c:pt idx="10">
                  <c:v>559.500000099652</c:v>
                </c:pt>
                <c:pt idx="11">
                  <c:v>617.999999630265</c:v>
                </c:pt>
                <c:pt idx="12">
                  <c:v>677.000000220724</c:v>
                </c:pt>
                <c:pt idx="13">
                  <c:v>735.499999751337</c:v>
                </c:pt>
                <c:pt idx="14">
                  <c:v>794.500000341795</c:v>
                </c:pt>
                <c:pt idx="15">
                  <c:v>853.499999674968</c:v>
                </c:pt>
                <c:pt idx="16">
                  <c:v>912.000000462867</c:v>
                </c:pt>
                <c:pt idx="17">
                  <c:v>970.499999993481</c:v>
                </c:pt>
                <c:pt idx="18">
                  <c:v>1029.4999999553</c:v>
                </c:pt>
                <c:pt idx="19">
                  <c:v>1088.49999991711</c:v>
                </c:pt>
                <c:pt idx="20">
                  <c:v>1147.00000007637</c:v>
                </c:pt>
                <c:pt idx="21">
                  <c:v>1206.00000003818</c:v>
                </c:pt>
                <c:pt idx="22">
                  <c:v>1264.4999995688</c:v>
                </c:pt>
                <c:pt idx="23">
                  <c:v>1323.50000015926</c:v>
                </c:pt>
                <c:pt idx="24">
                  <c:v>1382.50000012107</c:v>
                </c:pt>
                <c:pt idx="25">
                  <c:v>1441.00000028033</c:v>
                </c:pt>
                <c:pt idx="26">
                  <c:v>1499.9999996135</c:v>
                </c:pt>
                <c:pt idx="27">
                  <c:v>1558.5000004014</c:v>
                </c:pt>
                <c:pt idx="28">
                  <c:v>1617.49999973457</c:v>
                </c:pt>
                <c:pt idx="29">
                  <c:v>1676.50000032503</c:v>
                </c:pt>
              </c:numCache>
            </c:numRef>
          </c:xVal>
          <c:yVal>
            <c:numRef>
              <c:f>'C6-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2.0084359370959</c:v>
                </c:pt>
                <c:pt idx="10">
                  <c:v>1.50407669210797</c:v>
                </c:pt>
                <c:pt idx="11">
                  <c:v>0.497834935294286</c:v>
                </c:pt>
                <c:pt idx="12">
                  <c:v>2.06059411805896</c:v>
                </c:pt>
                <c:pt idx="13">
                  <c:v>0.0478642258490315</c:v>
                </c:pt>
                <c:pt idx="14">
                  <c:v>1.93874203383397</c:v>
                </c:pt>
                <c:pt idx="15">
                  <c:v>1.84607249970565</c:v>
                </c:pt>
                <c:pt idx="16">
                  <c:v>0.779667477169669</c:v>
                </c:pt>
                <c:pt idx="17">
                  <c:v>12.5903005809422</c:v>
                </c:pt>
                <c:pt idx="18">
                  <c:v>2.97003350058922</c:v>
                </c:pt>
                <c:pt idx="19">
                  <c:v>23.8238649415367</c:v>
                </c:pt>
                <c:pt idx="20">
                  <c:v>4.20699785409661</c:v>
                </c:pt>
                <c:pt idx="21">
                  <c:v>0.675191876673664</c:v>
                </c:pt>
                <c:pt idx="22">
                  <c:v>0.733026949219789</c:v>
                </c:pt>
                <c:pt idx="23">
                  <c:v>2.37909275807084</c:v>
                </c:pt>
                <c:pt idx="24">
                  <c:v>1.2793637200858</c:v>
                </c:pt>
                <c:pt idx="25">
                  <c:v>15.944503026645</c:v>
                </c:pt>
                <c:pt idx="26">
                  <c:v>2.2194816689222</c:v>
                </c:pt>
                <c:pt idx="27">
                  <c:v>8.04910416895287</c:v>
                </c:pt>
                <c:pt idx="28">
                  <c:v>0.2218086746683</c:v>
                </c:pt>
                <c:pt idx="29">
                  <c:v>3.24592025017811</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35</c:f>
              <c:numCache>
                <c:formatCode>General</c:formatCode>
                <c:ptCount val="930"/>
                <c:pt idx="0">
                  <c:v>-44.916666673962</c:v>
                </c:pt>
                <c:pt idx="1">
                  <c:v>13.8333334913477</c:v>
                </c:pt>
                <c:pt idx="2">
                  <c:v>72.5833332375623</c:v>
                </c:pt>
                <c:pt idx="3">
                  <c:v>131.333333298098</c:v>
                </c:pt>
                <c:pt idx="4">
                  <c:v>190.083333358634</c:v>
                </c:pt>
                <c:pt idx="5">
                  <c:v>249.083333529998</c:v>
                </c:pt>
                <c:pt idx="6">
                  <c:v>307.749999975786</c:v>
                </c:pt>
                <c:pt idx="7">
                  <c:v>366.583333441522</c:v>
                </c:pt>
                <c:pt idx="8">
                  <c:v>425.333333397284</c:v>
                </c:pt>
                <c:pt idx="9">
                  <c:v>484.08333345782</c:v>
                </c:pt>
                <c:pt idx="10">
                  <c:v>543.083333419636</c:v>
                </c:pt>
                <c:pt idx="11">
                  <c:v>601.749999970198</c:v>
                </c:pt>
                <c:pt idx="12">
                  <c:v>660.583333435934</c:v>
                </c:pt>
                <c:pt idx="13">
                  <c:v>719.25000009127</c:v>
                </c:pt>
                <c:pt idx="14">
                  <c:v>778.083333452232</c:v>
                </c:pt>
                <c:pt idx="15">
                  <c:v>836.833333198447</c:v>
                </c:pt>
                <c:pt idx="16">
                  <c:v>895.666666873731</c:v>
                </c:pt>
                <c:pt idx="17">
                  <c:v>954.333333319519</c:v>
                </c:pt>
                <c:pt idx="18">
                  <c:v>1013.08333338005</c:v>
                </c:pt>
                <c:pt idx="19">
                  <c:v>1072.08333334187</c:v>
                </c:pt>
                <c:pt idx="20">
                  <c:v>1130.75000010198</c:v>
                </c:pt>
                <c:pt idx="21">
                  <c:v>1189.58333335817</c:v>
                </c:pt>
                <c:pt idx="22">
                  <c:v>1248.3333334187</c:v>
                </c:pt>
                <c:pt idx="23">
                  <c:v>1307.08333337447</c:v>
                </c:pt>
                <c:pt idx="24">
                  <c:v>1366.08333344106</c:v>
                </c:pt>
                <c:pt idx="25">
                  <c:v>1424.75000020117</c:v>
                </c:pt>
                <c:pt idx="26">
                  <c:v>1483.75000005821</c:v>
                </c:pt>
                <c:pt idx="27">
                  <c:v>1542.33333341312</c:v>
                </c:pt>
                <c:pt idx="28">
                  <c:v>1601.08333336888</c:v>
                </c:pt>
                <c:pt idx="29">
                  <c:v>1660.08333354024</c:v>
                </c:pt>
              </c:numCache>
            </c:numRef>
          </c:xVal>
          <c:yVal>
            <c:numRef>
              <c:f>'C-G Min'!$T$6:$T$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2.09539873515752</c:v>
                </c:pt>
                <c:pt idx="10">
                  <c:v>16.6002722907075</c:v>
                </c:pt>
                <c:pt idx="11">
                  <c:v>11.8159905785347</c:v>
                </c:pt>
                <c:pt idx="12">
                  <c:v>24.8759186074624</c:v>
                </c:pt>
                <c:pt idx="13">
                  <c:v>0.58330085054113</c:v>
                </c:pt>
                <c:pt idx="14">
                  <c:v>14.3934708575306</c:v>
                </c:pt>
                <c:pt idx="15">
                  <c:v>68.6468763962996</c:v>
                </c:pt>
                <c:pt idx="16">
                  <c:v>24.8914525865076</c:v>
                </c:pt>
                <c:pt idx="17">
                  <c:v>79.6029735016017</c:v>
                </c:pt>
                <c:pt idx="18">
                  <c:v>6.96658364015074</c:v>
                </c:pt>
                <c:pt idx="19">
                  <c:v>1.55320229826823</c:v>
                </c:pt>
                <c:pt idx="20">
                  <c:v>48.8151665000427</c:v>
                </c:pt>
                <c:pt idx="21">
                  <c:v>26.7074319689331</c:v>
                </c:pt>
                <c:pt idx="22">
                  <c:v>99.8783808984419</c:v>
                </c:pt>
                <c:pt idx="23">
                  <c:v>3.70212734283038</c:v>
                </c:pt>
                <c:pt idx="24">
                  <c:v>90.3526432669503</c:v>
                </c:pt>
                <c:pt idx="25">
                  <c:v>69.5930786576166</c:v>
                </c:pt>
                <c:pt idx="26">
                  <c:v>10.0383762807796</c:v>
                </c:pt>
                <c:pt idx="27">
                  <c:v>30.7276591184689</c:v>
                </c:pt>
                <c:pt idx="28">
                  <c:v>8.33850962845142</c:v>
                </c:pt>
                <c:pt idx="29">
                  <c:v>100.905165143646</c:v>
                </c:pt>
              </c:numCache>
            </c:numRef>
          </c:yVal>
          <c:smooth val="0"/>
        </c:ser>
        <c:axId val="11902465"/>
        <c:axId val="18701179"/>
      </c:scatterChart>
      <c:valAx>
        <c:axId val="119024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701179"/>
        <c:crossesAt val="1"/>
        <c:crossBetween val="midCat"/>
      </c:valAx>
      <c:valAx>
        <c:axId val="187011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24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2
Tefzel,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0.5000000679866</c:v>
                </c:pt>
                <c:pt idx="1">
                  <c:v>-11.9999999087304</c:v>
                </c:pt>
                <c:pt idx="2">
                  <c:v>47.0000000530854</c:v>
                </c:pt>
                <c:pt idx="3">
                  <c:v>105.499999583699</c:v>
                </c:pt>
                <c:pt idx="4">
                  <c:v>164.500000174157</c:v>
                </c:pt>
                <c:pt idx="5">
                  <c:v>223.500000135973</c:v>
                </c:pt>
                <c:pt idx="6">
                  <c:v>282.000000295229</c:v>
                </c:pt>
                <c:pt idx="7">
                  <c:v>340.999999628402</c:v>
                </c:pt>
                <c:pt idx="8">
                  <c:v>399.500000416301</c:v>
                </c:pt>
                <c:pt idx="9">
                  <c:v>458.499999749474</c:v>
                </c:pt>
                <c:pt idx="10">
                  <c:v>517.500000339933</c:v>
                </c:pt>
                <c:pt idx="11">
                  <c:v>575.999999870546</c:v>
                </c:pt>
                <c:pt idx="12">
                  <c:v>635.000000461005</c:v>
                </c:pt>
                <c:pt idx="13">
                  <c:v>693.499999991618</c:v>
                </c:pt>
                <c:pt idx="14">
                  <c:v>752.499999953434</c:v>
                </c:pt>
                <c:pt idx="15">
                  <c:v>811.00000011269</c:v>
                </c:pt>
                <c:pt idx="16">
                  <c:v>870.000000074506</c:v>
                </c:pt>
                <c:pt idx="17">
                  <c:v>928.500000233762</c:v>
                </c:pt>
                <c:pt idx="18">
                  <c:v>987.499999566935</c:v>
                </c:pt>
                <c:pt idx="19">
                  <c:v>1046.50000015739</c:v>
                </c:pt>
                <c:pt idx="20">
                  <c:v>1104.99999968801</c:v>
                </c:pt>
                <c:pt idx="21">
                  <c:v>1164.00000027847</c:v>
                </c:pt>
                <c:pt idx="22">
                  <c:v>1222.49999980908</c:v>
                </c:pt>
                <c:pt idx="23">
                  <c:v>1281.50000039954</c:v>
                </c:pt>
                <c:pt idx="24">
                  <c:v>1340.49999973271</c:v>
                </c:pt>
                <c:pt idx="25">
                  <c:v>1399.00000052061</c:v>
                </c:pt>
                <c:pt idx="26">
                  <c:v>1457.99999985378</c:v>
                </c:pt>
                <c:pt idx="27">
                  <c:v>1516.50000001304</c:v>
                </c:pt>
                <c:pt idx="28">
                  <c:v>1575.49999997485</c:v>
                </c:pt>
                <c:pt idx="29">
                  <c:v>1634.50000056531</c:v>
                </c:pt>
              </c:numCache>
            </c:numRef>
          </c:xVal>
          <c:yVal>
            <c:numRef>
              <c:f>'C1-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22.5574128641911</c:v>
                </c:pt>
                <c:pt idx="10">
                  <c:v>4.6453669393362</c:v>
                </c:pt>
                <c:pt idx="11">
                  <c:v>5.10130618842485</c:v>
                </c:pt>
                <c:pt idx="12">
                  <c:v>1.25314377247293</c:v>
                </c:pt>
                <c:pt idx="13">
                  <c:v>0.0867346367587518</c:v>
                </c:pt>
                <c:pt idx="14">
                  <c:v>3.38055288421784</c:v>
                </c:pt>
                <c:pt idx="15">
                  <c:v>13.4500295587674</c:v>
                </c:pt>
                <c:pt idx="16">
                  <c:v>8.75189163018107</c:v>
                </c:pt>
                <c:pt idx="17">
                  <c:v>2.4848223474964</c:v>
                </c:pt>
                <c:pt idx="18">
                  <c:v>4.49181462781001</c:v>
                </c:pt>
                <c:pt idx="19">
                  <c:v>1.84275671269596</c:v>
                </c:pt>
                <c:pt idx="20">
                  <c:v>8.31943845412062</c:v>
                </c:pt>
                <c:pt idx="21">
                  <c:v>16.9123693114013</c:v>
                </c:pt>
                <c:pt idx="22">
                  <c:v>16.2860266846121</c:v>
                </c:pt>
                <c:pt idx="23">
                  <c:v>11.5932949320195</c:v>
                </c:pt>
                <c:pt idx="24">
                  <c:v>4.62655108491844</c:v>
                </c:pt>
                <c:pt idx="25">
                  <c:v>1.02836378450255</c:v>
                </c:pt>
                <c:pt idx="26">
                  <c:v>27.5866074111668</c:v>
                </c:pt>
                <c:pt idx="27">
                  <c:v>18.0839306045868</c:v>
                </c:pt>
                <c:pt idx="28">
                  <c:v>35.088058270348</c:v>
                </c:pt>
                <c:pt idx="29">
                  <c:v>19.641821539379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56.4999999385327</c:v>
                </c:pt>
                <c:pt idx="1">
                  <c:v>2.00000022072345</c:v>
                </c:pt>
                <c:pt idx="2">
                  <c:v>60.9999995538965</c:v>
                </c:pt>
                <c:pt idx="3">
                  <c:v>119.500000341795</c:v>
                </c:pt>
                <c:pt idx="4">
                  <c:v>178.499999674968</c:v>
                </c:pt>
                <c:pt idx="5">
                  <c:v>237.500000265427</c:v>
                </c:pt>
                <c:pt idx="6">
                  <c:v>295.99999979604</c:v>
                </c:pt>
                <c:pt idx="7">
                  <c:v>355.000000386499</c:v>
                </c:pt>
                <c:pt idx="8">
                  <c:v>413.499999917112</c:v>
                </c:pt>
                <c:pt idx="9">
                  <c:v>472.500000507571</c:v>
                </c:pt>
                <c:pt idx="10">
                  <c:v>531.499999840744</c:v>
                </c:pt>
                <c:pt idx="11">
                  <c:v>590</c:v>
                </c:pt>
                <c:pt idx="12">
                  <c:v>648.999999961816</c:v>
                </c:pt>
                <c:pt idx="13">
                  <c:v>707.500000121072</c:v>
                </c:pt>
                <c:pt idx="14">
                  <c:v>766.500000082888</c:v>
                </c:pt>
                <c:pt idx="15">
                  <c:v>824.999999613501</c:v>
                </c:pt>
                <c:pt idx="16">
                  <c:v>884.00000020396</c:v>
                </c:pt>
                <c:pt idx="17">
                  <c:v>942.499999734573</c:v>
                </c:pt>
                <c:pt idx="18">
                  <c:v>1001.50000032503</c:v>
                </c:pt>
                <c:pt idx="19">
                  <c:v>1060.4999996582</c:v>
                </c:pt>
                <c:pt idx="20">
                  <c:v>1119.0000004461</c:v>
                </c:pt>
                <c:pt idx="21">
                  <c:v>1177.99999977928</c:v>
                </c:pt>
                <c:pt idx="22">
                  <c:v>1236.50000056718</c:v>
                </c:pt>
                <c:pt idx="23">
                  <c:v>1295.49999990035</c:v>
                </c:pt>
                <c:pt idx="24">
                  <c:v>1354.50000049081</c:v>
                </c:pt>
                <c:pt idx="25">
                  <c:v>1413.00000002142</c:v>
                </c:pt>
                <c:pt idx="26">
                  <c:v>1472.00000061188</c:v>
                </c:pt>
                <c:pt idx="27">
                  <c:v>1530.50000014249</c:v>
                </c:pt>
                <c:pt idx="28">
                  <c:v>1589.50000010431</c:v>
                </c:pt>
                <c:pt idx="29">
                  <c:v>1648.50000006612</c:v>
                </c:pt>
              </c:numCache>
            </c:numRef>
          </c:xVal>
          <c:yVal>
            <c:numRef>
              <c:f>'C2-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8.81385872463159</c:v>
                </c:pt>
                <c:pt idx="10">
                  <c:v>0.587400970680116</c:v>
                </c:pt>
                <c:pt idx="11">
                  <c:v>3.77265846233077</c:v>
                </c:pt>
                <c:pt idx="12">
                  <c:v>4.33681077927589</c:v>
                </c:pt>
                <c:pt idx="13">
                  <c:v>9.98303473064456</c:v>
                </c:pt>
                <c:pt idx="14">
                  <c:v>5.62255994675371</c:v>
                </c:pt>
                <c:pt idx="15">
                  <c:v>8.23794764754898</c:v>
                </c:pt>
                <c:pt idx="16">
                  <c:v>3.58034066046979</c:v>
                </c:pt>
                <c:pt idx="17">
                  <c:v>6.4364137667704</c:v>
                </c:pt>
                <c:pt idx="18">
                  <c:v>0.0764481781676438</c:v>
                </c:pt>
                <c:pt idx="19">
                  <c:v>0.000863864018204892</c:v>
                </c:pt>
                <c:pt idx="20">
                  <c:v>20.6984274001805</c:v>
                </c:pt>
                <c:pt idx="21">
                  <c:v>8.31375785221333</c:v>
                </c:pt>
                <c:pt idx="22">
                  <c:v>6.14125488681314</c:v>
                </c:pt>
                <c:pt idx="23">
                  <c:v>16.5352073583183</c:v>
                </c:pt>
                <c:pt idx="24">
                  <c:v>0.474950896611511</c:v>
                </c:pt>
                <c:pt idx="25">
                  <c:v>11.5150654053724</c:v>
                </c:pt>
                <c:pt idx="26">
                  <c:v>6.30915003751582</c:v>
                </c:pt>
                <c:pt idx="27">
                  <c:v>12.4487982437403</c:v>
                </c:pt>
                <c:pt idx="28">
                  <c:v>12.4987119248959</c:v>
                </c:pt>
                <c:pt idx="29">
                  <c:v>0.679018479263238</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45.499999881722</c:v>
                </c:pt>
                <c:pt idx="1">
                  <c:v>13.5000000800937</c:v>
                </c:pt>
                <c:pt idx="2">
                  <c:v>72.0000002393499</c:v>
                </c:pt>
                <c:pt idx="3">
                  <c:v>130.999999572523</c:v>
                </c:pt>
                <c:pt idx="4">
                  <c:v>189.500000360422</c:v>
                </c:pt>
                <c:pt idx="5">
                  <c:v>248.499999693595</c:v>
                </c:pt>
                <c:pt idx="6">
                  <c:v>307.500000284053</c:v>
                </c:pt>
                <c:pt idx="7">
                  <c:v>365.999999814667</c:v>
                </c:pt>
                <c:pt idx="8">
                  <c:v>425.000000405125</c:v>
                </c:pt>
                <c:pt idx="9">
                  <c:v>483.499999935739</c:v>
                </c:pt>
                <c:pt idx="10">
                  <c:v>542.500000526197</c:v>
                </c:pt>
                <c:pt idx="11">
                  <c:v>601.49999985937</c:v>
                </c:pt>
                <c:pt idx="12">
                  <c:v>660.000000018627</c:v>
                </c:pt>
                <c:pt idx="13">
                  <c:v>718.999999980442</c:v>
                </c:pt>
                <c:pt idx="14">
                  <c:v>777.500000139698</c:v>
                </c:pt>
                <c:pt idx="15">
                  <c:v>836.500000101514</c:v>
                </c:pt>
                <c:pt idx="16">
                  <c:v>895.50000006333</c:v>
                </c:pt>
                <c:pt idx="17">
                  <c:v>954.000000222586</c:v>
                </c:pt>
                <c:pt idx="18">
                  <c:v>1012.4999997532</c:v>
                </c:pt>
                <c:pt idx="19">
                  <c:v>1071.50000034366</c:v>
                </c:pt>
                <c:pt idx="20">
                  <c:v>1130.49999967683</c:v>
                </c:pt>
                <c:pt idx="21">
                  <c:v>1189.00000046473</c:v>
                </c:pt>
                <c:pt idx="22">
                  <c:v>1247.9999997979</c:v>
                </c:pt>
                <c:pt idx="23">
                  <c:v>1306.49999995716</c:v>
                </c:pt>
                <c:pt idx="24">
                  <c:v>1365.49999991898</c:v>
                </c:pt>
                <c:pt idx="25">
                  <c:v>1424.50000050943</c:v>
                </c:pt>
                <c:pt idx="26">
                  <c:v>1483.00000004005</c:v>
                </c:pt>
                <c:pt idx="27">
                  <c:v>1542.00000000186</c:v>
                </c:pt>
                <c:pt idx="28">
                  <c:v>1600.50000016112</c:v>
                </c:pt>
                <c:pt idx="29">
                  <c:v>1659.50000012293</c:v>
                </c:pt>
              </c:numCache>
            </c:numRef>
          </c:xVal>
          <c:yVal>
            <c:numRef>
              <c:f>'C3-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31143064665833</c:v>
                </c:pt>
                <c:pt idx="10">
                  <c:v>4.92447930034706</c:v>
                </c:pt>
                <c:pt idx="11">
                  <c:v>0.877761603555331</c:v>
                </c:pt>
                <c:pt idx="12">
                  <c:v>0.907171989709491</c:v>
                </c:pt>
                <c:pt idx="13">
                  <c:v>4.95868242860566</c:v>
                </c:pt>
                <c:pt idx="14">
                  <c:v>7.79973150281273</c:v>
                </c:pt>
                <c:pt idx="15">
                  <c:v>11.0345397148839</c:v>
                </c:pt>
                <c:pt idx="16">
                  <c:v>2.56852143675916</c:v>
                </c:pt>
                <c:pt idx="17">
                  <c:v>1.51321857223835</c:v>
                </c:pt>
                <c:pt idx="18">
                  <c:v>12.3388748419138</c:v>
                </c:pt>
                <c:pt idx="19">
                  <c:v>0.114529084729865</c:v>
                </c:pt>
                <c:pt idx="20">
                  <c:v>1.16806041454174</c:v>
                </c:pt>
                <c:pt idx="21">
                  <c:v>1.14980503157114</c:v>
                </c:pt>
                <c:pt idx="22">
                  <c:v>8.97147560493547</c:v>
                </c:pt>
                <c:pt idx="23">
                  <c:v>5.68721867822533</c:v>
                </c:pt>
                <c:pt idx="24">
                  <c:v>17.4976834578275</c:v>
                </c:pt>
                <c:pt idx="25">
                  <c:v>12.3174976907696</c:v>
                </c:pt>
                <c:pt idx="26">
                  <c:v>15.213772291272</c:v>
                </c:pt>
                <c:pt idx="27">
                  <c:v>4.24436607242641</c:v>
                </c:pt>
                <c:pt idx="28">
                  <c:v>1.35069401132501</c:v>
                </c:pt>
                <c:pt idx="29">
                  <c:v>22.7748136490548</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36.9999994663522</c:v>
                </c:pt>
                <c:pt idx="1">
                  <c:v>21.9999998668209</c:v>
                </c:pt>
                <c:pt idx="2">
                  <c:v>80.500000026077</c:v>
                </c:pt>
                <c:pt idx="3">
                  <c:v>139.499999987893</c:v>
                </c:pt>
                <c:pt idx="4">
                  <c:v>198.000000147149</c:v>
                </c:pt>
                <c:pt idx="5">
                  <c:v>257.000000108965</c:v>
                </c:pt>
                <c:pt idx="6">
                  <c:v>315.499999639578</c:v>
                </c:pt>
                <c:pt idx="7">
                  <c:v>374.500000230037</c:v>
                </c:pt>
                <c:pt idx="8">
                  <c:v>433.49999956321</c:v>
                </c:pt>
                <c:pt idx="9">
                  <c:v>492.000000351109</c:v>
                </c:pt>
                <c:pt idx="10">
                  <c:v>550.999999684282</c:v>
                </c:pt>
                <c:pt idx="11">
                  <c:v>609.500000472181</c:v>
                </c:pt>
                <c:pt idx="12">
                  <c:v>668.499999805354</c:v>
                </c:pt>
                <c:pt idx="13">
                  <c:v>727.000000593253</c:v>
                </c:pt>
                <c:pt idx="14">
                  <c:v>785.999999926426</c:v>
                </c:pt>
                <c:pt idx="15">
                  <c:v>844.500000085682</c:v>
                </c:pt>
                <c:pt idx="16">
                  <c:v>903.500000047498</c:v>
                </c:pt>
                <c:pt idx="17">
                  <c:v>962.500000009313</c:v>
                </c:pt>
                <c:pt idx="18">
                  <c:v>1021.00000016857</c:v>
                </c:pt>
                <c:pt idx="19">
                  <c:v>1080.00000013039</c:v>
                </c:pt>
                <c:pt idx="20">
                  <c:v>1138.50000028964</c:v>
                </c:pt>
                <c:pt idx="21">
                  <c:v>1197.49999962281</c:v>
                </c:pt>
                <c:pt idx="22">
                  <c:v>1256.50000021327</c:v>
                </c:pt>
                <c:pt idx="23">
                  <c:v>1314.99999974389</c:v>
                </c:pt>
                <c:pt idx="24">
                  <c:v>1374.00000033434</c:v>
                </c:pt>
                <c:pt idx="25">
                  <c:v>1432.49999986496</c:v>
                </c:pt>
                <c:pt idx="26">
                  <c:v>1491.50000045542</c:v>
                </c:pt>
                <c:pt idx="27">
                  <c:v>1550.49999978859</c:v>
                </c:pt>
                <c:pt idx="28">
                  <c:v>1609.00000057649</c:v>
                </c:pt>
                <c:pt idx="29">
                  <c:v>1667.99999990966</c:v>
                </c:pt>
              </c:numCache>
            </c:numRef>
          </c:xVal>
          <c:yVal>
            <c:numRef>
              <c:f>'C4-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6.64738603054729</c:v>
                </c:pt>
                <c:pt idx="11">
                  <c:v>2.40979423170263</c:v>
                </c:pt>
                <c:pt idx="12">
                  <c:v>1.67057914733598</c:v>
                </c:pt>
                <c:pt idx="13">
                  <c:v>0.491109040138079</c:v>
                </c:pt>
                <c:pt idx="14">
                  <c:v>0.0369639286969064</c:v>
                </c:pt>
                <c:pt idx="15">
                  <c:v>2.60330664744409</c:v>
                </c:pt>
                <c:pt idx="16">
                  <c:v>4.99405242010622</c:v>
                </c:pt>
                <c:pt idx="17">
                  <c:v>11.6337248992719</c:v>
                </c:pt>
                <c:pt idx="18">
                  <c:v>6.47536101643902</c:v>
                </c:pt>
                <c:pt idx="19">
                  <c:v>1.93279269315129</c:v>
                </c:pt>
                <c:pt idx="20">
                  <c:v>20.3044607692382</c:v>
                </c:pt>
                <c:pt idx="21">
                  <c:v>3.10913114004956</c:v>
                </c:pt>
                <c:pt idx="22">
                  <c:v>6.83241631407655</c:v>
                </c:pt>
                <c:pt idx="23">
                  <c:v>6.92341821126739</c:v>
                </c:pt>
                <c:pt idx="24">
                  <c:v>3.69022093829597</c:v>
                </c:pt>
                <c:pt idx="25">
                  <c:v>6.24228487956819</c:v>
                </c:pt>
                <c:pt idx="26">
                  <c:v>1.01835250973035</c:v>
                </c:pt>
                <c:pt idx="27">
                  <c:v>2.26319898760102</c:v>
                </c:pt>
                <c:pt idx="28">
                  <c:v>23.4168501449259</c:v>
                </c:pt>
                <c:pt idx="29">
                  <c:v>5.04030474195344</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1.5000003809109</c:v>
                </c:pt>
                <c:pt idx="1">
                  <c:v>27.5000002095476</c:v>
                </c:pt>
                <c:pt idx="2">
                  <c:v>85.999999740161</c:v>
                </c:pt>
                <c:pt idx="3">
                  <c:v>145.00000033062</c:v>
                </c:pt>
                <c:pt idx="4">
                  <c:v>203.499999861233</c:v>
                </c:pt>
                <c:pt idx="5">
                  <c:v>262.500000451691</c:v>
                </c:pt>
                <c:pt idx="6">
                  <c:v>321.499999784865</c:v>
                </c:pt>
                <c:pt idx="7">
                  <c:v>380.000000572763</c:v>
                </c:pt>
                <c:pt idx="8">
                  <c:v>438.999999905936</c:v>
                </c:pt>
                <c:pt idx="9">
                  <c:v>497.500000065193</c:v>
                </c:pt>
                <c:pt idx="10">
                  <c:v>556.500000027008</c:v>
                </c:pt>
                <c:pt idx="11">
                  <c:v>615.499999988824</c:v>
                </c:pt>
                <c:pt idx="12">
                  <c:v>674.00000014808</c:v>
                </c:pt>
                <c:pt idx="13">
                  <c:v>733.000000109896</c:v>
                </c:pt>
                <c:pt idx="14">
                  <c:v>791.500000269152</c:v>
                </c:pt>
                <c:pt idx="15">
                  <c:v>850.499999602325</c:v>
                </c:pt>
                <c:pt idx="16">
                  <c:v>909.000000390224</c:v>
                </c:pt>
                <c:pt idx="17">
                  <c:v>967.999999723397</c:v>
                </c:pt>
                <c:pt idx="18">
                  <c:v>1026.5000005113</c:v>
                </c:pt>
                <c:pt idx="19">
                  <c:v>1085.49999984447</c:v>
                </c:pt>
                <c:pt idx="20">
                  <c:v>1144.50000043493</c:v>
                </c:pt>
                <c:pt idx="21">
                  <c:v>1202.99999996554</c:v>
                </c:pt>
                <c:pt idx="22">
                  <c:v>1262.000000556</c:v>
                </c:pt>
                <c:pt idx="23">
                  <c:v>1320.50000008661</c:v>
                </c:pt>
                <c:pt idx="24">
                  <c:v>1379.50000004843</c:v>
                </c:pt>
                <c:pt idx="25">
                  <c:v>1438.50000001024</c:v>
                </c:pt>
                <c:pt idx="26">
                  <c:v>1497.99999977462</c:v>
                </c:pt>
                <c:pt idx="27">
                  <c:v>1556.00000013132</c:v>
                </c:pt>
                <c:pt idx="28">
                  <c:v>1614.49999966193</c:v>
                </c:pt>
                <c:pt idx="29">
                  <c:v>1673.50000025239</c:v>
                </c:pt>
              </c:numCache>
            </c:numRef>
          </c:xVal>
          <c:yVal>
            <c:numRef>
              <c:f>'C5-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346.01305312668</c:v>
                </c:pt>
                <c:pt idx="10">
                  <c:v>4.27500590933614</c:v>
                </c:pt>
                <c:pt idx="11">
                  <c:v>0.631528705244512</c:v>
                </c:pt>
                <c:pt idx="12">
                  <c:v>9.12739919571479</c:v>
                </c:pt>
                <c:pt idx="13">
                  <c:v>4.48378246416948</c:v>
                </c:pt>
                <c:pt idx="14">
                  <c:v>0.159659849752783</c:v>
                </c:pt>
                <c:pt idx="15">
                  <c:v>0.332642870553881</c:v>
                </c:pt>
                <c:pt idx="16">
                  <c:v>4.42213017263676</c:v>
                </c:pt>
                <c:pt idx="17">
                  <c:v>1.56673404529445</c:v>
                </c:pt>
                <c:pt idx="18">
                  <c:v>0.496006297848428</c:v>
                </c:pt>
                <c:pt idx="19">
                  <c:v>3.34381107043529</c:v>
                </c:pt>
                <c:pt idx="20">
                  <c:v>0.818792284712234</c:v>
                </c:pt>
                <c:pt idx="21">
                  <c:v>5.42740711803902</c:v>
                </c:pt>
                <c:pt idx="22">
                  <c:v>3.37777138831678</c:v>
                </c:pt>
                <c:pt idx="23">
                  <c:v>0.376750350514483</c:v>
                </c:pt>
                <c:pt idx="24">
                  <c:v>12.3054538545835</c:v>
                </c:pt>
                <c:pt idx="25">
                  <c:v>4.1200258892005</c:v>
                </c:pt>
                <c:pt idx="26">
                  <c:v>0.451217111628445</c:v>
                </c:pt>
                <c:pt idx="27">
                  <c:v>5.18898150418133</c:v>
                </c:pt>
                <c:pt idx="28">
                  <c:v>26.8206289667491</c:v>
                </c:pt>
                <c:pt idx="29">
                  <c:v>14.134209733689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28.5000003082678</c:v>
                </c:pt>
                <c:pt idx="1">
                  <c:v>30.0000004796311</c:v>
                </c:pt>
                <c:pt idx="2">
                  <c:v>88.9999998128042</c:v>
                </c:pt>
                <c:pt idx="3">
                  <c:v>147.49999997206</c:v>
                </c:pt>
                <c:pt idx="4">
                  <c:v>206.499999933876</c:v>
                </c:pt>
                <c:pt idx="5">
                  <c:v>265.500000524335</c:v>
                </c:pt>
                <c:pt idx="6">
                  <c:v>324.000000054948</c:v>
                </c:pt>
                <c:pt idx="7">
                  <c:v>383.000000016764</c:v>
                </c:pt>
                <c:pt idx="8">
                  <c:v>441.50000017602</c:v>
                </c:pt>
                <c:pt idx="9">
                  <c:v>500.500000137836</c:v>
                </c:pt>
                <c:pt idx="10">
                  <c:v>559.500000099652</c:v>
                </c:pt>
                <c:pt idx="11">
                  <c:v>617.999999630265</c:v>
                </c:pt>
                <c:pt idx="12">
                  <c:v>677.000000220724</c:v>
                </c:pt>
                <c:pt idx="13">
                  <c:v>735.499999751337</c:v>
                </c:pt>
                <c:pt idx="14">
                  <c:v>794.500000341795</c:v>
                </c:pt>
                <c:pt idx="15">
                  <c:v>853.499999674968</c:v>
                </c:pt>
                <c:pt idx="16">
                  <c:v>912.000000462867</c:v>
                </c:pt>
                <c:pt idx="17">
                  <c:v>970.499999993481</c:v>
                </c:pt>
                <c:pt idx="18">
                  <c:v>1029.4999999553</c:v>
                </c:pt>
                <c:pt idx="19">
                  <c:v>1088.49999991711</c:v>
                </c:pt>
                <c:pt idx="20">
                  <c:v>1147.00000007637</c:v>
                </c:pt>
                <c:pt idx="21">
                  <c:v>1206.00000003818</c:v>
                </c:pt>
                <c:pt idx="22">
                  <c:v>1264.4999995688</c:v>
                </c:pt>
                <c:pt idx="23">
                  <c:v>1323.50000015926</c:v>
                </c:pt>
                <c:pt idx="24">
                  <c:v>1382.50000012107</c:v>
                </c:pt>
                <c:pt idx="25">
                  <c:v>1441.00000028033</c:v>
                </c:pt>
                <c:pt idx="26">
                  <c:v>1499.9999996135</c:v>
                </c:pt>
                <c:pt idx="27">
                  <c:v>1558.5000004014</c:v>
                </c:pt>
                <c:pt idx="28">
                  <c:v>1617.49999973457</c:v>
                </c:pt>
                <c:pt idx="29">
                  <c:v>1676.50000032503</c:v>
                </c:pt>
              </c:numCache>
            </c:numRef>
          </c:xVal>
          <c:yVal>
            <c:numRef>
              <c:f>'C6-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2.0084359370959</c:v>
                </c:pt>
                <c:pt idx="10">
                  <c:v>1.50407669210797</c:v>
                </c:pt>
                <c:pt idx="11">
                  <c:v>0.497834935294286</c:v>
                </c:pt>
                <c:pt idx="12">
                  <c:v>2.06059411805896</c:v>
                </c:pt>
                <c:pt idx="13">
                  <c:v>0.0478642258490315</c:v>
                </c:pt>
                <c:pt idx="14">
                  <c:v>1.93874203383397</c:v>
                </c:pt>
                <c:pt idx="15">
                  <c:v>1.84607249970565</c:v>
                </c:pt>
                <c:pt idx="16">
                  <c:v>0.779667477169669</c:v>
                </c:pt>
                <c:pt idx="17">
                  <c:v>12.5903005809422</c:v>
                </c:pt>
                <c:pt idx="18">
                  <c:v>2.97003350058922</c:v>
                </c:pt>
                <c:pt idx="19">
                  <c:v>23.8238649415367</c:v>
                </c:pt>
                <c:pt idx="20">
                  <c:v>4.20699785409661</c:v>
                </c:pt>
                <c:pt idx="21">
                  <c:v>0.675191876673664</c:v>
                </c:pt>
                <c:pt idx="22">
                  <c:v>0.733026949219789</c:v>
                </c:pt>
                <c:pt idx="23">
                  <c:v>2.37909275807084</c:v>
                </c:pt>
                <c:pt idx="24">
                  <c:v>1.2793637200858</c:v>
                </c:pt>
                <c:pt idx="25">
                  <c:v>15.944503026645</c:v>
                </c:pt>
                <c:pt idx="26">
                  <c:v>2.2194816689222</c:v>
                </c:pt>
                <c:pt idx="27">
                  <c:v>8.04910416895287</c:v>
                </c:pt>
                <c:pt idx="28">
                  <c:v>0.2218086746683</c:v>
                </c:pt>
                <c:pt idx="29">
                  <c:v>3.24592025017811</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35</c:f>
              <c:numCache>
                <c:formatCode>General</c:formatCode>
                <c:ptCount val="930"/>
                <c:pt idx="0">
                  <c:v>-44.916666673962</c:v>
                </c:pt>
                <c:pt idx="1">
                  <c:v>13.8333334913477</c:v>
                </c:pt>
                <c:pt idx="2">
                  <c:v>72.5833332375623</c:v>
                </c:pt>
                <c:pt idx="3">
                  <c:v>131.333333298098</c:v>
                </c:pt>
                <c:pt idx="4">
                  <c:v>190.083333358634</c:v>
                </c:pt>
                <c:pt idx="5">
                  <c:v>249.083333529998</c:v>
                </c:pt>
                <c:pt idx="6">
                  <c:v>307.749999975786</c:v>
                </c:pt>
                <c:pt idx="7">
                  <c:v>366.583333441522</c:v>
                </c:pt>
                <c:pt idx="8">
                  <c:v>425.333333397284</c:v>
                </c:pt>
                <c:pt idx="9">
                  <c:v>484.08333345782</c:v>
                </c:pt>
                <c:pt idx="10">
                  <c:v>543.083333419636</c:v>
                </c:pt>
                <c:pt idx="11">
                  <c:v>601.749999970198</c:v>
                </c:pt>
                <c:pt idx="12">
                  <c:v>660.583333435934</c:v>
                </c:pt>
                <c:pt idx="13">
                  <c:v>719.25000009127</c:v>
                </c:pt>
                <c:pt idx="14">
                  <c:v>778.083333452232</c:v>
                </c:pt>
                <c:pt idx="15">
                  <c:v>836.833333198447</c:v>
                </c:pt>
                <c:pt idx="16">
                  <c:v>895.666666873731</c:v>
                </c:pt>
                <c:pt idx="17">
                  <c:v>954.333333319519</c:v>
                </c:pt>
                <c:pt idx="18">
                  <c:v>1013.08333338005</c:v>
                </c:pt>
                <c:pt idx="19">
                  <c:v>1072.08333334187</c:v>
                </c:pt>
                <c:pt idx="20">
                  <c:v>1130.75000010198</c:v>
                </c:pt>
                <c:pt idx="21">
                  <c:v>1189.58333335817</c:v>
                </c:pt>
                <c:pt idx="22">
                  <c:v>1248.3333334187</c:v>
                </c:pt>
                <c:pt idx="23">
                  <c:v>1307.08333337447</c:v>
                </c:pt>
                <c:pt idx="24">
                  <c:v>1366.08333344106</c:v>
                </c:pt>
                <c:pt idx="25">
                  <c:v>1424.75000020117</c:v>
                </c:pt>
                <c:pt idx="26">
                  <c:v>1483.75000005821</c:v>
                </c:pt>
                <c:pt idx="27">
                  <c:v>1542.33333341312</c:v>
                </c:pt>
                <c:pt idx="28">
                  <c:v>1601.08333336888</c:v>
                </c:pt>
                <c:pt idx="29">
                  <c:v>1660.08333354024</c:v>
                </c:pt>
              </c:numCache>
            </c:numRef>
          </c:xVal>
          <c:yVal>
            <c:numRef>
              <c:f>'C-G Min'!$T$6:$T$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2.09539873515752</c:v>
                </c:pt>
                <c:pt idx="10">
                  <c:v>16.6002722907075</c:v>
                </c:pt>
                <c:pt idx="11">
                  <c:v>11.8159905785347</c:v>
                </c:pt>
                <c:pt idx="12">
                  <c:v>24.8759186074624</c:v>
                </c:pt>
                <c:pt idx="13">
                  <c:v>0.58330085054113</c:v>
                </c:pt>
                <c:pt idx="14">
                  <c:v>14.3934708575306</c:v>
                </c:pt>
                <c:pt idx="15">
                  <c:v>68.6468763962996</c:v>
                </c:pt>
                <c:pt idx="16">
                  <c:v>24.8914525865076</c:v>
                </c:pt>
                <c:pt idx="17">
                  <c:v>79.6029735016017</c:v>
                </c:pt>
                <c:pt idx="18">
                  <c:v>6.96658364015074</c:v>
                </c:pt>
                <c:pt idx="19">
                  <c:v>1.55320229826823</c:v>
                </c:pt>
                <c:pt idx="20">
                  <c:v>48.8151665000427</c:v>
                </c:pt>
                <c:pt idx="21">
                  <c:v>26.7074319689331</c:v>
                </c:pt>
                <c:pt idx="22">
                  <c:v>99.8783808984419</c:v>
                </c:pt>
                <c:pt idx="23">
                  <c:v>3.70212734283038</c:v>
                </c:pt>
                <c:pt idx="24">
                  <c:v>90.3526432669503</c:v>
                </c:pt>
                <c:pt idx="25">
                  <c:v>69.5930786576166</c:v>
                </c:pt>
                <c:pt idx="26">
                  <c:v>10.0383762807796</c:v>
                </c:pt>
                <c:pt idx="27">
                  <c:v>30.7276591184689</c:v>
                </c:pt>
                <c:pt idx="28">
                  <c:v>8.33850962845142</c:v>
                </c:pt>
                <c:pt idx="29">
                  <c:v>100.905165143646</c:v>
                </c:pt>
              </c:numCache>
            </c:numRef>
          </c:yVal>
          <c:smooth val="0"/>
        </c:ser>
        <c:axId val="25582693"/>
        <c:axId val="82987294"/>
      </c:scatterChart>
      <c:valAx>
        <c:axId val="25582693"/>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987294"/>
        <c:crossesAt val="1"/>
        <c:crossBetween val="midCat"/>
      </c:valAx>
      <c:valAx>
        <c:axId val="829872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26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22
Tefzel,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35</c:f>
              <c:numCache>
                <c:formatCode>General</c:formatCode>
                <c:ptCount val="30"/>
                <c:pt idx="0">
                  <c:v>-77.6666666287929</c:v>
                </c:pt>
                <c:pt idx="1">
                  <c:v>-18.9166664634831</c:v>
                </c:pt>
                <c:pt idx="2">
                  <c:v>39.9166665831581</c:v>
                </c:pt>
                <c:pt idx="3">
                  <c:v>98.6666668532416</c:v>
                </c:pt>
                <c:pt idx="4">
                  <c:v>157.500000004657</c:v>
                </c:pt>
                <c:pt idx="5">
                  <c:v>216.333333470393</c:v>
                </c:pt>
                <c:pt idx="6">
                  <c:v>275.083333216608</c:v>
                </c:pt>
                <c:pt idx="7">
                  <c:v>333.916666787118</c:v>
                </c:pt>
                <c:pt idx="8">
                  <c:v>392.666666638106</c:v>
                </c:pt>
                <c:pt idx="9">
                  <c:v>451.500000103842</c:v>
                </c:pt>
                <c:pt idx="10">
                  <c:v>510.333333360031</c:v>
                </c:pt>
                <c:pt idx="11">
                  <c:v>569.083333420567</c:v>
                </c:pt>
                <c:pt idx="12">
                  <c:v>627.833333481103</c:v>
                </c:pt>
                <c:pt idx="13">
                  <c:v>686.583333332092</c:v>
                </c:pt>
                <c:pt idx="14">
                  <c:v>745.416666797828</c:v>
                </c:pt>
                <c:pt idx="15">
                  <c:v>804.250000054017</c:v>
                </c:pt>
                <c:pt idx="16">
                  <c:v>863.000000114553</c:v>
                </c:pt>
                <c:pt idx="17">
                  <c:v>921.750000070315</c:v>
                </c:pt>
                <c:pt idx="18">
                  <c:v>980.583333431277</c:v>
                </c:pt>
                <c:pt idx="19">
                  <c:v>1039.41666658269</c:v>
                </c:pt>
                <c:pt idx="20">
                  <c:v>1098.08333344758</c:v>
                </c:pt>
                <c:pt idx="21">
                  <c:v>1156.91666670376</c:v>
                </c:pt>
                <c:pt idx="22">
                  <c:v>1215.6666667643</c:v>
                </c:pt>
                <c:pt idx="23">
                  <c:v>1274.50000002049</c:v>
                </c:pt>
                <c:pt idx="24">
                  <c:v>1333.33333338145</c:v>
                </c:pt>
                <c:pt idx="25">
                  <c:v>1392.08333344199</c:v>
                </c:pt>
                <c:pt idx="26">
                  <c:v>1450.91666669818</c:v>
                </c:pt>
                <c:pt idx="27">
                  <c:v>1509.66666675871</c:v>
                </c:pt>
                <c:pt idx="28">
                  <c:v>1568.5000000149</c:v>
                </c:pt>
                <c:pt idx="29">
                  <c:v>1627.33333358541</c:v>
                </c:pt>
              </c:numCache>
            </c:numRef>
          </c:xVal>
          <c:yVal>
            <c:numRef>
              <c:f>'C-G Avg'!$B$6:$B$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3412.47057752469</c:v>
                </c:pt>
                <c:pt idx="10">
                  <c:v>2476.2172332788</c:v>
                </c:pt>
                <c:pt idx="11">
                  <c:v>309.724609656174</c:v>
                </c:pt>
                <c:pt idx="12">
                  <c:v>525.871669634832</c:v>
                </c:pt>
                <c:pt idx="13">
                  <c:v>11871.0911008698</c:v>
                </c:pt>
                <c:pt idx="14">
                  <c:v>552.241822702204</c:v>
                </c:pt>
                <c:pt idx="15">
                  <c:v>152.332624444471</c:v>
                </c:pt>
                <c:pt idx="16">
                  <c:v>665.7710008888</c:v>
                </c:pt>
                <c:pt idx="17">
                  <c:v>555.09825908786</c:v>
                </c:pt>
                <c:pt idx="18">
                  <c:v>1704.5048064306</c:v>
                </c:pt>
                <c:pt idx="19">
                  <c:v>58.5712518339017</c:v>
                </c:pt>
                <c:pt idx="20">
                  <c:v>223.103002251025</c:v>
                </c:pt>
                <c:pt idx="21">
                  <c:v>274.135268905605</c:v>
                </c:pt>
                <c:pt idx="22">
                  <c:v>484.266354007123</c:v>
                </c:pt>
                <c:pt idx="23">
                  <c:v>146.499843279967</c:v>
                </c:pt>
                <c:pt idx="24">
                  <c:v>439.654094529876</c:v>
                </c:pt>
                <c:pt idx="25">
                  <c:v>98.0280010976395</c:v>
                </c:pt>
                <c:pt idx="26">
                  <c:v>325.832501966028</c:v>
                </c:pt>
                <c:pt idx="27">
                  <c:v>339.688564580612</c:v>
                </c:pt>
                <c:pt idx="28">
                  <c:v>439.299613141344</c:v>
                </c:pt>
                <c:pt idx="29">
                  <c:v>1081.46285284878</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35</c:f>
              <c:numCache>
                <c:formatCode>General</c:formatCode>
                <c:ptCount val="30"/>
                <c:pt idx="0">
                  <c:v>-65.9999997494742</c:v>
                </c:pt>
                <c:pt idx="1">
                  <c:v>-7.25000010803342</c:v>
                </c:pt>
                <c:pt idx="2">
                  <c:v>51.5833335672505</c:v>
                </c:pt>
                <c:pt idx="3">
                  <c:v>110.333333313465</c:v>
                </c:pt>
                <c:pt idx="4">
                  <c:v>169.250000184402</c:v>
                </c:pt>
                <c:pt idx="5">
                  <c:v>228.00000003539</c:v>
                </c:pt>
                <c:pt idx="6">
                  <c:v>286.749999991152</c:v>
                </c:pt>
                <c:pt idx="7">
                  <c:v>345.583333456889</c:v>
                </c:pt>
                <c:pt idx="8">
                  <c:v>404.333333307877</c:v>
                </c:pt>
                <c:pt idx="9">
                  <c:v>463.166666878387</c:v>
                </c:pt>
                <c:pt idx="10">
                  <c:v>521.999999925029</c:v>
                </c:pt>
                <c:pt idx="11">
                  <c:v>580.666666894686</c:v>
                </c:pt>
                <c:pt idx="12">
                  <c:v>639.4166666409</c:v>
                </c:pt>
                <c:pt idx="13">
                  <c:v>698.250000316184</c:v>
                </c:pt>
                <c:pt idx="14">
                  <c:v>757.166666558478</c:v>
                </c:pt>
                <c:pt idx="15">
                  <c:v>815.916666828562</c:v>
                </c:pt>
                <c:pt idx="16">
                  <c:v>874.749999979977</c:v>
                </c:pt>
                <c:pt idx="17">
                  <c:v>933.50000025006</c:v>
                </c:pt>
                <c:pt idx="18">
                  <c:v>992.249999996275</c:v>
                </c:pt>
                <c:pt idx="19">
                  <c:v>1051.00000005681</c:v>
                </c:pt>
                <c:pt idx="20">
                  <c:v>1109.75000011735</c:v>
                </c:pt>
                <c:pt idx="21">
                  <c:v>1168.58333337354</c:v>
                </c:pt>
                <c:pt idx="22">
                  <c:v>1227.41666683927</c:v>
                </c:pt>
                <c:pt idx="23">
                  <c:v>1286.16666658549</c:v>
                </c:pt>
                <c:pt idx="24">
                  <c:v>1345.00000026077</c:v>
                </c:pt>
                <c:pt idx="25">
                  <c:v>1403.74999990221</c:v>
                </c:pt>
                <c:pt idx="26">
                  <c:v>1462.58333368227</c:v>
                </c:pt>
                <c:pt idx="27">
                  <c:v>1521.33333332371</c:v>
                </c:pt>
                <c:pt idx="28">
                  <c:v>1580.16666689422</c:v>
                </c:pt>
                <c:pt idx="29">
                  <c:v>1638.99999983609</c:v>
                </c:pt>
              </c:numCache>
            </c:numRef>
          </c:xVal>
          <c:yVal>
            <c:numRef>
              <c:f>'C-G Avg'!$E$6:$E$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2489.07611258642</c:v>
                </c:pt>
                <c:pt idx="10">
                  <c:v>1398.58742067224</c:v>
                </c:pt>
                <c:pt idx="11">
                  <c:v>582.479226460575</c:v>
                </c:pt>
                <c:pt idx="12">
                  <c:v>1108.23479653039</c:v>
                </c:pt>
                <c:pt idx="13">
                  <c:v>704.302335493153</c:v>
                </c:pt>
                <c:pt idx="14">
                  <c:v>381.252200146815</c:v>
                </c:pt>
                <c:pt idx="15">
                  <c:v>666.178389672946</c:v>
                </c:pt>
                <c:pt idx="16">
                  <c:v>1247.52879717172</c:v>
                </c:pt>
                <c:pt idx="17">
                  <c:v>461.9501262204</c:v>
                </c:pt>
                <c:pt idx="18">
                  <c:v>139.582359489535</c:v>
                </c:pt>
                <c:pt idx="19">
                  <c:v>321.783656785451</c:v>
                </c:pt>
                <c:pt idx="20">
                  <c:v>347.581638102711</c:v>
                </c:pt>
                <c:pt idx="21">
                  <c:v>399.85098955198</c:v>
                </c:pt>
                <c:pt idx="22">
                  <c:v>506.291601270804</c:v>
                </c:pt>
                <c:pt idx="23">
                  <c:v>541.155498276805</c:v>
                </c:pt>
                <c:pt idx="24">
                  <c:v>335.520579161782</c:v>
                </c:pt>
                <c:pt idx="25">
                  <c:v>229.76826439805</c:v>
                </c:pt>
                <c:pt idx="26">
                  <c:v>75.0106140907219</c:v>
                </c:pt>
                <c:pt idx="27">
                  <c:v>220.116998382394</c:v>
                </c:pt>
                <c:pt idx="28">
                  <c:v>638.224500851854</c:v>
                </c:pt>
                <c:pt idx="29">
                  <c:v>240.675913277944</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35</c:f>
              <c:numCache>
                <c:formatCode>General</c:formatCode>
                <c:ptCount val="30"/>
                <c:pt idx="0">
                  <c:v>-58.1666666804813</c:v>
                </c:pt>
                <c:pt idx="1">
                  <c:v>0.750000085681677</c:v>
                </c:pt>
                <c:pt idx="2">
                  <c:v>59.4166666362435</c:v>
                </c:pt>
                <c:pt idx="3">
                  <c:v>118.333333402406</c:v>
                </c:pt>
                <c:pt idx="4">
                  <c:v>177.166666763369</c:v>
                </c:pt>
                <c:pt idx="5">
                  <c:v>235.833333418705</c:v>
                </c:pt>
                <c:pt idx="6">
                  <c:v>294.750000080094</c:v>
                </c:pt>
                <c:pt idx="7">
                  <c:v>353.416666735429</c:v>
                </c:pt>
                <c:pt idx="8">
                  <c:v>412.333333501592</c:v>
                </c:pt>
                <c:pt idx="9">
                  <c:v>471.166666653007</c:v>
                </c:pt>
                <c:pt idx="10">
                  <c:v>529.833333622664</c:v>
                </c:pt>
                <c:pt idx="11">
                  <c:v>588.666666669305</c:v>
                </c:pt>
                <c:pt idx="12">
                  <c:v>647.416666834615</c:v>
                </c:pt>
                <c:pt idx="13">
                  <c:v>706.333333286457</c:v>
                </c:pt>
                <c:pt idx="14">
                  <c:v>765.08333355654</c:v>
                </c:pt>
                <c:pt idx="15">
                  <c:v>823.750000002328</c:v>
                </c:pt>
                <c:pt idx="16">
                  <c:v>882.666666873265</c:v>
                </c:pt>
                <c:pt idx="17">
                  <c:v>941.416666724253</c:v>
                </c:pt>
                <c:pt idx="18">
                  <c:v>1000.16666668002</c:v>
                </c:pt>
                <c:pt idx="19">
                  <c:v>1058.91666674055</c:v>
                </c:pt>
                <c:pt idx="20">
                  <c:v>1117.83333340194</c:v>
                </c:pt>
                <c:pt idx="21">
                  <c:v>1176.41666686162</c:v>
                </c:pt>
                <c:pt idx="22">
                  <c:v>1235.33333331347</c:v>
                </c:pt>
                <c:pt idx="23">
                  <c:v>1294.1666667792</c:v>
                </c:pt>
                <c:pt idx="24">
                  <c:v>1352.83333332976</c:v>
                </c:pt>
                <c:pt idx="25">
                  <c:v>1411.75000030547</c:v>
                </c:pt>
                <c:pt idx="26">
                  <c:v>1470.41666654171</c:v>
                </c:pt>
                <c:pt idx="27">
                  <c:v>1529.33333351742</c:v>
                </c:pt>
                <c:pt idx="28">
                  <c:v>1588.16666677361</c:v>
                </c:pt>
                <c:pt idx="29">
                  <c:v>1646.83333342895</c:v>
                </c:pt>
              </c:numCache>
            </c:numRef>
          </c:xVal>
          <c:yVal>
            <c:numRef>
              <c:f>'C-G Avg'!$H$6:$H$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2934.80241753602</c:v>
                </c:pt>
                <c:pt idx="10">
                  <c:v>1746.64188399691</c:v>
                </c:pt>
                <c:pt idx="11">
                  <c:v>918.804237955868</c:v>
                </c:pt>
                <c:pt idx="12">
                  <c:v>1182.96114899795</c:v>
                </c:pt>
                <c:pt idx="13">
                  <c:v>106.155451042823</c:v>
                </c:pt>
                <c:pt idx="14">
                  <c:v>1213.99634517065</c:v>
                </c:pt>
                <c:pt idx="15">
                  <c:v>89.8248921600642</c:v>
                </c:pt>
                <c:pt idx="16">
                  <c:v>368.217712814504</c:v>
                </c:pt>
                <c:pt idx="17">
                  <c:v>137.89145618887</c:v>
                </c:pt>
                <c:pt idx="18">
                  <c:v>601.139731266418</c:v>
                </c:pt>
                <c:pt idx="19">
                  <c:v>60.8895898066147</c:v>
                </c:pt>
                <c:pt idx="20">
                  <c:v>545.406919151651</c:v>
                </c:pt>
                <c:pt idx="21">
                  <c:v>308.872666328376</c:v>
                </c:pt>
                <c:pt idx="22">
                  <c:v>333.713974179608</c:v>
                </c:pt>
                <c:pt idx="23">
                  <c:v>364.535035781732</c:v>
                </c:pt>
                <c:pt idx="24">
                  <c:v>1657.52642037507</c:v>
                </c:pt>
                <c:pt idx="25">
                  <c:v>747.696897776766</c:v>
                </c:pt>
                <c:pt idx="26">
                  <c:v>401.188446231834</c:v>
                </c:pt>
                <c:pt idx="27">
                  <c:v>181.777521267543</c:v>
                </c:pt>
                <c:pt idx="28">
                  <c:v>444.919264033421</c:v>
                </c:pt>
                <c:pt idx="29">
                  <c:v>665.893675270655</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35</c:f>
              <c:numCache>
                <c:formatCode>General</c:formatCode>
                <c:ptCount val="30"/>
                <c:pt idx="0">
                  <c:v>-52.8333331481554</c:v>
                </c:pt>
                <c:pt idx="1">
                  <c:v>5.83333329763264</c:v>
                </c:pt>
                <c:pt idx="2">
                  <c:v>64.5833333581686</c:v>
                </c:pt>
                <c:pt idx="3">
                  <c:v>123.500000019558</c:v>
                </c:pt>
                <c:pt idx="4">
                  <c:v>182.250000184868</c:v>
                </c:pt>
                <c:pt idx="5">
                  <c:v>241.083333441056</c:v>
                </c:pt>
                <c:pt idx="6">
                  <c:v>299.749999991618</c:v>
                </c:pt>
                <c:pt idx="7">
                  <c:v>358.583333457354</c:v>
                </c:pt>
                <c:pt idx="8">
                  <c:v>417.50000001397</c:v>
                </c:pt>
                <c:pt idx="9">
                  <c:v>476.250000284053</c:v>
                </c:pt>
                <c:pt idx="10">
                  <c:v>534.99999982072</c:v>
                </c:pt>
                <c:pt idx="11">
                  <c:v>593.750000195578</c:v>
                </c:pt>
                <c:pt idx="12">
                  <c:v>652.499999941792</c:v>
                </c:pt>
                <c:pt idx="13">
                  <c:v>711.250000107102</c:v>
                </c:pt>
                <c:pt idx="14">
                  <c:v>770.083333258517</c:v>
                </c:pt>
                <c:pt idx="15">
                  <c:v>829.000000129454</c:v>
                </c:pt>
                <c:pt idx="16">
                  <c:v>887.666666680016</c:v>
                </c:pt>
                <c:pt idx="17">
                  <c:v>946.500000145752</c:v>
                </c:pt>
                <c:pt idx="18">
                  <c:v>1005.33333340194</c:v>
                </c:pt>
                <c:pt idx="19">
                  <c:v>1064.2500001681</c:v>
                </c:pt>
                <c:pt idx="20">
                  <c:v>1122.75000022259</c:v>
                </c:pt>
                <c:pt idx="21">
                  <c:v>1181.583333374</c:v>
                </c:pt>
                <c:pt idx="22">
                  <c:v>1240.50000014016</c:v>
                </c:pt>
                <c:pt idx="23">
                  <c:v>1299.24999999115</c:v>
                </c:pt>
                <c:pt idx="24">
                  <c:v>1358.08333356166</c:v>
                </c:pt>
                <c:pt idx="25">
                  <c:v>1416.7499997979</c:v>
                </c:pt>
                <c:pt idx="26">
                  <c:v>1475.58333347319</c:v>
                </c:pt>
                <c:pt idx="27">
                  <c:v>1534.49999992503</c:v>
                </c:pt>
                <c:pt idx="28">
                  <c:v>1593.25000019511</c:v>
                </c:pt>
                <c:pt idx="29">
                  <c:v>1652.08333324175</c:v>
                </c:pt>
              </c:numCache>
            </c:numRef>
          </c:xVal>
          <c:yVal>
            <c:numRef>
              <c:f>'C-G Avg'!$K$6:$K$35</c:f>
              <c:numCache>
                <c:formatCode>General</c:formatCode>
                <c:ptCount val="30"/>
                <c:pt idx="0">
                  <c:v>422504</c:v>
                </c:pt>
                <c:pt idx="1">
                  <c:v>422504</c:v>
                </c:pt>
                <c:pt idx="2">
                  <c:v>422504</c:v>
                </c:pt>
                <c:pt idx="3">
                  <c:v>422504</c:v>
                </c:pt>
                <c:pt idx="4">
                  <c:v>422504</c:v>
                </c:pt>
                <c:pt idx="5">
                  <c:v>422504</c:v>
                </c:pt>
                <c:pt idx="6">
                  <c:v>422504</c:v>
                </c:pt>
                <c:pt idx="7">
                  <c:v>422504</c:v>
                </c:pt>
                <c:pt idx="8">
                  <c:v>422537.349119749</c:v>
                </c:pt>
                <c:pt idx="9">
                  <c:v>3151.15123889739</c:v>
                </c:pt>
                <c:pt idx="10">
                  <c:v>370.676576804342</c:v>
                </c:pt>
                <c:pt idx="11">
                  <c:v>183.66768364724</c:v>
                </c:pt>
                <c:pt idx="12">
                  <c:v>3731.45454222366</c:v>
                </c:pt>
                <c:pt idx="13">
                  <c:v>452.012252483489</c:v>
                </c:pt>
                <c:pt idx="14">
                  <c:v>1030.50169249312</c:v>
                </c:pt>
                <c:pt idx="15">
                  <c:v>123.250035615965</c:v>
                </c:pt>
                <c:pt idx="16">
                  <c:v>2296.01375490365</c:v>
                </c:pt>
                <c:pt idx="17">
                  <c:v>304.366861410577</c:v>
                </c:pt>
                <c:pt idx="18">
                  <c:v>327.689126159376</c:v>
                </c:pt>
                <c:pt idx="19">
                  <c:v>137.995194205957</c:v>
                </c:pt>
                <c:pt idx="20">
                  <c:v>704.252236568119</c:v>
                </c:pt>
                <c:pt idx="21">
                  <c:v>895.583624126891</c:v>
                </c:pt>
                <c:pt idx="22">
                  <c:v>442.356778014426</c:v>
                </c:pt>
                <c:pt idx="23">
                  <c:v>393.938691689812</c:v>
                </c:pt>
                <c:pt idx="24">
                  <c:v>2075.99591063638</c:v>
                </c:pt>
                <c:pt idx="25">
                  <c:v>522.267183902729</c:v>
                </c:pt>
                <c:pt idx="26">
                  <c:v>215.827808225738</c:v>
                </c:pt>
                <c:pt idx="27">
                  <c:v>72.2503380857869</c:v>
                </c:pt>
                <c:pt idx="28">
                  <c:v>144.760376848021</c:v>
                </c:pt>
                <c:pt idx="29">
                  <c:v>361.753553981659</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35</c:f>
              <c:numCache>
                <c:formatCode>General</c:formatCode>
                <c:ptCount val="30"/>
                <c:pt idx="0">
                  <c:v>-49.7499999846332</c:v>
                </c:pt>
                <c:pt idx="1">
                  <c:v>9.08333348110318</c:v>
                </c:pt>
                <c:pt idx="2">
                  <c:v>68.0000000377186</c:v>
                </c:pt>
                <c:pt idx="3">
                  <c:v>126.666666902602</c:v>
                </c:pt>
                <c:pt idx="4">
                  <c:v>185.500000054017</c:v>
                </c:pt>
                <c:pt idx="5">
                  <c:v>244.250000219326</c:v>
                </c:pt>
                <c:pt idx="6">
                  <c:v>303.083333370741</c:v>
                </c:pt>
                <c:pt idx="7">
                  <c:v>362.000000241678</c:v>
                </c:pt>
                <c:pt idx="8">
                  <c:v>420.666666582692</c:v>
                </c:pt>
                <c:pt idx="9">
                  <c:v>479.500000048429</c:v>
                </c:pt>
                <c:pt idx="10">
                  <c:v>538.166666598991</c:v>
                </c:pt>
                <c:pt idx="11">
                  <c:v>597.000000169501</c:v>
                </c:pt>
                <c:pt idx="12">
                  <c:v>655.833333320916</c:v>
                </c:pt>
                <c:pt idx="13">
                  <c:v>714.666666681878</c:v>
                </c:pt>
                <c:pt idx="14">
                  <c:v>773.333333441988</c:v>
                </c:pt>
                <c:pt idx="15">
                  <c:v>832.166666698176</c:v>
                </c:pt>
                <c:pt idx="16">
                  <c:v>891.000000163913</c:v>
                </c:pt>
                <c:pt idx="17">
                  <c:v>949.833333420102</c:v>
                </c:pt>
                <c:pt idx="18">
                  <c:v>1008.50000018021</c:v>
                </c:pt>
                <c:pt idx="19">
                  <c:v>1067.33333333163</c:v>
                </c:pt>
                <c:pt idx="20">
                  <c:v>1126.16666690214</c:v>
                </c:pt>
                <c:pt idx="21">
                  <c:v>1185.00000005355</c:v>
                </c:pt>
                <c:pt idx="22">
                  <c:v>1243.75000021886</c:v>
                </c:pt>
                <c:pt idx="23">
                  <c:v>1302.49999996508</c:v>
                </c:pt>
                <c:pt idx="24">
                  <c:v>1361.24999992084</c:v>
                </c:pt>
                <c:pt idx="25">
                  <c:v>1420.0833332818</c:v>
                </c:pt>
                <c:pt idx="26">
                  <c:v>1479.16666675359</c:v>
                </c:pt>
                <c:pt idx="27">
                  <c:v>1537.6666667033</c:v>
                </c:pt>
                <c:pt idx="28">
                  <c:v>1596.49999995949</c:v>
                </c:pt>
                <c:pt idx="29">
                  <c:v>1655.2500001248</c:v>
                </c:pt>
              </c:numCache>
            </c:numRef>
          </c:xVal>
          <c:yVal>
            <c:numRef>
              <c:f>'C-G Avg'!$N$6:$N$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7582.4841545141</c:v>
                </c:pt>
                <c:pt idx="10">
                  <c:v>1558.58629849832</c:v>
                </c:pt>
                <c:pt idx="11">
                  <c:v>412.716192993386</c:v>
                </c:pt>
                <c:pt idx="12">
                  <c:v>1298.04204914047</c:v>
                </c:pt>
                <c:pt idx="13">
                  <c:v>834.726609525294</c:v>
                </c:pt>
                <c:pt idx="14">
                  <c:v>2053.05394152338</c:v>
                </c:pt>
                <c:pt idx="15">
                  <c:v>394.054354368983</c:v>
                </c:pt>
                <c:pt idx="16">
                  <c:v>1021.07801425104</c:v>
                </c:pt>
                <c:pt idx="17">
                  <c:v>412.973017628321</c:v>
                </c:pt>
                <c:pt idx="18">
                  <c:v>2771.60004369899</c:v>
                </c:pt>
                <c:pt idx="19">
                  <c:v>313.42251480106</c:v>
                </c:pt>
                <c:pt idx="20">
                  <c:v>1559.33969523546</c:v>
                </c:pt>
                <c:pt idx="21">
                  <c:v>1048.85508165041</c:v>
                </c:pt>
                <c:pt idx="22">
                  <c:v>3304.19107146724</c:v>
                </c:pt>
                <c:pt idx="23">
                  <c:v>144.961049941834</c:v>
                </c:pt>
                <c:pt idx="24">
                  <c:v>799.671982175255</c:v>
                </c:pt>
                <c:pt idx="25">
                  <c:v>409.946839544493</c:v>
                </c:pt>
                <c:pt idx="26">
                  <c:v>226.496582023152</c:v>
                </c:pt>
                <c:pt idx="27">
                  <c:v>1443.70574751183</c:v>
                </c:pt>
                <c:pt idx="28">
                  <c:v>537.063945233658</c:v>
                </c:pt>
                <c:pt idx="29">
                  <c:v>13320.1033435694</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35</c:f>
              <c:numCache>
                <c:formatCode>General</c:formatCode>
                <c:ptCount val="30"/>
                <c:pt idx="0">
                  <c:v>-47.3333333292976</c:v>
                </c:pt>
                <c:pt idx="1">
                  <c:v>11.5000001364388</c:v>
                </c:pt>
                <c:pt idx="2">
                  <c:v>70.2499999874272</c:v>
                </c:pt>
                <c:pt idx="3">
                  <c:v>129.000000152737</c:v>
                </c:pt>
                <c:pt idx="4">
                  <c:v>187.916666709352</c:v>
                </c:pt>
                <c:pt idx="5">
                  <c:v>246.583333469462</c:v>
                </c:pt>
                <c:pt idx="6">
                  <c:v>305.500000026077</c:v>
                </c:pt>
                <c:pt idx="7">
                  <c:v>364.250000086613</c:v>
                </c:pt>
                <c:pt idx="8">
                  <c:v>423.000000042375</c:v>
                </c:pt>
                <c:pt idx="9">
                  <c:v>481.833333403338</c:v>
                </c:pt>
                <c:pt idx="10">
                  <c:v>540.5833333591</c:v>
                </c:pt>
                <c:pt idx="11">
                  <c:v>599.416666720063</c:v>
                </c:pt>
                <c:pt idx="12">
                  <c:v>658.250000081025</c:v>
                </c:pt>
                <c:pt idx="13">
                  <c:v>717.000000036787</c:v>
                </c:pt>
                <c:pt idx="14">
                  <c:v>775.66666690167</c:v>
                </c:pt>
                <c:pt idx="15">
                  <c:v>834.583333353512</c:v>
                </c:pt>
                <c:pt idx="16">
                  <c:v>893.416666714475</c:v>
                </c:pt>
                <c:pt idx="17">
                  <c:v>952.166666775011</c:v>
                </c:pt>
                <c:pt idx="18">
                  <c:v>1010.91666673077</c:v>
                </c:pt>
                <c:pt idx="19">
                  <c:v>1069.66666668653</c:v>
                </c:pt>
                <c:pt idx="20">
                  <c:v>1128.5000000475</c:v>
                </c:pt>
                <c:pt idx="21">
                  <c:v>1187.25000000326</c:v>
                </c:pt>
                <c:pt idx="22">
                  <c:v>1245.99999995902</c:v>
                </c:pt>
                <c:pt idx="23">
                  <c:v>1304.83333342476</c:v>
                </c:pt>
                <c:pt idx="24">
                  <c:v>1363.58333338052</c:v>
                </c:pt>
                <c:pt idx="25">
                  <c:v>1422.50000004191</c:v>
                </c:pt>
                <c:pt idx="26">
                  <c:v>1481.25000010245</c:v>
                </c:pt>
                <c:pt idx="27">
                  <c:v>1540.00000016298</c:v>
                </c:pt>
                <c:pt idx="28">
                  <c:v>1598.8333333144</c:v>
                </c:pt>
                <c:pt idx="29">
                  <c:v>1657.58333347971</c:v>
                </c:pt>
              </c:numCache>
            </c:numRef>
          </c:xVal>
          <c:yVal>
            <c:numRef>
              <c:f>'C-G Avg'!$Q$6:$Q$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1676.99121910224</c:v>
                </c:pt>
                <c:pt idx="10">
                  <c:v>868.268356671787</c:v>
                </c:pt>
                <c:pt idx="11">
                  <c:v>238.539624025442</c:v>
                </c:pt>
                <c:pt idx="12">
                  <c:v>841.76865090441</c:v>
                </c:pt>
                <c:pt idx="13">
                  <c:v>228.889926441011</c:v>
                </c:pt>
                <c:pt idx="14">
                  <c:v>544.323840121235</c:v>
                </c:pt>
                <c:pt idx="15">
                  <c:v>480.985742549594</c:v>
                </c:pt>
                <c:pt idx="16">
                  <c:v>363.173622332716</c:v>
                </c:pt>
                <c:pt idx="17">
                  <c:v>287.659830992671</c:v>
                </c:pt>
                <c:pt idx="18">
                  <c:v>1658.61755189089</c:v>
                </c:pt>
                <c:pt idx="19">
                  <c:v>410.229781277731</c:v>
                </c:pt>
                <c:pt idx="20">
                  <c:v>123.283914794719</c:v>
                </c:pt>
                <c:pt idx="21">
                  <c:v>471.893667943432</c:v>
                </c:pt>
                <c:pt idx="22">
                  <c:v>947.304944178041</c:v>
                </c:pt>
                <c:pt idx="23">
                  <c:v>139.471273084344</c:v>
                </c:pt>
                <c:pt idx="24">
                  <c:v>1851.98903834068</c:v>
                </c:pt>
                <c:pt idx="25">
                  <c:v>314.524525070712</c:v>
                </c:pt>
                <c:pt idx="26">
                  <c:v>186.837612170386</c:v>
                </c:pt>
                <c:pt idx="27">
                  <c:v>1177.27161588766</c:v>
                </c:pt>
                <c:pt idx="28">
                  <c:v>1881.71948761236</c:v>
                </c:pt>
                <c:pt idx="29">
                  <c:v>2070.77582690699</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35</c:f>
              <c:numCache>
                <c:formatCode>General</c:formatCode>
                <c:ptCount val="30"/>
                <c:pt idx="0">
                  <c:v>-44.916666673962</c:v>
                </c:pt>
                <c:pt idx="1">
                  <c:v>13.8333334913477</c:v>
                </c:pt>
                <c:pt idx="2">
                  <c:v>72.5833332375623</c:v>
                </c:pt>
                <c:pt idx="3">
                  <c:v>131.333333298098</c:v>
                </c:pt>
                <c:pt idx="4">
                  <c:v>190.083333358634</c:v>
                </c:pt>
                <c:pt idx="5">
                  <c:v>249.083333529998</c:v>
                </c:pt>
                <c:pt idx="6">
                  <c:v>307.749999975786</c:v>
                </c:pt>
                <c:pt idx="7">
                  <c:v>366.583333441522</c:v>
                </c:pt>
                <c:pt idx="8">
                  <c:v>425.333333397284</c:v>
                </c:pt>
                <c:pt idx="9">
                  <c:v>484.08333345782</c:v>
                </c:pt>
                <c:pt idx="10">
                  <c:v>543.083333419636</c:v>
                </c:pt>
                <c:pt idx="11">
                  <c:v>601.749999970198</c:v>
                </c:pt>
                <c:pt idx="12">
                  <c:v>660.583333435934</c:v>
                </c:pt>
                <c:pt idx="13">
                  <c:v>719.25000009127</c:v>
                </c:pt>
                <c:pt idx="14">
                  <c:v>778.083333452232</c:v>
                </c:pt>
                <c:pt idx="15">
                  <c:v>836.833333198447</c:v>
                </c:pt>
                <c:pt idx="16">
                  <c:v>895.666666873731</c:v>
                </c:pt>
                <c:pt idx="17">
                  <c:v>954.333333319519</c:v>
                </c:pt>
                <c:pt idx="18">
                  <c:v>1013.08333338005</c:v>
                </c:pt>
                <c:pt idx="19">
                  <c:v>1072.08333334187</c:v>
                </c:pt>
                <c:pt idx="20">
                  <c:v>1130.75000010198</c:v>
                </c:pt>
                <c:pt idx="21">
                  <c:v>1189.58333335817</c:v>
                </c:pt>
                <c:pt idx="22">
                  <c:v>1248.3333334187</c:v>
                </c:pt>
                <c:pt idx="23">
                  <c:v>1307.08333337447</c:v>
                </c:pt>
                <c:pt idx="24">
                  <c:v>1366.08333344106</c:v>
                </c:pt>
                <c:pt idx="25">
                  <c:v>1424.75000020117</c:v>
                </c:pt>
                <c:pt idx="26">
                  <c:v>1483.75000005821</c:v>
                </c:pt>
                <c:pt idx="27">
                  <c:v>1542.33333341312</c:v>
                </c:pt>
                <c:pt idx="28">
                  <c:v>1601.08333336888</c:v>
                </c:pt>
                <c:pt idx="29">
                  <c:v>1660.08333354024</c:v>
                </c:pt>
              </c:numCache>
            </c:numRef>
          </c:xVal>
          <c:yVal>
            <c:numRef>
              <c:f>'C-G Avg'!$T$6:$T$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3196.34003191528</c:v>
                </c:pt>
                <c:pt idx="10">
                  <c:v>107.996787695543</c:v>
                </c:pt>
                <c:pt idx="11">
                  <c:v>528.290531110564</c:v>
                </c:pt>
                <c:pt idx="12">
                  <c:v>4987.56626643232</c:v>
                </c:pt>
                <c:pt idx="13">
                  <c:v>375.265463512525</c:v>
                </c:pt>
                <c:pt idx="14">
                  <c:v>960.768333592085</c:v>
                </c:pt>
                <c:pt idx="15">
                  <c:v>302.669170279414</c:v>
                </c:pt>
                <c:pt idx="16">
                  <c:v>600.086184977047</c:v>
                </c:pt>
                <c:pt idx="17">
                  <c:v>547.181727758752</c:v>
                </c:pt>
                <c:pt idx="18">
                  <c:v>426.582528789909</c:v>
                </c:pt>
                <c:pt idx="19">
                  <c:v>2410.98189183443</c:v>
                </c:pt>
                <c:pt idx="20">
                  <c:v>931.293296248899</c:v>
                </c:pt>
                <c:pt idx="21">
                  <c:v>405.228825459049</c:v>
                </c:pt>
                <c:pt idx="22">
                  <c:v>1088.91784784358</c:v>
                </c:pt>
                <c:pt idx="23">
                  <c:v>985.762919063563</c:v>
                </c:pt>
                <c:pt idx="24">
                  <c:v>387.127692014458</c:v>
                </c:pt>
                <c:pt idx="25">
                  <c:v>614.523574457849</c:v>
                </c:pt>
                <c:pt idx="26">
                  <c:v>439.2538224454</c:v>
                </c:pt>
                <c:pt idx="27">
                  <c:v>306.691868451205</c:v>
                </c:pt>
                <c:pt idx="28">
                  <c:v>669.057031779542</c:v>
                </c:pt>
                <c:pt idx="29">
                  <c:v>998.26295369086</c:v>
                </c:pt>
              </c:numCache>
            </c:numRef>
          </c:yVal>
          <c:smooth val="0"/>
        </c:ser>
        <c:axId val="68802537"/>
        <c:axId val="72698653"/>
      </c:scatterChart>
      <c:valAx>
        <c:axId val="688025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8653"/>
        <c:crossesAt val="1"/>
        <c:crossBetween val="midCat"/>
      </c:valAx>
      <c:valAx>
        <c:axId val="726986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25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22
Tefzel,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C Individuals'!$B$6:$B$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2118505837075</c:v>
                </c:pt>
                <c:pt idx="10">
                  <c:v>7.1728492948963</c:v>
                </c:pt>
                <c:pt idx="11">
                  <c:v>3.72012391307954</c:v>
                </c:pt>
                <c:pt idx="12">
                  <c:v>1.20027371917811</c:v>
                </c:pt>
                <c:pt idx="13">
                  <c:v>2.71726908977559</c:v>
                </c:pt>
                <c:pt idx="14">
                  <c:v>1.28428299386964</c:v>
                </c:pt>
                <c:pt idx="15">
                  <c:v>2.00054201935422</c:v>
                </c:pt>
                <c:pt idx="16">
                  <c:v>3.64579302652977</c:v>
                </c:pt>
                <c:pt idx="17">
                  <c:v>3.20231155972376</c:v>
                </c:pt>
                <c:pt idx="18">
                  <c:v>2.02525366074066</c:v>
                </c:pt>
                <c:pt idx="19">
                  <c:v>0.756565839213411</c:v>
                </c:pt>
                <c:pt idx="20">
                  <c:v>3.1686596984697</c:v>
                </c:pt>
                <c:pt idx="21">
                  <c:v>8.56838610170815</c:v>
                </c:pt>
                <c:pt idx="22">
                  <c:v>2.91512895295971</c:v>
                </c:pt>
                <c:pt idx="23">
                  <c:v>7.47322937727276</c:v>
                </c:pt>
                <c:pt idx="24">
                  <c:v>12.0254141853537</c:v>
                </c:pt>
                <c:pt idx="25">
                  <c:v>12.7175432628261</c:v>
                </c:pt>
                <c:pt idx="26">
                  <c:v>4.62303062678512</c:v>
                </c:pt>
                <c:pt idx="27">
                  <c:v>1.68410458914778</c:v>
                </c:pt>
                <c:pt idx="28">
                  <c:v>4.17155962287854</c:v>
                </c:pt>
                <c:pt idx="29">
                  <c:v>0.60247840673224</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5</c:f>
              <c:numCache>
                <c:formatCode>General</c:formatCode>
                <c:ptCount val="30"/>
                <c:pt idx="0">
                  <c:v>-81.9999999273568</c:v>
                </c:pt>
                <c:pt idx="1">
                  <c:v>-22.9999999655411</c:v>
                </c:pt>
                <c:pt idx="2">
                  <c:v>35.4999995650724</c:v>
                </c:pt>
                <c:pt idx="3">
                  <c:v>94.5000001555309</c:v>
                </c:pt>
                <c:pt idx="4">
                  <c:v>153.500000117347</c:v>
                </c:pt>
                <c:pt idx="5">
                  <c:v>212.000000276603</c:v>
                </c:pt>
                <c:pt idx="6">
                  <c:v>270.999999609776</c:v>
                </c:pt>
                <c:pt idx="7">
                  <c:v>329.500000397675</c:v>
                </c:pt>
                <c:pt idx="8">
                  <c:v>388.499999730848</c:v>
                </c:pt>
                <c:pt idx="9">
                  <c:v>447.500000321306</c:v>
                </c:pt>
                <c:pt idx="10">
                  <c:v>505.99999985192</c:v>
                </c:pt>
                <c:pt idx="11">
                  <c:v>565.000000442378</c:v>
                </c:pt>
                <c:pt idx="12">
                  <c:v>623.499999972992</c:v>
                </c:pt>
                <c:pt idx="13">
                  <c:v>682.50000056345</c:v>
                </c:pt>
                <c:pt idx="14">
                  <c:v>741.499999896623</c:v>
                </c:pt>
                <c:pt idx="15">
                  <c:v>800.000000055879</c:v>
                </c:pt>
                <c:pt idx="16">
                  <c:v>859.000000017695</c:v>
                </c:pt>
                <c:pt idx="17">
                  <c:v>917.500000176951</c:v>
                </c:pt>
                <c:pt idx="18">
                  <c:v>976.500000138767</c:v>
                </c:pt>
                <c:pt idx="19">
                  <c:v>1034.99999966938</c:v>
                </c:pt>
                <c:pt idx="20">
                  <c:v>1094.00000025984</c:v>
                </c:pt>
                <c:pt idx="21">
                  <c:v>1152.49999979045</c:v>
                </c:pt>
                <c:pt idx="22">
                  <c:v>1211.50000038091</c:v>
                </c:pt>
                <c:pt idx="23">
                  <c:v>1270.49999971408</c:v>
                </c:pt>
                <c:pt idx="24">
                  <c:v>1329.00000050198</c:v>
                </c:pt>
                <c:pt idx="25">
                  <c:v>1387.99999983516</c:v>
                </c:pt>
                <c:pt idx="26">
                  <c:v>1446.49999999441</c:v>
                </c:pt>
                <c:pt idx="27">
                  <c:v>1505.49999995623</c:v>
                </c:pt>
                <c:pt idx="28">
                  <c:v>1564.50000054669</c:v>
                </c:pt>
                <c:pt idx="29">
                  <c:v>1623.0000000773</c:v>
                </c:pt>
              </c:numCache>
            </c:numRef>
          </c:xVal>
          <c:yVal>
            <c:numRef>
              <c:f>'C-C Individuals'!$D$6:$D$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27294760599152</c:v>
                </c:pt>
                <c:pt idx="10">
                  <c:v>4.42928712909871</c:v>
                </c:pt>
                <c:pt idx="11">
                  <c:v>0.00174902503425424</c:v>
                </c:pt>
                <c:pt idx="12">
                  <c:v>1.64535808001852</c:v>
                </c:pt>
                <c:pt idx="13">
                  <c:v>2.00441782222587</c:v>
                </c:pt>
                <c:pt idx="14">
                  <c:v>3.5476229830087</c:v>
                </c:pt>
                <c:pt idx="15">
                  <c:v>0.0407027436217205</c:v>
                </c:pt>
                <c:pt idx="16">
                  <c:v>5.66887622587929</c:v>
                </c:pt>
                <c:pt idx="17">
                  <c:v>0.374704116554111</c:v>
                </c:pt>
                <c:pt idx="18">
                  <c:v>10.4674823841234</c:v>
                </c:pt>
                <c:pt idx="19">
                  <c:v>3.02935433344432</c:v>
                </c:pt>
                <c:pt idx="20">
                  <c:v>5.61426406503664</c:v>
                </c:pt>
                <c:pt idx="21">
                  <c:v>1.74522677190101</c:v>
                </c:pt>
                <c:pt idx="22">
                  <c:v>8.64795807084956</c:v>
                </c:pt>
                <c:pt idx="23">
                  <c:v>0.91647574124524</c:v>
                </c:pt>
                <c:pt idx="24">
                  <c:v>1.57620051013883</c:v>
                </c:pt>
                <c:pt idx="25">
                  <c:v>0.753031280551407</c:v>
                </c:pt>
                <c:pt idx="26">
                  <c:v>21.0434263402337</c:v>
                </c:pt>
                <c:pt idx="27">
                  <c:v>4.02197980844862</c:v>
                </c:pt>
                <c:pt idx="28">
                  <c:v>16.6194447731061</c:v>
                </c:pt>
                <c:pt idx="29">
                  <c:v>0.984915965338321</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35</c:f>
              <c:numCache>
                <c:formatCode>General</c:formatCode>
                <c:ptCount val="30"/>
                <c:pt idx="0">
                  <c:v>-78.9999998547137</c:v>
                </c:pt>
                <c:pt idx="1">
                  <c:v>-20.4999996954575</c:v>
                </c:pt>
                <c:pt idx="2">
                  <c:v>38.4999996377155</c:v>
                </c:pt>
                <c:pt idx="3">
                  <c:v>97.500000228174</c:v>
                </c:pt>
                <c:pt idx="4">
                  <c:v>155.999999758787</c:v>
                </c:pt>
                <c:pt idx="5">
                  <c:v>215.000000349246</c:v>
                </c:pt>
                <c:pt idx="6">
                  <c:v>273.499999879859</c:v>
                </c:pt>
                <c:pt idx="7">
                  <c:v>332.500000470318</c:v>
                </c:pt>
                <c:pt idx="8">
                  <c:v>391.499999803491</c:v>
                </c:pt>
                <c:pt idx="9">
                  <c:v>450.00000059139</c:v>
                </c:pt>
                <c:pt idx="10">
                  <c:v>508.999999924563</c:v>
                </c:pt>
                <c:pt idx="11">
                  <c:v>567.500000083819</c:v>
                </c:pt>
                <c:pt idx="12">
                  <c:v>626.500000045635</c:v>
                </c:pt>
                <c:pt idx="13">
                  <c:v>684.999999576248</c:v>
                </c:pt>
                <c:pt idx="14">
                  <c:v>744.000000166707</c:v>
                </c:pt>
                <c:pt idx="15">
                  <c:v>803.000000128523</c:v>
                </c:pt>
                <c:pt idx="16">
                  <c:v>861.500000287779</c:v>
                </c:pt>
                <c:pt idx="17">
                  <c:v>920.499999620952</c:v>
                </c:pt>
                <c:pt idx="18">
                  <c:v>979.50000021141</c:v>
                </c:pt>
                <c:pt idx="19">
                  <c:v>1037.99999974202</c:v>
                </c:pt>
                <c:pt idx="20">
                  <c:v>1096.50000052992</c:v>
                </c:pt>
                <c:pt idx="21">
                  <c:v>1155.4999998631</c:v>
                </c:pt>
                <c:pt idx="22">
                  <c:v>1214.50000045355</c:v>
                </c:pt>
                <c:pt idx="23">
                  <c:v>1272.99999998417</c:v>
                </c:pt>
                <c:pt idx="24">
                  <c:v>1332.00000057463</c:v>
                </c:pt>
                <c:pt idx="25">
                  <c:v>1390.50000010524</c:v>
                </c:pt>
                <c:pt idx="26">
                  <c:v>1449.50000006706</c:v>
                </c:pt>
                <c:pt idx="27">
                  <c:v>1508.50000002887</c:v>
                </c:pt>
                <c:pt idx="28">
                  <c:v>1566.99999955948</c:v>
                </c:pt>
                <c:pt idx="29">
                  <c:v>1626.00000014994</c:v>
                </c:pt>
              </c:numCache>
            </c:numRef>
          </c:xVal>
          <c:yVal>
            <c:numRef>
              <c:f>'C-C Individuals'!$F$6:$F$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9.83736867790978</c:v>
                </c:pt>
                <c:pt idx="10">
                  <c:v>18.3964501966583</c:v>
                </c:pt>
                <c:pt idx="11">
                  <c:v>2.55881920540853</c:v>
                </c:pt>
                <c:pt idx="12">
                  <c:v>2.27036327019713</c:v>
                </c:pt>
                <c:pt idx="13">
                  <c:v>2.26050119664465</c:v>
                </c:pt>
                <c:pt idx="14">
                  <c:v>1.22994159336794</c:v>
                </c:pt>
                <c:pt idx="15">
                  <c:v>5.03528772066456E-005</c:v>
                </c:pt>
                <c:pt idx="16">
                  <c:v>18.604619866773</c:v>
                </c:pt>
                <c:pt idx="17">
                  <c:v>5.11342098480713</c:v>
                </c:pt>
                <c:pt idx="18">
                  <c:v>2.16412283489751</c:v>
                </c:pt>
                <c:pt idx="19">
                  <c:v>0.0681046232843161</c:v>
                </c:pt>
                <c:pt idx="20">
                  <c:v>1.87653601388873</c:v>
                </c:pt>
                <c:pt idx="21">
                  <c:v>5.0416403083105</c:v>
                </c:pt>
                <c:pt idx="22">
                  <c:v>15.9836937354182</c:v>
                </c:pt>
                <c:pt idx="23">
                  <c:v>6.39667977280513</c:v>
                </c:pt>
                <c:pt idx="24">
                  <c:v>6.25780941325322</c:v>
                </c:pt>
                <c:pt idx="25">
                  <c:v>2.88152403073122</c:v>
                </c:pt>
                <c:pt idx="26">
                  <c:v>1.57883576159493</c:v>
                </c:pt>
                <c:pt idx="27">
                  <c:v>3.08405963392744</c:v>
                </c:pt>
                <c:pt idx="28">
                  <c:v>0.0878827238300919</c:v>
                </c:pt>
                <c:pt idx="29">
                  <c:v>9.53347570583808</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5</c:f>
              <c:numCache>
                <c:formatCode>General</c:formatCode>
                <c:ptCount val="30"/>
                <c:pt idx="0">
                  <c:v>-76.5000002132729</c:v>
                </c:pt>
                <c:pt idx="1">
                  <c:v>-17.4999996228144</c:v>
                </c:pt>
                <c:pt idx="2">
                  <c:v>41.4999997103587</c:v>
                </c:pt>
                <c:pt idx="3">
                  <c:v>100.000000498258</c:v>
                </c:pt>
                <c:pt idx="4">
                  <c:v>158.999999831431</c:v>
                </c:pt>
                <c:pt idx="5">
                  <c:v>217.499999990687</c:v>
                </c:pt>
                <c:pt idx="6">
                  <c:v>276.499999952503</c:v>
                </c:pt>
                <c:pt idx="7">
                  <c:v>335.500000542961</c:v>
                </c:pt>
                <c:pt idx="8">
                  <c:v>394.000000073575</c:v>
                </c:pt>
                <c:pt idx="9">
                  <c:v>453.00000003539</c:v>
                </c:pt>
                <c:pt idx="10">
                  <c:v>511.500000194646</c:v>
                </c:pt>
                <c:pt idx="11">
                  <c:v>570.500000156462</c:v>
                </c:pt>
                <c:pt idx="12">
                  <c:v>629.500000118278</c:v>
                </c:pt>
                <c:pt idx="13">
                  <c:v>687.999999648891</c:v>
                </c:pt>
                <c:pt idx="14">
                  <c:v>746.50000043679</c:v>
                </c:pt>
                <c:pt idx="15">
                  <c:v>805.499999769963</c:v>
                </c:pt>
                <c:pt idx="16">
                  <c:v>864.500000360422</c:v>
                </c:pt>
                <c:pt idx="17">
                  <c:v>922.999999891035</c:v>
                </c:pt>
                <c:pt idx="18">
                  <c:v>982.000000481494</c:v>
                </c:pt>
                <c:pt idx="19">
                  <c:v>1040.99999981467</c:v>
                </c:pt>
                <c:pt idx="20">
                  <c:v>1099.49999997392</c:v>
                </c:pt>
                <c:pt idx="21">
                  <c:v>1158.49999993574</c:v>
                </c:pt>
                <c:pt idx="22">
                  <c:v>1217.000000095</c:v>
                </c:pt>
                <c:pt idx="23">
                  <c:v>1276.00000005681</c:v>
                </c:pt>
                <c:pt idx="24">
                  <c:v>1334.49999958742</c:v>
                </c:pt>
                <c:pt idx="25">
                  <c:v>1393.50000017788</c:v>
                </c:pt>
                <c:pt idx="26">
                  <c:v>1452.5000001397</c:v>
                </c:pt>
                <c:pt idx="27">
                  <c:v>1511.00000029895</c:v>
                </c:pt>
                <c:pt idx="28">
                  <c:v>1569.99999963213</c:v>
                </c:pt>
                <c:pt idx="29">
                  <c:v>1628.50000042003</c:v>
                </c:pt>
              </c:numCache>
            </c:numRef>
          </c:xVal>
          <c:yVal>
            <c:numRef>
              <c:f>'C-C Individuals'!$H$6:$H$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035.8062826635</c:v>
                </c:pt>
                <c:pt idx="10">
                  <c:v>0.834824029840098</c:v>
                </c:pt>
                <c:pt idx="11">
                  <c:v>0.511851150007957</c:v>
                </c:pt>
                <c:pt idx="12">
                  <c:v>13.132316528409</c:v>
                </c:pt>
                <c:pt idx="13">
                  <c:v>8.67012534566568</c:v>
                </c:pt>
                <c:pt idx="14">
                  <c:v>1.12702715100462</c:v>
                </c:pt>
                <c:pt idx="15">
                  <c:v>2.73277181119687</c:v>
                </c:pt>
                <c:pt idx="16">
                  <c:v>3.08150133529941</c:v>
                </c:pt>
                <c:pt idx="17">
                  <c:v>16.4910641061687</c:v>
                </c:pt>
                <c:pt idx="18">
                  <c:v>3.33719432434389</c:v>
                </c:pt>
                <c:pt idx="19">
                  <c:v>0.370788956228402</c:v>
                </c:pt>
                <c:pt idx="20">
                  <c:v>0.866547240181535</c:v>
                </c:pt>
                <c:pt idx="21">
                  <c:v>0.8929635516559</c:v>
                </c:pt>
                <c:pt idx="22">
                  <c:v>1.14496934526145</c:v>
                </c:pt>
                <c:pt idx="23">
                  <c:v>1.4176330787932</c:v>
                </c:pt>
                <c:pt idx="24">
                  <c:v>1.12360778582699</c:v>
                </c:pt>
                <c:pt idx="25">
                  <c:v>1.62125806543528</c:v>
                </c:pt>
                <c:pt idx="26">
                  <c:v>0.372616146808728</c:v>
                </c:pt>
                <c:pt idx="27">
                  <c:v>8.12923112120152</c:v>
                </c:pt>
                <c:pt idx="28">
                  <c:v>10.1389407359375</c:v>
                </c:pt>
                <c:pt idx="29">
                  <c:v>1.32549440505255</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35</c:f>
              <c:numCache>
                <c:formatCode>General</c:formatCode>
                <c:ptCount val="30"/>
                <c:pt idx="0">
                  <c:v>-73.5000001406297</c:v>
                </c:pt>
                <c:pt idx="1">
                  <c:v>-14.4999995501712</c:v>
                </c:pt>
                <c:pt idx="2">
                  <c:v>43.9999999804422</c:v>
                </c:pt>
                <c:pt idx="3">
                  <c:v>103.000000570901</c:v>
                </c:pt>
                <c:pt idx="4">
                  <c:v>161.500000101514</c:v>
                </c:pt>
                <c:pt idx="5">
                  <c:v>220.50000006333</c:v>
                </c:pt>
                <c:pt idx="6">
                  <c:v>279.500000025146</c:v>
                </c:pt>
                <c:pt idx="7">
                  <c:v>337.999999555759</c:v>
                </c:pt>
                <c:pt idx="8">
                  <c:v>397.000000146218</c:v>
                </c:pt>
                <c:pt idx="9">
                  <c:v>455.499999676831</c:v>
                </c:pt>
                <c:pt idx="10">
                  <c:v>514.50000026729</c:v>
                </c:pt>
                <c:pt idx="11">
                  <c:v>573.499999600463</c:v>
                </c:pt>
                <c:pt idx="12">
                  <c:v>632.000000388362</c:v>
                </c:pt>
                <c:pt idx="13">
                  <c:v>690.999999721535</c:v>
                </c:pt>
                <c:pt idx="14">
                  <c:v>749.500000509433</c:v>
                </c:pt>
                <c:pt idx="15">
                  <c:v>808.499999842607</c:v>
                </c:pt>
                <c:pt idx="16">
                  <c:v>867.000000001863</c:v>
                </c:pt>
                <c:pt idx="17">
                  <c:v>925.999999963678</c:v>
                </c:pt>
                <c:pt idx="18">
                  <c:v>984.500000122935</c:v>
                </c:pt>
                <c:pt idx="19">
                  <c:v>1043.50000008475</c:v>
                </c:pt>
                <c:pt idx="20">
                  <c:v>1102.50000004657</c:v>
                </c:pt>
                <c:pt idx="21">
                  <c:v>1161.00000020582</c:v>
                </c:pt>
                <c:pt idx="22">
                  <c:v>1219.999999539</c:v>
                </c:pt>
                <c:pt idx="23">
                  <c:v>1278.50000032689</c:v>
                </c:pt>
                <c:pt idx="24">
                  <c:v>1337.49999966007</c:v>
                </c:pt>
                <c:pt idx="25">
                  <c:v>1396.50000025053</c:v>
                </c:pt>
                <c:pt idx="26">
                  <c:v>1454.99999978114</c:v>
                </c:pt>
                <c:pt idx="27">
                  <c:v>1514.0000003716</c:v>
                </c:pt>
                <c:pt idx="28">
                  <c:v>1572.49999990221</c:v>
                </c:pt>
                <c:pt idx="29">
                  <c:v>1631.50000049267</c:v>
                </c:pt>
              </c:numCache>
            </c:numRef>
          </c:xVal>
          <c:yVal>
            <c:numRef>
              <c:f>'C-C Individuals'!$J$6:$J$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574640271517</c:v>
                </c:pt>
                <c:pt idx="10">
                  <c:v>4.90538544959787</c:v>
                </c:pt>
                <c:pt idx="11">
                  <c:v>5.30722589720402</c:v>
                </c:pt>
                <c:pt idx="12">
                  <c:v>0.700415054488923</c:v>
                </c:pt>
                <c:pt idx="13">
                  <c:v>11.2495473527997</c:v>
                </c:pt>
                <c:pt idx="14">
                  <c:v>9.78404244959975</c:v>
                </c:pt>
                <c:pt idx="15">
                  <c:v>5.90788901470559</c:v>
                </c:pt>
                <c:pt idx="16">
                  <c:v>5.87045516911249</c:v>
                </c:pt>
                <c:pt idx="17">
                  <c:v>1.8913923026735</c:v>
                </c:pt>
                <c:pt idx="18">
                  <c:v>4.21783970762426</c:v>
                </c:pt>
                <c:pt idx="19">
                  <c:v>10.8952131564514</c:v>
                </c:pt>
                <c:pt idx="20">
                  <c:v>5.83678698468675</c:v>
                </c:pt>
                <c:pt idx="21">
                  <c:v>11.7030491516022</c:v>
                </c:pt>
                <c:pt idx="22">
                  <c:v>6.29441290639072</c:v>
                </c:pt>
                <c:pt idx="23">
                  <c:v>1.03294470380644</c:v>
                </c:pt>
                <c:pt idx="24">
                  <c:v>3.31892014150235</c:v>
                </c:pt>
                <c:pt idx="25">
                  <c:v>0.0141962175688943</c:v>
                </c:pt>
                <c:pt idx="26">
                  <c:v>15.9739692916562</c:v>
                </c:pt>
                <c:pt idx="27">
                  <c:v>9.71392128101016</c:v>
                </c:pt>
                <c:pt idx="28">
                  <c:v>0.482213186161178</c:v>
                </c:pt>
                <c:pt idx="29">
                  <c:v>15.3657938587275</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35</c:f>
              <c:numCache>
                <c:formatCode>General</c:formatCode>
                <c:ptCount val="30"/>
                <c:pt idx="0">
                  <c:v>-70.5000000679866</c:v>
                </c:pt>
                <c:pt idx="1">
                  <c:v>-11.9999999087304</c:v>
                </c:pt>
                <c:pt idx="2">
                  <c:v>47.0000000530854</c:v>
                </c:pt>
                <c:pt idx="3">
                  <c:v>105.499999583699</c:v>
                </c:pt>
                <c:pt idx="4">
                  <c:v>164.500000174157</c:v>
                </c:pt>
                <c:pt idx="5">
                  <c:v>223.500000135973</c:v>
                </c:pt>
                <c:pt idx="6">
                  <c:v>282.000000295229</c:v>
                </c:pt>
                <c:pt idx="7">
                  <c:v>340.999999628402</c:v>
                </c:pt>
                <c:pt idx="8">
                  <c:v>399.500000416301</c:v>
                </c:pt>
                <c:pt idx="9">
                  <c:v>458.499999749474</c:v>
                </c:pt>
                <c:pt idx="10">
                  <c:v>517.500000339933</c:v>
                </c:pt>
                <c:pt idx="11">
                  <c:v>575.999999870546</c:v>
                </c:pt>
                <c:pt idx="12">
                  <c:v>635.000000461005</c:v>
                </c:pt>
                <c:pt idx="13">
                  <c:v>693.499999991618</c:v>
                </c:pt>
                <c:pt idx="14">
                  <c:v>752.499999953434</c:v>
                </c:pt>
                <c:pt idx="15">
                  <c:v>811.00000011269</c:v>
                </c:pt>
                <c:pt idx="16">
                  <c:v>870.000000074506</c:v>
                </c:pt>
                <c:pt idx="17">
                  <c:v>928.500000233762</c:v>
                </c:pt>
                <c:pt idx="18">
                  <c:v>987.499999566935</c:v>
                </c:pt>
                <c:pt idx="19">
                  <c:v>1046.50000015739</c:v>
                </c:pt>
                <c:pt idx="20">
                  <c:v>1104.99999968801</c:v>
                </c:pt>
                <c:pt idx="21">
                  <c:v>1164.00000027847</c:v>
                </c:pt>
                <c:pt idx="22">
                  <c:v>1222.49999980908</c:v>
                </c:pt>
                <c:pt idx="23">
                  <c:v>1281.50000039954</c:v>
                </c:pt>
                <c:pt idx="24">
                  <c:v>1340.49999973271</c:v>
                </c:pt>
                <c:pt idx="25">
                  <c:v>1399.00000052061</c:v>
                </c:pt>
                <c:pt idx="26">
                  <c:v>1457.99999985378</c:v>
                </c:pt>
                <c:pt idx="27">
                  <c:v>1516.50000001304</c:v>
                </c:pt>
                <c:pt idx="28">
                  <c:v>1575.49999997485</c:v>
                </c:pt>
                <c:pt idx="29">
                  <c:v>1634.50000056531</c:v>
                </c:pt>
              </c:numCache>
            </c:numRef>
          </c:xVal>
          <c:yVal>
            <c:numRef>
              <c:f>'C-C Individuals'!$L$6:$L$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22.5574128641911</c:v>
                </c:pt>
                <c:pt idx="10">
                  <c:v>4.6453669393362</c:v>
                </c:pt>
                <c:pt idx="11">
                  <c:v>5.10130618842485</c:v>
                </c:pt>
                <c:pt idx="12">
                  <c:v>1.25314377247293</c:v>
                </c:pt>
                <c:pt idx="13">
                  <c:v>0.0867346367587518</c:v>
                </c:pt>
                <c:pt idx="14">
                  <c:v>3.38055288421784</c:v>
                </c:pt>
                <c:pt idx="15">
                  <c:v>13.4500295587674</c:v>
                </c:pt>
                <c:pt idx="16">
                  <c:v>8.75189163018107</c:v>
                </c:pt>
                <c:pt idx="17">
                  <c:v>2.4848223474964</c:v>
                </c:pt>
                <c:pt idx="18">
                  <c:v>4.49181462781001</c:v>
                </c:pt>
                <c:pt idx="19">
                  <c:v>1.84275671269596</c:v>
                </c:pt>
                <c:pt idx="20">
                  <c:v>8.31943845412062</c:v>
                </c:pt>
                <c:pt idx="21">
                  <c:v>16.9123693114013</c:v>
                </c:pt>
                <c:pt idx="22">
                  <c:v>16.2860266846121</c:v>
                </c:pt>
                <c:pt idx="23">
                  <c:v>11.5932949320195</c:v>
                </c:pt>
                <c:pt idx="24">
                  <c:v>4.62655108491844</c:v>
                </c:pt>
                <c:pt idx="25">
                  <c:v>1.02836378450255</c:v>
                </c:pt>
                <c:pt idx="26">
                  <c:v>27.5866074111668</c:v>
                </c:pt>
                <c:pt idx="27">
                  <c:v>18.0839306045868</c:v>
                </c:pt>
                <c:pt idx="28">
                  <c:v>35.088058270348</c:v>
                </c:pt>
                <c:pt idx="29">
                  <c:v>19.6418215393798</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35</c:f>
              <c:numCache>
                <c:formatCode>General</c:formatCode>
                <c:ptCount val="30"/>
                <c:pt idx="0">
                  <c:v>-67.999999797903</c:v>
                </c:pt>
                <c:pt idx="1">
                  <c:v>-9.00000046472997</c:v>
                </c:pt>
                <c:pt idx="2">
                  <c:v>49.5000003231689</c:v>
                </c:pt>
                <c:pt idx="3">
                  <c:v>108.499999656342</c:v>
                </c:pt>
                <c:pt idx="4">
                  <c:v>167.5000002468</c:v>
                </c:pt>
                <c:pt idx="5">
                  <c:v>225.999999777414</c:v>
                </c:pt>
                <c:pt idx="6">
                  <c:v>285.000000367872</c:v>
                </c:pt>
                <c:pt idx="7">
                  <c:v>343.499999898486</c:v>
                </c:pt>
                <c:pt idx="8">
                  <c:v>402.500000488944</c:v>
                </c:pt>
                <c:pt idx="9">
                  <c:v>461.499999822117</c:v>
                </c:pt>
                <c:pt idx="10">
                  <c:v>520.000000610016</c:v>
                </c:pt>
                <c:pt idx="11">
                  <c:v>578.999999943189</c:v>
                </c:pt>
                <c:pt idx="12">
                  <c:v>637.500000102446</c:v>
                </c:pt>
                <c:pt idx="13">
                  <c:v>696.500000064261</c:v>
                </c:pt>
                <c:pt idx="14">
                  <c:v>755.500000026077</c:v>
                </c:pt>
                <c:pt idx="15">
                  <c:v>814.000000185333</c:v>
                </c:pt>
                <c:pt idx="16">
                  <c:v>873.000000147149</c:v>
                </c:pt>
                <c:pt idx="17">
                  <c:v>931.500000306405</c:v>
                </c:pt>
                <c:pt idx="18">
                  <c:v>990.499999639578</c:v>
                </c:pt>
                <c:pt idx="19">
                  <c:v>1049.00000042748</c:v>
                </c:pt>
                <c:pt idx="20">
                  <c:v>1107.99999976065</c:v>
                </c:pt>
                <c:pt idx="21">
                  <c:v>1166.50000054855</c:v>
                </c:pt>
                <c:pt idx="22">
                  <c:v>1225.49999988172</c:v>
                </c:pt>
                <c:pt idx="23">
                  <c:v>1284.50000047218</c:v>
                </c:pt>
                <c:pt idx="24">
                  <c:v>1343.00000000279</c:v>
                </c:pt>
                <c:pt idx="25">
                  <c:v>1402.00000059325</c:v>
                </c:pt>
                <c:pt idx="26">
                  <c:v>1460.50000012387</c:v>
                </c:pt>
                <c:pt idx="27">
                  <c:v>1519.50000008568</c:v>
                </c:pt>
                <c:pt idx="28">
                  <c:v>1578.5000000475</c:v>
                </c:pt>
                <c:pt idx="29">
                  <c:v>1636.99999957811</c:v>
                </c:pt>
              </c:numCache>
            </c:numRef>
          </c:xVal>
          <c:yVal>
            <c:numRef>
              <c:f>'C-C Individuals'!$N$6:$N$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78284643466049</c:v>
                </c:pt>
                <c:pt idx="10">
                  <c:v>6.67827196939146</c:v>
                </c:pt>
                <c:pt idx="11">
                  <c:v>11.0199046413979</c:v>
                </c:pt>
                <c:pt idx="12">
                  <c:v>7.60966725826164</c:v>
                </c:pt>
                <c:pt idx="13">
                  <c:v>0.95755219978476</c:v>
                </c:pt>
                <c:pt idx="14">
                  <c:v>3.04400144622777</c:v>
                </c:pt>
                <c:pt idx="15">
                  <c:v>0.744052954666253</c:v>
                </c:pt>
                <c:pt idx="16">
                  <c:v>14.0012142498762</c:v>
                </c:pt>
                <c:pt idx="17">
                  <c:v>5.52125673871901</c:v>
                </c:pt>
                <c:pt idx="18">
                  <c:v>0.0467492382537453</c:v>
                </c:pt>
                <c:pt idx="19">
                  <c:v>0.604312426435262</c:v>
                </c:pt>
                <c:pt idx="20">
                  <c:v>8.84261057439492</c:v>
                </c:pt>
                <c:pt idx="21">
                  <c:v>11.7682697282448</c:v>
                </c:pt>
                <c:pt idx="22">
                  <c:v>5.8894149958379</c:v>
                </c:pt>
                <c:pt idx="23">
                  <c:v>12.9526061049772</c:v>
                </c:pt>
                <c:pt idx="24">
                  <c:v>3.85462099850095</c:v>
                </c:pt>
                <c:pt idx="25">
                  <c:v>1.82660430064896</c:v>
                </c:pt>
                <c:pt idx="26">
                  <c:v>1.44521815559239</c:v>
                </c:pt>
                <c:pt idx="27">
                  <c:v>10.388206880282</c:v>
                </c:pt>
                <c:pt idx="28">
                  <c:v>2.54490326251726</c:v>
                </c:pt>
                <c:pt idx="29">
                  <c:v>0.722072685572464</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35</c:f>
              <c:numCache>
                <c:formatCode>General</c:formatCode>
                <c:ptCount val="30"/>
                <c:pt idx="0">
                  <c:v>-64.9999997252598</c:v>
                </c:pt>
                <c:pt idx="1">
                  <c:v>-6.50000019464642</c:v>
                </c:pt>
                <c:pt idx="2">
                  <c:v>52.5000003958121</c:v>
                </c:pt>
                <c:pt idx="3">
                  <c:v>111.499999728985</c:v>
                </c:pt>
                <c:pt idx="4">
                  <c:v>170.000000516884</c:v>
                </c:pt>
                <c:pt idx="5">
                  <c:v>228.999999850057</c:v>
                </c:pt>
                <c:pt idx="6">
                  <c:v>287.500000009313</c:v>
                </c:pt>
                <c:pt idx="7">
                  <c:v>346.499999971129</c:v>
                </c:pt>
                <c:pt idx="8">
                  <c:v>405.500000561588</c:v>
                </c:pt>
                <c:pt idx="9">
                  <c:v>464.000000092201</c:v>
                </c:pt>
                <c:pt idx="10">
                  <c:v>523.000000054017</c:v>
                </c:pt>
                <c:pt idx="11">
                  <c:v>581.500000213273</c:v>
                </c:pt>
                <c:pt idx="12">
                  <c:v>640.500000175089</c:v>
                </c:pt>
                <c:pt idx="13">
                  <c:v>699.000000334345</c:v>
                </c:pt>
                <c:pt idx="14">
                  <c:v>757.999999667518</c:v>
                </c:pt>
                <c:pt idx="15">
                  <c:v>817.000000257976</c:v>
                </c:pt>
                <c:pt idx="16">
                  <c:v>875.49999978859</c:v>
                </c:pt>
                <c:pt idx="17">
                  <c:v>934.500000379048</c:v>
                </c:pt>
                <c:pt idx="18">
                  <c:v>992.999999909662</c:v>
                </c:pt>
                <c:pt idx="19">
                  <c:v>1052.00000050012</c:v>
                </c:pt>
                <c:pt idx="20">
                  <c:v>1110.50000003073</c:v>
                </c:pt>
                <c:pt idx="21">
                  <c:v>1169.49999999255</c:v>
                </c:pt>
                <c:pt idx="22">
                  <c:v>1228.49999995437</c:v>
                </c:pt>
                <c:pt idx="23">
                  <c:v>1287.00000011362</c:v>
                </c:pt>
                <c:pt idx="24">
                  <c:v>1346.00000007544</c:v>
                </c:pt>
                <c:pt idx="25">
                  <c:v>1404.49999960605</c:v>
                </c:pt>
                <c:pt idx="26">
                  <c:v>1463.50000019651</c:v>
                </c:pt>
                <c:pt idx="27">
                  <c:v>1522.50000015832</c:v>
                </c:pt>
                <c:pt idx="28">
                  <c:v>1581.00000031758</c:v>
                </c:pt>
                <c:pt idx="29">
                  <c:v>1639.99999965075</c:v>
                </c:pt>
              </c:numCache>
            </c:numRef>
          </c:xVal>
          <c:yVal>
            <c:numRef>
              <c:f>'C-C Individuals'!$P$6:$P$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96.64315659842</c:v>
                </c:pt>
                <c:pt idx="10">
                  <c:v>7.98823035650265</c:v>
                </c:pt>
                <c:pt idx="11">
                  <c:v>1.22379560520929</c:v>
                </c:pt>
                <c:pt idx="12">
                  <c:v>3.33405782397042</c:v>
                </c:pt>
                <c:pt idx="13">
                  <c:v>0.100567770113537</c:v>
                </c:pt>
                <c:pt idx="14">
                  <c:v>2.84011024783449</c:v>
                </c:pt>
                <c:pt idx="15">
                  <c:v>0.264215238021815</c:v>
                </c:pt>
                <c:pt idx="16">
                  <c:v>6.77985278010078</c:v>
                </c:pt>
                <c:pt idx="17">
                  <c:v>3.31554866092581</c:v>
                </c:pt>
                <c:pt idx="18">
                  <c:v>4.427068632224</c:v>
                </c:pt>
                <c:pt idx="19">
                  <c:v>15.178277557267</c:v>
                </c:pt>
                <c:pt idx="20">
                  <c:v>0.708700956152073</c:v>
                </c:pt>
                <c:pt idx="21">
                  <c:v>6.17979311324222</c:v>
                </c:pt>
                <c:pt idx="22">
                  <c:v>25.6258783321372</c:v>
                </c:pt>
                <c:pt idx="23">
                  <c:v>4.57931085121634</c:v>
                </c:pt>
                <c:pt idx="24">
                  <c:v>19.9282091525265</c:v>
                </c:pt>
                <c:pt idx="25">
                  <c:v>0.00963423523076158</c:v>
                </c:pt>
                <c:pt idx="26">
                  <c:v>2.98236235956915</c:v>
                </c:pt>
                <c:pt idx="27">
                  <c:v>3.93598297036585</c:v>
                </c:pt>
                <c:pt idx="28">
                  <c:v>0.826218623305447</c:v>
                </c:pt>
                <c:pt idx="29">
                  <c:v>9.9383513542162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35</c:f>
              <c:numCache>
                <c:formatCode>General</c:formatCode>
                <c:ptCount val="30"/>
                <c:pt idx="0">
                  <c:v>-62.4999994551763</c:v>
                </c:pt>
                <c:pt idx="1">
                  <c:v>-3.50000012200326</c:v>
                </c:pt>
                <c:pt idx="2">
                  <c:v>55.5000004684553</c:v>
                </c:pt>
                <c:pt idx="3">
                  <c:v>113.999999999069</c:v>
                </c:pt>
                <c:pt idx="4">
                  <c:v>173.000000589527</c:v>
                </c:pt>
                <c:pt idx="5">
                  <c:v>231.500000120141</c:v>
                </c:pt>
                <c:pt idx="6">
                  <c:v>290.500000081956</c:v>
                </c:pt>
                <c:pt idx="7">
                  <c:v>349.500000043772</c:v>
                </c:pt>
                <c:pt idx="8">
                  <c:v>407.999999574386</c:v>
                </c:pt>
                <c:pt idx="9">
                  <c:v>467.000000164844</c:v>
                </c:pt>
                <c:pt idx="10">
                  <c:v>525.499999695458</c:v>
                </c:pt>
                <c:pt idx="11">
                  <c:v>584.500000285916</c:v>
                </c:pt>
                <c:pt idx="12">
                  <c:v>642.99999981653</c:v>
                </c:pt>
                <c:pt idx="13">
                  <c:v>702.000000406988</c:v>
                </c:pt>
                <c:pt idx="14">
                  <c:v>760.999999740161</c:v>
                </c:pt>
                <c:pt idx="15">
                  <c:v>819.50000052806</c:v>
                </c:pt>
                <c:pt idx="16">
                  <c:v>878.499999861233</c:v>
                </c:pt>
                <c:pt idx="17">
                  <c:v>937.500000451691</c:v>
                </c:pt>
                <c:pt idx="18">
                  <c:v>995.999999982305</c:v>
                </c:pt>
                <c:pt idx="19">
                  <c:v>1054.50000014156</c:v>
                </c:pt>
                <c:pt idx="20">
                  <c:v>1113.50000010338</c:v>
                </c:pt>
                <c:pt idx="21">
                  <c:v>1172.50000006519</c:v>
                </c:pt>
                <c:pt idx="22">
                  <c:v>1231.50000002701</c:v>
                </c:pt>
                <c:pt idx="23">
                  <c:v>1289.99999955762</c:v>
                </c:pt>
                <c:pt idx="24">
                  <c:v>1348.50000034552</c:v>
                </c:pt>
                <c:pt idx="25">
                  <c:v>1407.49999967869</c:v>
                </c:pt>
                <c:pt idx="26">
                  <c:v>1466.50000026915</c:v>
                </c:pt>
                <c:pt idx="27">
                  <c:v>1524.99999979977</c:v>
                </c:pt>
                <c:pt idx="28">
                  <c:v>1584.00000039022</c:v>
                </c:pt>
                <c:pt idx="29">
                  <c:v>1642.49999992084</c:v>
                </c:pt>
              </c:numCache>
            </c:numRef>
          </c:xVal>
          <c:yVal>
            <c:numRef>
              <c:f>'C-C Individuals'!$R$6:$R$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843.56769244267</c:v>
                </c:pt>
                <c:pt idx="10">
                  <c:v>6.06662046418223</c:v>
                </c:pt>
                <c:pt idx="11">
                  <c:v>4.50450421149038</c:v>
                </c:pt>
                <c:pt idx="12">
                  <c:v>2.31947432407353</c:v>
                </c:pt>
                <c:pt idx="13">
                  <c:v>5.95217725823585</c:v>
                </c:pt>
                <c:pt idx="14">
                  <c:v>3.91585282562054</c:v>
                </c:pt>
                <c:pt idx="15">
                  <c:v>6.87487273228224</c:v>
                </c:pt>
                <c:pt idx="16">
                  <c:v>5.41655850500788</c:v>
                </c:pt>
                <c:pt idx="17">
                  <c:v>0.429916112134218</c:v>
                </c:pt>
                <c:pt idx="18">
                  <c:v>4.24811156939333</c:v>
                </c:pt>
                <c:pt idx="19">
                  <c:v>14.8365380500151</c:v>
                </c:pt>
                <c:pt idx="20">
                  <c:v>10.9230081292783</c:v>
                </c:pt>
                <c:pt idx="21">
                  <c:v>20.4821181274439</c:v>
                </c:pt>
                <c:pt idx="22">
                  <c:v>12.1723871291247</c:v>
                </c:pt>
                <c:pt idx="23">
                  <c:v>0.0794807617921933</c:v>
                </c:pt>
                <c:pt idx="24">
                  <c:v>10.3221207688659</c:v>
                </c:pt>
                <c:pt idx="25">
                  <c:v>0.855371931275783</c:v>
                </c:pt>
                <c:pt idx="26">
                  <c:v>6.67775307339806</c:v>
                </c:pt>
                <c:pt idx="27">
                  <c:v>16.8147763615535</c:v>
                </c:pt>
                <c:pt idx="28">
                  <c:v>9.31422001301606</c:v>
                </c:pt>
                <c:pt idx="29">
                  <c:v>26.1157494577584</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35</c:f>
              <c:numCache>
                <c:formatCode>General</c:formatCode>
                <c:ptCount val="30"/>
                <c:pt idx="0">
                  <c:v>-59.5000000111759</c:v>
                </c:pt>
                <c:pt idx="1">
                  <c:v>-0.500000049360097</c:v>
                </c:pt>
                <c:pt idx="2">
                  <c:v>58.0000001098961</c:v>
                </c:pt>
                <c:pt idx="3">
                  <c:v>117.000000071712</c:v>
                </c:pt>
                <c:pt idx="4">
                  <c:v>176.000000033528</c:v>
                </c:pt>
                <c:pt idx="5">
                  <c:v>234.500000192784</c:v>
                </c:pt>
                <c:pt idx="6">
                  <c:v>293.5000001546</c:v>
                </c:pt>
                <c:pt idx="7">
                  <c:v>352.000000313856</c:v>
                </c:pt>
                <c:pt idx="8">
                  <c:v>410.999999647029</c:v>
                </c:pt>
                <c:pt idx="9">
                  <c:v>469.500000434928</c:v>
                </c:pt>
                <c:pt idx="10">
                  <c:v>528.499999768101</c:v>
                </c:pt>
                <c:pt idx="11">
                  <c:v>587.000000556</c:v>
                </c:pt>
                <c:pt idx="12">
                  <c:v>645.999999889173</c:v>
                </c:pt>
                <c:pt idx="13">
                  <c:v>705.000000479631</c:v>
                </c:pt>
                <c:pt idx="14">
                  <c:v>763.500000010245</c:v>
                </c:pt>
                <c:pt idx="15">
                  <c:v>822.49999997206</c:v>
                </c:pt>
                <c:pt idx="16">
                  <c:v>881.499999933876</c:v>
                </c:pt>
                <c:pt idx="17">
                  <c:v>940.000000093132</c:v>
                </c:pt>
                <c:pt idx="18">
                  <c:v>999.000000054948</c:v>
                </c:pt>
                <c:pt idx="19">
                  <c:v>1057.49999958556</c:v>
                </c:pt>
                <c:pt idx="20">
                  <c:v>1116.50000017602</c:v>
                </c:pt>
                <c:pt idx="21">
                  <c:v>1174.99999970663</c:v>
                </c:pt>
                <c:pt idx="22">
                  <c:v>1234.00000029709</c:v>
                </c:pt>
                <c:pt idx="23">
                  <c:v>1292.49999982771</c:v>
                </c:pt>
                <c:pt idx="24">
                  <c:v>1351.50000041816</c:v>
                </c:pt>
                <c:pt idx="25">
                  <c:v>1410.49999975134</c:v>
                </c:pt>
                <c:pt idx="26">
                  <c:v>1469.00000053924</c:v>
                </c:pt>
                <c:pt idx="27">
                  <c:v>1527.99999987241</c:v>
                </c:pt>
                <c:pt idx="28">
                  <c:v>1586.50000003167</c:v>
                </c:pt>
                <c:pt idx="29">
                  <c:v>1645.49999999348</c:v>
                </c:pt>
              </c:numCache>
            </c:numRef>
          </c:xVal>
          <c:yVal>
            <c:numRef>
              <c:f>'C-C Individuals'!$T$6:$T$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017067420086</c:v>
                </c:pt>
                <c:pt idx="10">
                  <c:v>3.52251273203133</c:v>
                </c:pt>
                <c:pt idx="11">
                  <c:v>12.6039651176888</c:v>
                </c:pt>
                <c:pt idx="12">
                  <c:v>6.78512457222755</c:v>
                </c:pt>
                <c:pt idx="13">
                  <c:v>3.74719258948381</c:v>
                </c:pt>
                <c:pt idx="14">
                  <c:v>1.76153058017985</c:v>
                </c:pt>
                <c:pt idx="15">
                  <c:v>5.18158847670394</c:v>
                </c:pt>
                <c:pt idx="16">
                  <c:v>1.91818740937195</c:v>
                </c:pt>
                <c:pt idx="17">
                  <c:v>2.35333546307284</c:v>
                </c:pt>
                <c:pt idx="18">
                  <c:v>0.932484630351565</c:v>
                </c:pt>
                <c:pt idx="19">
                  <c:v>16.5698609882844</c:v>
                </c:pt>
                <c:pt idx="20">
                  <c:v>10.4968650791127</c:v>
                </c:pt>
                <c:pt idx="21">
                  <c:v>3.03580413017903</c:v>
                </c:pt>
                <c:pt idx="22">
                  <c:v>9.41634734003655</c:v>
                </c:pt>
                <c:pt idx="23">
                  <c:v>3.3795991620765</c:v>
                </c:pt>
                <c:pt idx="24">
                  <c:v>0.343728792599458</c:v>
                </c:pt>
                <c:pt idx="25">
                  <c:v>4.91705213860611</c:v>
                </c:pt>
                <c:pt idx="26">
                  <c:v>5.49444861223912</c:v>
                </c:pt>
                <c:pt idx="27">
                  <c:v>0.783783116410326</c:v>
                </c:pt>
                <c:pt idx="28">
                  <c:v>15.225612477746</c:v>
                </c:pt>
                <c:pt idx="29">
                  <c:v>1.74580482130786</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35</c:f>
              <c:numCache>
                <c:formatCode>General</c:formatCode>
                <c:ptCount val="30"/>
                <c:pt idx="0">
                  <c:v>-56.4999999385327</c:v>
                </c:pt>
                <c:pt idx="1">
                  <c:v>2.00000022072345</c:v>
                </c:pt>
                <c:pt idx="2">
                  <c:v>60.9999995538965</c:v>
                </c:pt>
                <c:pt idx="3">
                  <c:v>119.500000341795</c:v>
                </c:pt>
                <c:pt idx="4">
                  <c:v>178.499999674968</c:v>
                </c:pt>
                <c:pt idx="5">
                  <c:v>237.500000265427</c:v>
                </c:pt>
                <c:pt idx="6">
                  <c:v>295.99999979604</c:v>
                </c:pt>
                <c:pt idx="7">
                  <c:v>355.000000386499</c:v>
                </c:pt>
                <c:pt idx="8">
                  <c:v>413.499999917112</c:v>
                </c:pt>
                <c:pt idx="9">
                  <c:v>472.500000507571</c:v>
                </c:pt>
                <c:pt idx="10">
                  <c:v>531.499999840744</c:v>
                </c:pt>
                <c:pt idx="11">
                  <c:v>590</c:v>
                </c:pt>
                <c:pt idx="12">
                  <c:v>648.999999961816</c:v>
                </c:pt>
                <c:pt idx="13">
                  <c:v>707.500000121072</c:v>
                </c:pt>
                <c:pt idx="14">
                  <c:v>766.500000082888</c:v>
                </c:pt>
                <c:pt idx="15">
                  <c:v>824.999999613501</c:v>
                </c:pt>
                <c:pt idx="16">
                  <c:v>884.00000020396</c:v>
                </c:pt>
                <c:pt idx="17">
                  <c:v>942.499999734573</c:v>
                </c:pt>
                <c:pt idx="18">
                  <c:v>1001.50000032503</c:v>
                </c:pt>
                <c:pt idx="19">
                  <c:v>1060.4999996582</c:v>
                </c:pt>
                <c:pt idx="20">
                  <c:v>1119.0000004461</c:v>
                </c:pt>
                <c:pt idx="21">
                  <c:v>1177.99999977928</c:v>
                </c:pt>
                <c:pt idx="22">
                  <c:v>1236.50000056718</c:v>
                </c:pt>
                <c:pt idx="23">
                  <c:v>1295.49999990035</c:v>
                </c:pt>
                <c:pt idx="24">
                  <c:v>1354.50000049081</c:v>
                </c:pt>
                <c:pt idx="25">
                  <c:v>1413.00000002142</c:v>
                </c:pt>
                <c:pt idx="26">
                  <c:v>1472.00000061188</c:v>
                </c:pt>
                <c:pt idx="27">
                  <c:v>1530.50000014249</c:v>
                </c:pt>
                <c:pt idx="28">
                  <c:v>1589.50000010431</c:v>
                </c:pt>
                <c:pt idx="29">
                  <c:v>1648.50000006612</c:v>
                </c:pt>
              </c:numCache>
            </c:numRef>
          </c:xVal>
          <c:yVal>
            <c:numRef>
              <c:f>'C-C Individuals'!$V$6:$V$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8.81385872463159</c:v>
                </c:pt>
                <c:pt idx="10">
                  <c:v>0.587400970680116</c:v>
                </c:pt>
                <c:pt idx="11">
                  <c:v>3.77265846233077</c:v>
                </c:pt>
                <c:pt idx="12">
                  <c:v>4.33681077927589</c:v>
                </c:pt>
                <c:pt idx="13">
                  <c:v>9.98303473064456</c:v>
                </c:pt>
                <c:pt idx="14">
                  <c:v>5.62255994675371</c:v>
                </c:pt>
                <c:pt idx="15">
                  <c:v>8.23794764754898</c:v>
                </c:pt>
                <c:pt idx="16">
                  <c:v>3.58034066046979</c:v>
                </c:pt>
                <c:pt idx="17">
                  <c:v>6.4364137667704</c:v>
                </c:pt>
                <c:pt idx="18">
                  <c:v>0.0764481781676438</c:v>
                </c:pt>
                <c:pt idx="19">
                  <c:v>0.000863864018204892</c:v>
                </c:pt>
                <c:pt idx="20">
                  <c:v>20.6984274001805</c:v>
                </c:pt>
                <c:pt idx="21">
                  <c:v>8.31375785221333</c:v>
                </c:pt>
                <c:pt idx="22">
                  <c:v>6.14125488681314</c:v>
                </c:pt>
                <c:pt idx="23">
                  <c:v>16.5352073583183</c:v>
                </c:pt>
                <c:pt idx="24">
                  <c:v>0.474950896611511</c:v>
                </c:pt>
                <c:pt idx="25">
                  <c:v>11.5150654053724</c:v>
                </c:pt>
                <c:pt idx="26">
                  <c:v>6.30915003751582</c:v>
                </c:pt>
                <c:pt idx="27">
                  <c:v>12.4487982437403</c:v>
                </c:pt>
                <c:pt idx="28">
                  <c:v>12.4987119248959</c:v>
                </c:pt>
                <c:pt idx="29">
                  <c:v>0.679018479263238</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35</c:f>
              <c:numCache>
                <c:formatCode>General</c:formatCode>
                <c:ptCount val="30"/>
                <c:pt idx="0">
                  <c:v>-54.0000002970919</c:v>
                </c:pt>
                <c:pt idx="1">
                  <c:v>5.00000029336661</c:v>
                </c:pt>
                <c:pt idx="2">
                  <c:v>63.49999982398</c:v>
                </c:pt>
                <c:pt idx="3">
                  <c:v>122.500000414439</c:v>
                </c:pt>
                <c:pt idx="4">
                  <c:v>181.499999747612</c:v>
                </c:pt>
                <c:pt idx="5">
                  <c:v>240.00000053551</c:v>
                </c:pt>
                <c:pt idx="6">
                  <c:v>298.999999868684</c:v>
                </c:pt>
                <c:pt idx="7">
                  <c:v>357.50000002794</c:v>
                </c:pt>
                <c:pt idx="8">
                  <c:v>416.499999989755</c:v>
                </c:pt>
                <c:pt idx="9">
                  <c:v>475.500000580214</c:v>
                </c:pt>
                <c:pt idx="10">
                  <c:v>534.000000110827</c:v>
                </c:pt>
                <c:pt idx="11">
                  <c:v>593.000000072643</c:v>
                </c:pt>
                <c:pt idx="12">
                  <c:v>651.500000231899</c:v>
                </c:pt>
                <c:pt idx="13">
                  <c:v>710.499999565072</c:v>
                </c:pt>
                <c:pt idx="14">
                  <c:v>769.000000352971</c:v>
                </c:pt>
                <c:pt idx="15">
                  <c:v>827.999999686144</c:v>
                </c:pt>
                <c:pt idx="16">
                  <c:v>886.500000474043</c:v>
                </c:pt>
                <c:pt idx="17">
                  <c:v>945.499999807216</c:v>
                </c:pt>
                <c:pt idx="18">
                  <c:v>1004.50000039767</c:v>
                </c:pt>
                <c:pt idx="19">
                  <c:v>1063.49999973085</c:v>
                </c:pt>
                <c:pt idx="20">
                  <c:v>1122.00000051875</c:v>
                </c:pt>
                <c:pt idx="21">
                  <c:v>1180.50000004936</c:v>
                </c:pt>
                <c:pt idx="22">
                  <c:v>1239.50000001118</c:v>
                </c:pt>
                <c:pt idx="23">
                  <c:v>1298.49999997299</c:v>
                </c:pt>
                <c:pt idx="24">
                  <c:v>1357.00000013225</c:v>
                </c:pt>
                <c:pt idx="25">
                  <c:v>1416.00000009406</c:v>
                </c:pt>
                <c:pt idx="26">
                  <c:v>1474.49999962468</c:v>
                </c:pt>
                <c:pt idx="27">
                  <c:v>1533.50000021514</c:v>
                </c:pt>
                <c:pt idx="28">
                  <c:v>1592.50000017695</c:v>
                </c:pt>
                <c:pt idx="29">
                  <c:v>1651.00000033621</c:v>
                </c:pt>
              </c:numCache>
            </c:numRef>
          </c:xVal>
          <c:yVal>
            <c:numRef>
              <c:f>'C-C Individuals'!$X$6:$X$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2.8326310319</c:v>
                </c:pt>
                <c:pt idx="10">
                  <c:v>1.84739402343835</c:v>
                </c:pt>
                <c:pt idx="11">
                  <c:v>8.30428016554472</c:v>
                </c:pt>
                <c:pt idx="12">
                  <c:v>1.09510062618392</c:v>
                </c:pt>
                <c:pt idx="13">
                  <c:v>4.5355698520796</c:v>
                </c:pt>
                <c:pt idx="14">
                  <c:v>9.39544707853249</c:v>
                </c:pt>
                <c:pt idx="15">
                  <c:v>2.77355576252448</c:v>
                </c:pt>
                <c:pt idx="16">
                  <c:v>3.77884740060785</c:v>
                </c:pt>
                <c:pt idx="17">
                  <c:v>2.47423991782022</c:v>
                </c:pt>
                <c:pt idx="18">
                  <c:v>15.6592720070001</c:v>
                </c:pt>
                <c:pt idx="19">
                  <c:v>0.169884593648188</c:v>
                </c:pt>
                <c:pt idx="20">
                  <c:v>5.310958153203</c:v>
                </c:pt>
                <c:pt idx="21">
                  <c:v>2.81407533102992</c:v>
                </c:pt>
                <c:pt idx="22">
                  <c:v>10.9790084158032</c:v>
                </c:pt>
                <c:pt idx="23">
                  <c:v>0.361812075270838</c:v>
                </c:pt>
                <c:pt idx="24">
                  <c:v>5.12344346804333</c:v>
                </c:pt>
                <c:pt idx="25">
                  <c:v>1.45811301756761</c:v>
                </c:pt>
                <c:pt idx="26">
                  <c:v>20.7722762223491</c:v>
                </c:pt>
                <c:pt idx="27">
                  <c:v>0.246021539657431</c:v>
                </c:pt>
                <c:pt idx="28">
                  <c:v>1.98402149424688</c:v>
                </c:pt>
                <c:pt idx="29">
                  <c:v>20.7718465034017</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35</c:f>
              <c:numCache>
                <c:formatCode>General</c:formatCode>
                <c:ptCount val="30"/>
                <c:pt idx="0">
                  <c:v>-51.0000002244487</c:v>
                </c:pt>
                <c:pt idx="1">
                  <c:v>7.50000056345016</c:v>
                </c:pt>
                <c:pt idx="2">
                  <c:v>66.4999998966232</c:v>
                </c:pt>
                <c:pt idx="3">
                  <c:v>125.500000487082</c:v>
                </c:pt>
                <c:pt idx="4">
                  <c:v>184.000000017695</c:v>
                </c:pt>
                <c:pt idx="5">
                  <c:v>243.000000608154</c:v>
                </c:pt>
                <c:pt idx="6">
                  <c:v>301.500000138767</c:v>
                </c:pt>
                <c:pt idx="7">
                  <c:v>360.500000100583</c:v>
                </c:pt>
                <c:pt idx="8">
                  <c:v>419.500000062399</c:v>
                </c:pt>
                <c:pt idx="9">
                  <c:v>477.999999593012</c:v>
                </c:pt>
                <c:pt idx="10">
                  <c:v>537.000000183471</c:v>
                </c:pt>
                <c:pt idx="11">
                  <c:v>594.999999911524</c:v>
                </c:pt>
                <c:pt idx="12">
                  <c:v>654.500000304543</c:v>
                </c:pt>
                <c:pt idx="13">
                  <c:v>713.499999637716</c:v>
                </c:pt>
                <c:pt idx="14">
                  <c:v>772.000000425614</c:v>
                </c:pt>
                <c:pt idx="15">
                  <c:v>830.499999956228</c:v>
                </c:pt>
                <c:pt idx="16">
                  <c:v>889.500000546686</c:v>
                </c:pt>
                <c:pt idx="17">
                  <c:v>948.499999879859</c:v>
                </c:pt>
                <c:pt idx="18">
                  <c:v>1007.00000003912</c:v>
                </c:pt>
                <c:pt idx="19">
                  <c:v>1066.00000000093</c:v>
                </c:pt>
                <c:pt idx="20">
                  <c:v>1125.00000059139</c:v>
                </c:pt>
                <c:pt idx="21">
                  <c:v>1183.500000122</c:v>
                </c:pt>
                <c:pt idx="22">
                  <c:v>1242.50000008382</c:v>
                </c:pt>
                <c:pt idx="23">
                  <c:v>1301.00000024308</c:v>
                </c:pt>
                <c:pt idx="24">
                  <c:v>1359.99999957625</c:v>
                </c:pt>
                <c:pt idx="25">
                  <c:v>1418.50000036415</c:v>
                </c:pt>
                <c:pt idx="26">
                  <c:v>1477.49999969732</c:v>
                </c:pt>
                <c:pt idx="27">
                  <c:v>1536.50000028778</c:v>
                </c:pt>
                <c:pt idx="28">
                  <c:v>1594.99999981839</c:v>
                </c:pt>
                <c:pt idx="29">
                  <c:v>1654.00000040885</c:v>
                </c:pt>
              </c:numCache>
            </c:numRef>
          </c:xVal>
          <c:yVal>
            <c:numRef>
              <c:f>'C-C Individuals'!$Z$6:$Z$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5231.06370069081</c:v>
                </c:pt>
                <c:pt idx="10">
                  <c:v>5.42926803821705</c:v>
                </c:pt>
                <c:pt idx="11">
                  <c:v>13.9913609359999</c:v>
                </c:pt>
                <c:pt idx="12">
                  <c:v>1.31014970676532</c:v>
                </c:pt>
                <c:pt idx="13">
                  <c:v>5.17172788573561</c:v>
                </c:pt>
                <c:pt idx="14">
                  <c:v>2.73298088857118</c:v>
                </c:pt>
                <c:pt idx="15">
                  <c:v>0.575975432536197</c:v>
                </c:pt>
                <c:pt idx="16">
                  <c:v>0.521949013754112</c:v>
                </c:pt>
                <c:pt idx="17">
                  <c:v>3.989642141119</c:v>
                </c:pt>
                <c:pt idx="18">
                  <c:v>5.60056579252385</c:v>
                </c:pt>
                <c:pt idx="19">
                  <c:v>3.56408209357152</c:v>
                </c:pt>
                <c:pt idx="20">
                  <c:v>6.75282546489834</c:v>
                </c:pt>
                <c:pt idx="21">
                  <c:v>3.53727293139278</c:v>
                </c:pt>
                <c:pt idx="22">
                  <c:v>7.142513106922</c:v>
                </c:pt>
                <c:pt idx="23">
                  <c:v>2.23582150206057</c:v>
                </c:pt>
                <c:pt idx="24">
                  <c:v>0.158173197981529</c:v>
                </c:pt>
                <c:pt idx="25">
                  <c:v>7.74034445401037</c:v>
                </c:pt>
                <c:pt idx="26">
                  <c:v>11.9936090888998</c:v>
                </c:pt>
                <c:pt idx="27">
                  <c:v>5.14017443603198</c:v>
                </c:pt>
                <c:pt idx="28">
                  <c:v>0.406892170518424</c:v>
                </c:pt>
                <c:pt idx="29">
                  <c:v>11.176076985904</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35</c:f>
              <c:numCache>
                <c:formatCode>General</c:formatCode>
                <c:ptCount val="30"/>
                <c:pt idx="0">
                  <c:v>-48.4999999543652</c:v>
                </c:pt>
                <c:pt idx="1">
                  <c:v>10.5000000074506</c:v>
                </c:pt>
                <c:pt idx="2">
                  <c:v>69.4999999692664</c:v>
                </c:pt>
                <c:pt idx="3">
                  <c:v>128.000000128523</c:v>
                </c:pt>
                <c:pt idx="4">
                  <c:v>187.000000090338</c:v>
                </c:pt>
                <c:pt idx="5">
                  <c:v>245.499999620952</c:v>
                </c:pt>
                <c:pt idx="6">
                  <c:v>304.50000021141</c:v>
                </c:pt>
                <c:pt idx="7">
                  <c:v>363.500000173226</c:v>
                </c:pt>
                <c:pt idx="8">
                  <c:v>422.000000332482</c:v>
                </c:pt>
                <c:pt idx="9">
                  <c:v>480.999999665655</c:v>
                </c:pt>
                <c:pt idx="10">
                  <c:v>539.500000453554</c:v>
                </c:pt>
                <c:pt idx="11">
                  <c:v>598.499999786727</c:v>
                </c:pt>
                <c:pt idx="12">
                  <c:v>657.500000377186</c:v>
                </c:pt>
                <c:pt idx="13">
                  <c:v>715.999999907799</c:v>
                </c:pt>
                <c:pt idx="14">
                  <c:v>775.000000498258</c:v>
                </c:pt>
                <c:pt idx="15">
                  <c:v>833.500000028871</c:v>
                </c:pt>
                <c:pt idx="16">
                  <c:v>892.499999990687</c:v>
                </c:pt>
                <c:pt idx="17">
                  <c:v>951.499999952503</c:v>
                </c:pt>
                <c:pt idx="18">
                  <c:v>1010.00000011176</c:v>
                </c:pt>
                <c:pt idx="19">
                  <c:v>1068.50000027101</c:v>
                </c:pt>
                <c:pt idx="20">
                  <c:v>1127.49999960419</c:v>
                </c:pt>
                <c:pt idx="21">
                  <c:v>1186.50000019465</c:v>
                </c:pt>
                <c:pt idx="22">
                  <c:v>1244.99999972526</c:v>
                </c:pt>
                <c:pt idx="23">
                  <c:v>1304.00000031572</c:v>
                </c:pt>
                <c:pt idx="24">
                  <c:v>1362.49999984633</c:v>
                </c:pt>
                <c:pt idx="25">
                  <c:v>1421.50000043679</c:v>
                </c:pt>
                <c:pt idx="26">
                  <c:v>1480.49999976996</c:v>
                </c:pt>
                <c:pt idx="27">
                  <c:v>1539.00000055786</c:v>
                </c:pt>
                <c:pt idx="28">
                  <c:v>1597.99999989104</c:v>
                </c:pt>
                <c:pt idx="29">
                  <c:v>1656.50000005029</c:v>
                </c:pt>
              </c:numCache>
            </c:numRef>
          </c:xVal>
          <c:yVal>
            <c:numRef>
              <c:f>'C-C Individuals'!$AB$6:$AB$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402248561323</c:v>
                </c:pt>
                <c:pt idx="10">
                  <c:v>3.71262551875183</c:v>
                </c:pt>
                <c:pt idx="11">
                  <c:v>3.28656913166134</c:v>
                </c:pt>
                <c:pt idx="12">
                  <c:v>12.8780344474129</c:v>
                </c:pt>
                <c:pt idx="13">
                  <c:v>0.151440417782408</c:v>
                </c:pt>
                <c:pt idx="14">
                  <c:v>5.41894551825306</c:v>
                </c:pt>
                <c:pt idx="15">
                  <c:v>0.281940060973454</c:v>
                </c:pt>
                <c:pt idx="16">
                  <c:v>5.71238119913737</c:v>
                </c:pt>
                <c:pt idx="17">
                  <c:v>6.31578859119911</c:v>
                </c:pt>
                <c:pt idx="18">
                  <c:v>4.7941912882638</c:v>
                </c:pt>
                <c:pt idx="19">
                  <c:v>4.48566420414652</c:v>
                </c:pt>
                <c:pt idx="20">
                  <c:v>5.90375653306031</c:v>
                </c:pt>
                <c:pt idx="21">
                  <c:v>3.5134157606213</c:v>
                </c:pt>
                <c:pt idx="22">
                  <c:v>8.49877312527348</c:v>
                </c:pt>
                <c:pt idx="23">
                  <c:v>3.97366291060575</c:v>
                </c:pt>
                <c:pt idx="24">
                  <c:v>0.440068491202238</c:v>
                </c:pt>
                <c:pt idx="25">
                  <c:v>0.583945775909886</c:v>
                </c:pt>
                <c:pt idx="26">
                  <c:v>2.06876259059873</c:v>
                </c:pt>
                <c:pt idx="27">
                  <c:v>36.8258132706756</c:v>
                </c:pt>
                <c:pt idx="28">
                  <c:v>25.1204243727248</c:v>
                </c:pt>
                <c:pt idx="29">
                  <c:v>10.0644714964213</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35</c:f>
              <c:numCache>
                <c:formatCode>General</c:formatCode>
                <c:ptCount val="30"/>
                <c:pt idx="0">
                  <c:v>-45.499999881722</c:v>
                </c:pt>
                <c:pt idx="1">
                  <c:v>13.5000000800937</c:v>
                </c:pt>
                <c:pt idx="2">
                  <c:v>72.0000002393499</c:v>
                </c:pt>
                <c:pt idx="3">
                  <c:v>130.999999572523</c:v>
                </c:pt>
                <c:pt idx="4">
                  <c:v>189.500000360422</c:v>
                </c:pt>
                <c:pt idx="5">
                  <c:v>248.499999693595</c:v>
                </c:pt>
                <c:pt idx="6">
                  <c:v>307.500000284053</c:v>
                </c:pt>
                <c:pt idx="7">
                  <c:v>365.999999814667</c:v>
                </c:pt>
                <c:pt idx="8">
                  <c:v>425.000000405125</c:v>
                </c:pt>
                <c:pt idx="9">
                  <c:v>483.499999935739</c:v>
                </c:pt>
                <c:pt idx="10">
                  <c:v>542.500000526197</c:v>
                </c:pt>
                <c:pt idx="11">
                  <c:v>601.49999985937</c:v>
                </c:pt>
                <c:pt idx="12">
                  <c:v>660.000000018627</c:v>
                </c:pt>
                <c:pt idx="13">
                  <c:v>718.999999980442</c:v>
                </c:pt>
                <c:pt idx="14">
                  <c:v>777.500000139698</c:v>
                </c:pt>
                <c:pt idx="15">
                  <c:v>836.500000101514</c:v>
                </c:pt>
                <c:pt idx="16">
                  <c:v>895.50000006333</c:v>
                </c:pt>
                <c:pt idx="17">
                  <c:v>954.000000222586</c:v>
                </c:pt>
                <c:pt idx="18">
                  <c:v>1012.4999997532</c:v>
                </c:pt>
                <c:pt idx="19">
                  <c:v>1071.50000034366</c:v>
                </c:pt>
                <c:pt idx="20">
                  <c:v>1130.49999967683</c:v>
                </c:pt>
                <c:pt idx="21">
                  <c:v>1189.00000046473</c:v>
                </c:pt>
                <c:pt idx="22">
                  <c:v>1247.9999997979</c:v>
                </c:pt>
                <c:pt idx="23">
                  <c:v>1306.49999995716</c:v>
                </c:pt>
                <c:pt idx="24">
                  <c:v>1365.49999991898</c:v>
                </c:pt>
                <c:pt idx="25">
                  <c:v>1424.50000050943</c:v>
                </c:pt>
                <c:pt idx="26">
                  <c:v>1483.00000004005</c:v>
                </c:pt>
                <c:pt idx="27">
                  <c:v>1542.00000000186</c:v>
                </c:pt>
                <c:pt idx="28">
                  <c:v>1600.50000016112</c:v>
                </c:pt>
                <c:pt idx="29">
                  <c:v>1659.50000012293</c:v>
                </c:pt>
              </c:numCache>
            </c:numRef>
          </c:xVal>
          <c:yVal>
            <c:numRef>
              <c:f>'C-C Individuals'!$AD$6:$AD$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31143064665833</c:v>
                </c:pt>
                <c:pt idx="10">
                  <c:v>4.92447930034706</c:v>
                </c:pt>
                <c:pt idx="11">
                  <c:v>0.877761603555331</c:v>
                </c:pt>
                <c:pt idx="12">
                  <c:v>0.907171989709491</c:v>
                </c:pt>
                <c:pt idx="13">
                  <c:v>4.95868242860566</c:v>
                </c:pt>
                <c:pt idx="14">
                  <c:v>7.79973150281273</c:v>
                </c:pt>
                <c:pt idx="15">
                  <c:v>11.0345397148839</c:v>
                </c:pt>
                <c:pt idx="16">
                  <c:v>2.56852143675916</c:v>
                </c:pt>
                <c:pt idx="17">
                  <c:v>1.51321857223835</c:v>
                </c:pt>
                <c:pt idx="18">
                  <c:v>12.3388748419138</c:v>
                </c:pt>
                <c:pt idx="19">
                  <c:v>0.114529084729865</c:v>
                </c:pt>
                <c:pt idx="20">
                  <c:v>1.16806041454174</c:v>
                </c:pt>
                <c:pt idx="21">
                  <c:v>1.14980503157114</c:v>
                </c:pt>
                <c:pt idx="22">
                  <c:v>8.97147560493547</c:v>
                </c:pt>
                <c:pt idx="23">
                  <c:v>5.68721867822533</c:v>
                </c:pt>
                <c:pt idx="24">
                  <c:v>17.4976834578275</c:v>
                </c:pt>
                <c:pt idx="25">
                  <c:v>12.3174976907696</c:v>
                </c:pt>
                <c:pt idx="26">
                  <c:v>15.213772291272</c:v>
                </c:pt>
                <c:pt idx="27">
                  <c:v>4.24436607242641</c:v>
                </c:pt>
                <c:pt idx="28">
                  <c:v>1.35069401132501</c:v>
                </c:pt>
                <c:pt idx="29">
                  <c:v>22.7748136490548</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35</c:f>
              <c:numCache>
                <c:formatCode>General</c:formatCode>
                <c:ptCount val="30"/>
                <c:pt idx="0">
                  <c:v>-42.4999998090789</c:v>
                </c:pt>
                <c:pt idx="1">
                  <c:v>15.9999997215346</c:v>
                </c:pt>
                <c:pt idx="2">
                  <c:v>75.0000003119931</c:v>
                </c:pt>
                <c:pt idx="3">
                  <c:v>133.499999842606</c:v>
                </c:pt>
                <c:pt idx="4">
                  <c:v>192.500000433065</c:v>
                </c:pt>
                <c:pt idx="5">
                  <c:v>251.499999766238</c:v>
                </c:pt>
                <c:pt idx="6">
                  <c:v>310.000000554137</c:v>
                </c:pt>
                <c:pt idx="7">
                  <c:v>368.99999988731</c:v>
                </c:pt>
                <c:pt idx="8">
                  <c:v>427.500000046566</c:v>
                </c:pt>
                <c:pt idx="9">
                  <c:v>486.500000008382</c:v>
                </c:pt>
                <c:pt idx="10">
                  <c:v>544.999999538995</c:v>
                </c:pt>
                <c:pt idx="11">
                  <c:v>604.000000129454</c:v>
                </c:pt>
                <c:pt idx="12">
                  <c:v>662.499999660067</c:v>
                </c:pt>
                <c:pt idx="13">
                  <c:v>721.500000250526</c:v>
                </c:pt>
                <c:pt idx="14">
                  <c:v>780.499999583699</c:v>
                </c:pt>
                <c:pt idx="15">
                  <c:v>839.500000174157</c:v>
                </c:pt>
                <c:pt idx="16">
                  <c:v>897.999999704771</c:v>
                </c:pt>
                <c:pt idx="17">
                  <c:v>956.50000049267</c:v>
                </c:pt>
                <c:pt idx="18">
                  <c:v>1015.49999982584</c:v>
                </c:pt>
                <c:pt idx="19">
                  <c:v>1074.5000004163</c:v>
                </c:pt>
                <c:pt idx="20">
                  <c:v>1132.99999994691</c:v>
                </c:pt>
                <c:pt idx="21">
                  <c:v>1192.00000053737</c:v>
                </c:pt>
                <c:pt idx="22">
                  <c:v>1250.50000006799</c:v>
                </c:pt>
                <c:pt idx="23">
                  <c:v>1309.5000000298</c:v>
                </c:pt>
                <c:pt idx="24">
                  <c:v>1368.49999999162</c:v>
                </c:pt>
                <c:pt idx="25">
                  <c:v>1426.99999952223</c:v>
                </c:pt>
                <c:pt idx="26">
                  <c:v>1486.00000011269</c:v>
                </c:pt>
                <c:pt idx="27">
                  <c:v>1544.4999996433</c:v>
                </c:pt>
                <c:pt idx="28">
                  <c:v>1603.50000023376</c:v>
                </c:pt>
                <c:pt idx="29">
                  <c:v>1662.49999956694</c:v>
                </c:pt>
              </c:numCache>
            </c:numRef>
          </c:xVal>
          <c:yVal>
            <c:numRef>
              <c:f>'C-C Individuals'!$AF$6:$AF$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0.97032959956</c:v>
                </c:pt>
                <c:pt idx="10">
                  <c:v>0.372801183898963</c:v>
                </c:pt>
                <c:pt idx="11">
                  <c:v>0.608041527719411</c:v>
                </c:pt>
                <c:pt idx="12">
                  <c:v>14.789869790059</c:v>
                </c:pt>
                <c:pt idx="13">
                  <c:v>4.04331060119799</c:v>
                </c:pt>
                <c:pt idx="14">
                  <c:v>7.0810067078507</c:v>
                </c:pt>
                <c:pt idx="15">
                  <c:v>2.54004018091643</c:v>
                </c:pt>
                <c:pt idx="16">
                  <c:v>7.22802784672053</c:v>
                </c:pt>
                <c:pt idx="17">
                  <c:v>6.28160259399801</c:v>
                </c:pt>
                <c:pt idx="18">
                  <c:v>2.80714457419916</c:v>
                </c:pt>
                <c:pt idx="19">
                  <c:v>3.24756259377791</c:v>
                </c:pt>
                <c:pt idx="20">
                  <c:v>1.44453478696988</c:v>
                </c:pt>
                <c:pt idx="21">
                  <c:v>23.4637833964762</c:v>
                </c:pt>
                <c:pt idx="22">
                  <c:v>1.03022260020815</c:v>
                </c:pt>
                <c:pt idx="23">
                  <c:v>7.7340434653118</c:v>
                </c:pt>
                <c:pt idx="24">
                  <c:v>1.96758321965407</c:v>
                </c:pt>
                <c:pt idx="25">
                  <c:v>1.4436667345224</c:v>
                </c:pt>
                <c:pt idx="26">
                  <c:v>22.2632629621155</c:v>
                </c:pt>
                <c:pt idx="27">
                  <c:v>10.5326530306197</c:v>
                </c:pt>
                <c:pt idx="28">
                  <c:v>15.6454001243878</c:v>
                </c:pt>
                <c:pt idx="29">
                  <c:v>16.0796727956989</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35</c:f>
              <c:numCache>
                <c:formatCode>General</c:formatCode>
                <c:ptCount val="30"/>
                <c:pt idx="0">
                  <c:v>-39.4999997364357</c:v>
                </c:pt>
                <c:pt idx="1">
                  <c:v>18.9999997941777</c:v>
                </c:pt>
                <c:pt idx="2">
                  <c:v>77.4999999534339</c:v>
                </c:pt>
                <c:pt idx="3">
                  <c:v>136.49999991525</c:v>
                </c:pt>
                <c:pt idx="4">
                  <c:v>195.500000505708</c:v>
                </c:pt>
                <c:pt idx="5">
                  <c:v>254.000000036322</c:v>
                </c:pt>
                <c:pt idx="6">
                  <c:v>312.999999998137</c:v>
                </c:pt>
                <c:pt idx="7">
                  <c:v>371.500000157394</c:v>
                </c:pt>
                <c:pt idx="8">
                  <c:v>430.500000119209</c:v>
                </c:pt>
                <c:pt idx="9">
                  <c:v>489.500000081025</c:v>
                </c:pt>
                <c:pt idx="10">
                  <c:v>547.999999611639</c:v>
                </c:pt>
                <c:pt idx="11">
                  <c:v>607.000000202097</c:v>
                </c:pt>
                <c:pt idx="12">
                  <c:v>665.49999973271</c:v>
                </c:pt>
                <c:pt idx="13">
                  <c:v>724.500000323169</c:v>
                </c:pt>
                <c:pt idx="14">
                  <c:v>782.999999853782</c:v>
                </c:pt>
                <c:pt idx="15">
                  <c:v>842.000000444241</c:v>
                </c:pt>
                <c:pt idx="16">
                  <c:v>900.999999777414</c:v>
                </c:pt>
                <c:pt idx="17">
                  <c:v>959.500000565313</c:v>
                </c:pt>
                <c:pt idx="18">
                  <c:v>1018.49999989849</c:v>
                </c:pt>
                <c:pt idx="19">
                  <c:v>1077.50000048894</c:v>
                </c:pt>
                <c:pt idx="20">
                  <c:v>1136.00000001956</c:v>
                </c:pt>
                <c:pt idx="21">
                  <c:v>1194.50000017881</c:v>
                </c:pt>
                <c:pt idx="22">
                  <c:v>1253.50000014063</c:v>
                </c:pt>
                <c:pt idx="23">
                  <c:v>1312.50000010245</c:v>
                </c:pt>
                <c:pt idx="24">
                  <c:v>1371.0000002617</c:v>
                </c:pt>
                <c:pt idx="25">
                  <c:v>1429.99999959487</c:v>
                </c:pt>
                <c:pt idx="26">
                  <c:v>1488.50000038277</c:v>
                </c:pt>
                <c:pt idx="27">
                  <c:v>1547.49999971595</c:v>
                </c:pt>
                <c:pt idx="28">
                  <c:v>1606.50000030641</c:v>
                </c:pt>
                <c:pt idx="29">
                  <c:v>1664.99999983702</c:v>
                </c:pt>
              </c:numCache>
            </c:numRef>
          </c:xVal>
          <c:yVal>
            <c:numRef>
              <c:f>'C-C Individuals'!$AH$6:$AH$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73803251126448</c:v>
                </c:pt>
                <c:pt idx="10">
                  <c:v>4.6113129089579</c:v>
                </c:pt>
                <c:pt idx="11">
                  <c:v>0.35128221023064</c:v>
                </c:pt>
                <c:pt idx="12">
                  <c:v>12.2370914914261</c:v>
                </c:pt>
                <c:pt idx="13">
                  <c:v>2.34377908645902</c:v>
                </c:pt>
                <c:pt idx="14">
                  <c:v>10.1435386041703</c:v>
                </c:pt>
                <c:pt idx="15">
                  <c:v>0.150627944198407</c:v>
                </c:pt>
                <c:pt idx="16">
                  <c:v>4.57597294642003</c:v>
                </c:pt>
                <c:pt idx="17">
                  <c:v>1.1391106028467</c:v>
                </c:pt>
                <c:pt idx="18">
                  <c:v>2.60894616462923</c:v>
                </c:pt>
                <c:pt idx="19">
                  <c:v>1.60372421555573</c:v>
                </c:pt>
                <c:pt idx="20">
                  <c:v>2.64050643534218</c:v>
                </c:pt>
                <c:pt idx="21">
                  <c:v>11.5023805668663</c:v>
                </c:pt>
                <c:pt idx="22">
                  <c:v>8.71986997175143</c:v>
                </c:pt>
                <c:pt idx="23">
                  <c:v>1.95042901616977</c:v>
                </c:pt>
                <c:pt idx="24">
                  <c:v>2.06556370309741</c:v>
                </c:pt>
                <c:pt idx="25">
                  <c:v>6.44311246467229</c:v>
                </c:pt>
                <c:pt idx="26">
                  <c:v>8.26226839101405</c:v>
                </c:pt>
                <c:pt idx="27">
                  <c:v>14.4517983227469</c:v>
                </c:pt>
                <c:pt idx="28">
                  <c:v>8.65912218607606</c:v>
                </c:pt>
                <c:pt idx="29">
                  <c:v>4.15261357792559</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35</c:f>
              <c:numCache>
                <c:formatCode>General</c:formatCode>
                <c:ptCount val="30"/>
                <c:pt idx="0">
                  <c:v>-36.9999994663522</c:v>
                </c:pt>
                <c:pt idx="1">
                  <c:v>21.9999998668209</c:v>
                </c:pt>
                <c:pt idx="2">
                  <c:v>80.500000026077</c:v>
                </c:pt>
                <c:pt idx="3">
                  <c:v>139.499999987893</c:v>
                </c:pt>
                <c:pt idx="4">
                  <c:v>198.000000147149</c:v>
                </c:pt>
                <c:pt idx="5">
                  <c:v>257.000000108965</c:v>
                </c:pt>
                <c:pt idx="6">
                  <c:v>315.499999639578</c:v>
                </c:pt>
                <c:pt idx="7">
                  <c:v>374.500000230037</c:v>
                </c:pt>
                <c:pt idx="8">
                  <c:v>433.49999956321</c:v>
                </c:pt>
                <c:pt idx="9">
                  <c:v>492.000000351109</c:v>
                </c:pt>
                <c:pt idx="10">
                  <c:v>550.999999684282</c:v>
                </c:pt>
                <c:pt idx="11">
                  <c:v>609.500000472181</c:v>
                </c:pt>
                <c:pt idx="12">
                  <c:v>668.499999805354</c:v>
                </c:pt>
                <c:pt idx="13">
                  <c:v>727.000000593253</c:v>
                </c:pt>
                <c:pt idx="14">
                  <c:v>785.999999926426</c:v>
                </c:pt>
                <c:pt idx="15">
                  <c:v>844.500000085682</c:v>
                </c:pt>
                <c:pt idx="16">
                  <c:v>903.500000047498</c:v>
                </c:pt>
                <c:pt idx="17">
                  <c:v>962.500000009313</c:v>
                </c:pt>
                <c:pt idx="18">
                  <c:v>1021.00000016857</c:v>
                </c:pt>
                <c:pt idx="19">
                  <c:v>1080.00000013039</c:v>
                </c:pt>
                <c:pt idx="20">
                  <c:v>1138.50000028964</c:v>
                </c:pt>
                <c:pt idx="21">
                  <c:v>1197.49999962281</c:v>
                </c:pt>
                <c:pt idx="22">
                  <c:v>1256.50000021327</c:v>
                </c:pt>
                <c:pt idx="23">
                  <c:v>1314.99999974389</c:v>
                </c:pt>
                <c:pt idx="24">
                  <c:v>1374.00000033434</c:v>
                </c:pt>
                <c:pt idx="25">
                  <c:v>1432.49999986496</c:v>
                </c:pt>
                <c:pt idx="26">
                  <c:v>1491.50000045542</c:v>
                </c:pt>
                <c:pt idx="27">
                  <c:v>1550.49999978859</c:v>
                </c:pt>
                <c:pt idx="28">
                  <c:v>1609.00000057649</c:v>
                </c:pt>
                <c:pt idx="29">
                  <c:v>1667.99999990966</c:v>
                </c:pt>
              </c:numCache>
            </c:numRef>
          </c:xVal>
          <c:yVal>
            <c:numRef>
              <c:f>'C-C Individuals'!$AJ$6:$AJ$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6.64738603054729</c:v>
                </c:pt>
                <c:pt idx="11">
                  <c:v>2.40979423170263</c:v>
                </c:pt>
                <c:pt idx="12">
                  <c:v>1.67057914733598</c:v>
                </c:pt>
                <c:pt idx="13">
                  <c:v>0.491109040138079</c:v>
                </c:pt>
                <c:pt idx="14">
                  <c:v>0.0369639286969064</c:v>
                </c:pt>
                <c:pt idx="15">
                  <c:v>2.60330664744409</c:v>
                </c:pt>
                <c:pt idx="16">
                  <c:v>4.99405242010622</c:v>
                </c:pt>
                <c:pt idx="17">
                  <c:v>11.6337248992719</c:v>
                </c:pt>
                <c:pt idx="18">
                  <c:v>6.47536101643902</c:v>
                </c:pt>
                <c:pt idx="19">
                  <c:v>1.93279269315129</c:v>
                </c:pt>
                <c:pt idx="20">
                  <c:v>20.3044607692382</c:v>
                </c:pt>
                <c:pt idx="21">
                  <c:v>3.10913114004956</c:v>
                </c:pt>
                <c:pt idx="22">
                  <c:v>6.83241631407655</c:v>
                </c:pt>
                <c:pt idx="23">
                  <c:v>6.92341821126739</c:v>
                </c:pt>
                <c:pt idx="24">
                  <c:v>3.69022093829597</c:v>
                </c:pt>
                <c:pt idx="25">
                  <c:v>6.24228487956819</c:v>
                </c:pt>
                <c:pt idx="26">
                  <c:v>1.01835250973035</c:v>
                </c:pt>
                <c:pt idx="27">
                  <c:v>2.26319898760102</c:v>
                </c:pt>
                <c:pt idx="28">
                  <c:v>23.4168501449259</c:v>
                </c:pt>
                <c:pt idx="29">
                  <c:v>5.04030474195344</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35</c:f>
              <c:numCache>
                <c:formatCode>General</c:formatCode>
                <c:ptCount val="30"/>
                <c:pt idx="0">
                  <c:v>-34.4999998249114</c:v>
                </c:pt>
                <c:pt idx="1">
                  <c:v>24.5000001369044</c:v>
                </c:pt>
                <c:pt idx="2">
                  <c:v>83.5000000987202</c:v>
                </c:pt>
                <c:pt idx="3">
                  <c:v>142.000000257976</c:v>
                </c:pt>
                <c:pt idx="4">
                  <c:v>200.999999591149</c:v>
                </c:pt>
                <c:pt idx="5">
                  <c:v>259.500000379048</c:v>
                </c:pt>
                <c:pt idx="6">
                  <c:v>318.499999712221</c:v>
                </c:pt>
                <c:pt idx="7">
                  <c:v>377.50000030268</c:v>
                </c:pt>
                <c:pt idx="8">
                  <c:v>435.999999833293</c:v>
                </c:pt>
                <c:pt idx="9">
                  <c:v>495.000000423752</c:v>
                </c:pt>
                <c:pt idx="10">
                  <c:v>553.499999954365</c:v>
                </c:pt>
                <c:pt idx="11">
                  <c:v>612.500000544824</c:v>
                </c:pt>
                <c:pt idx="12">
                  <c:v>671.499999877997</c:v>
                </c:pt>
                <c:pt idx="13">
                  <c:v>730.000000037253</c:v>
                </c:pt>
                <c:pt idx="14">
                  <c:v>788.500000196509</c:v>
                </c:pt>
                <c:pt idx="15">
                  <c:v>847.500000158325</c:v>
                </c:pt>
                <c:pt idx="16">
                  <c:v>906.500000120141</c:v>
                </c:pt>
                <c:pt idx="17">
                  <c:v>965.500000081956</c:v>
                </c:pt>
                <c:pt idx="18">
                  <c:v>1024.00000024121</c:v>
                </c:pt>
                <c:pt idx="19">
                  <c:v>1082.49999977183</c:v>
                </c:pt>
                <c:pt idx="20">
                  <c:v>1141.50000036228</c:v>
                </c:pt>
                <c:pt idx="21">
                  <c:v>1200.49999969546</c:v>
                </c:pt>
                <c:pt idx="22">
                  <c:v>1259.00000048336</c:v>
                </c:pt>
                <c:pt idx="23">
                  <c:v>1317.99999981653</c:v>
                </c:pt>
                <c:pt idx="24">
                  <c:v>1376.49999997579</c:v>
                </c:pt>
                <c:pt idx="25">
                  <c:v>1435.4999999376</c:v>
                </c:pt>
                <c:pt idx="26">
                  <c:v>1494.50000052806</c:v>
                </c:pt>
                <c:pt idx="27">
                  <c:v>1553.00000005867</c:v>
                </c:pt>
                <c:pt idx="28">
                  <c:v>1612.00000002049</c:v>
                </c:pt>
                <c:pt idx="29">
                  <c:v>1670.50000017975</c:v>
                </c:pt>
              </c:numCache>
            </c:numRef>
          </c:xVal>
          <c:yVal>
            <c:numRef>
              <c:f>'C-C Individuals'!$AL$6:$AL$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651.56911523487</c:v>
                </c:pt>
                <c:pt idx="10">
                  <c:v>0.481556876666148</c:v>
                </c:pt>
                <c:pt idx="11">
                  <c:v>1.06147483096376</c:v>
                </c:pt>
                <c:pt idx="12">
                  <c:v>0.70005267057738</c:v>
                </c:pt>
                <c:pt idx="13">
                  <c:v>6.51389291134822</c:v>
                </c:pt>
                <c:pt idx="14">
                  <c:v>2.55426936397989</c:v>
                </c:pt>
                <c:pt idx="15">
                  <c:v>3.15205532299545</c:v>
                </c:pt>
                <c:pt idx="16">
                  <c:v>6.67248056088952</c:v>
                </c:pt>
                <c:pt idx="17">
                  <c:v>5.22812282262911</c:v>
                </c:pt>
                <c:pt idx="18">
                  <c:v>7.13809842077537</c:v>
                </c:pt>
                <c:pt idx="19">
                  <c:v>10.5659835432954</c:v>
                </c:pt>
                <c:pt idx="20">
                  <c:v>0.129715428272612</c:v>
                </c:pt>
                <c:pt idx="21">
                  <c:v>0.816697227029761</c:v>
                </c:pt>
                <c:pt idx="22">
                  <c:v>4.79520621201827</c:v>
                </c:pt>
                <c:pt idx="23">
                  <c:v>4.14491981610305</c:v>
                </c:pt>
                <c:pt idx="24">
                  <c:v>18.4214158398473</c:v>
                </c:pt>
                <c:pt idx="25">
                  <c:v>2.26333711392522</c:v>
                </c:pt>
                <c:pt idx="26">
                  <c:v>9.65680165331144</c:v>
                </c:pt>
                <c:pt idx="27">
                  <c:v>14.095295038986</c:v>
                </c:pt>
                <c:pt idx="28">
                  <c:v>9.54123575176754</c:v>
                </c:pt>
                <c:pt idx="29">
                  <c:v>3.05531794932751</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35</c:f>
              <c:numCache>
                <c:formatCode>General</c:formatCode>
                <c:ptCount val="30"/>
                <c:pt idx="0">
                  <c:v>-31.5000003809109</c:v>
                </c:pt>
                <c:pt idx="1">
                  <c:v>27.5000002095476</c:v>
                </c:pt>
                <c:pt idx="2">
                  <c:v>85.999999740161</c:v>
                </c:pt>
                <c:pt idx="3">
                  <c:v>145.00000033062</c:v>
                </c:pt>
                <c:pt idx="4">
                  <c:v>203.499999861233</c:v>
                </c:pt>
                <c:pt idx="5">
                  <c:v>262.500000451691</c:v>
                </c:pt>
                <c:pt idx="6">
                  <c:v>321.499999784865</c:v>
                </c:pt>
                <c:pt idx="7">
                  <c:v>380.000000572763</c:v>
                </c:pt>
                <c:pt idx="8">
                  <c:v>438.999999905936</c:v>
                </c:pt>
                <c:pt idx="9">
                  <c:v>497.500000065193</c:v>
                </c:pt>
                <c:pt idx="10">
                  <c:v>556.500000027008</c:v>
                </c:pt>
                <c:pt idx="11">
                  <c:v>615.499999988824</c:v>
                </c:pt>
                <c:pt idx="12">
                  <c:v>674.00000014808</c:v>
                </c:pt>
                <c:pt idx="13">
                  <c:v>733.000000109896</c:v>
                </c:pt>
                <c:pt idx="14">
                  <c:v>791.500000269152</c:v>
                </c:pt>
                <c:pt idx="15">
                  <c:v>850.499999602325</c:v>
                </c:pt>
                <c:pt idx="16">
                  <c:v>909.000000390224</c:v>
                </c:pt>
                <c:pt idx="17">
                  <c:v>967.999999723397</c:v>
                </c:pt>
                <c:pt idx="18">
                  <c:v>1026.5000005113</c:v>
                </c:pt>
                <c:pt idx="19">
                  <c:v>1085.49999984447</c:v>
                </c:pt>
                <c:pt idx="20">
                  <c:v>1144.50000043493</c:v>
                </c:pt>
                <c:pt idx="21">
                  <c:v>1202.99999996554</c:v>
                </c:pt>
                <c:pt idx="22">
                  <c:v>1262.000000556</c:v>
                </c:pt>
                <c:pt idx="23">
                  <c:v>1320.50000008661</c:v>
                </c:pt>
                <c:pt idx="24">
                  <c:v>1379.50000004843</c:v>
                </c:pt>
                <c:pt idx="25">
                  <c:v>1438.50000001024</c:v>
                </c:pt>
                <c:pt idx="26">
                  <c:v>1497.99999977462</c:v>
                </c:pt>
                <c:pt idx="27">
                  <c:v>1556.00000013132</c:v>
                </c:pt>
                <c:pt idx="28">
                  <c:v>1614.49999966193</c:v>
                </c:pt>
                <c:pt idx="29">
                  <c:v>1673.50000025239</c:v>
                </c:pt>
              </c:numCache>
            </c:numRef>
          </c:xVal>
          <c:yVal>
            <c:numRef>
              <c:f>'C-C Individuals'!$AN$6:$AN$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346.01305312668</c:v>
                </c:pt>
                <c:pt idx="10">
                  <c:v>4.27500590933614</c:v>
                </c:pt>
                <c:pt idx="11">
                  <c:v>0.631528705244512</c:v>
                </c:pt>
                <c:pt idx="12">
                  <c:v>9.12739919571479</c:v>
                </c:pt>
                <c:pt idx="13">
                  <c:v>4.48378246416948</c:v>
                </c:pt>
                <c:pt idx="14">
                  <c:v>0.159659849752783</c:v>
                </c:pt>
                <c:pt idx="15">
                  <c:v>0.332642870553881</c:v>
                </c:pt>
                <c:pt idx="16">
                  <c:v>4.42213017263676</c:v>
                </c:pt>
                <c:pt idx="17">
                  <c:v>1.56673404529445</c:v>
                </c:pt>
                <c:pt idx="18">
                  <c:v>0.496006297848428</c:v>
                </c:pt>
                <c:pt idx="19">
                  <c:v>3.34381107043529</c:v>
                </c:pt>
                <c:pt idx="20">
                  <c:v>0.818792284712234</c:v>
                </c:pt>
                <c:pt idx="21">
                  <c:v>5.42740711803902</c:v>
                </c:pt>
                <c:pt idx="22">
                  <c:v>3.37777138831678</c:v>
                </c:pt>
                <c:pt idx="23">
                  <c:v>0.376750350514483</c:v>
                </c:pt>
                <c:pt idx="24">
                  <c:v>12.3054538545835</c:v>
                </c:pt>
                <c:pt idx="25">
                  <c:v>4.1200258892005</c:v>
                </c:pt>
                <c:pt idx="26">
                  <c:v>0.451217111628445</c:v>
                </c:pt>
                <c:pt idx="27">
                  <c:v>5.18898150418133</c:v>
                </c:pt>
                <c:pt idx="28">
                  <c:v>26.8206289667491</c:v>
                </c:pt>
                <c:pt idx="29">
                  <c:v>14.1342097336892</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35</c:f>
              <c:numCache>
                <c:formatCode>General</c:formatCode>
                <c:ptCount val="30"/>
                <c:pt idx="0">
                  <c:v>-28.5000003082678</c:v>
                </c:pt>
                <c:pt idx="1">
                  <c:v>30.0000004796311</c:v>
                </c:pt>
                <c:pt idx="2">
                  <c:v>88.9999998128042</c:v>
                </c:pt>
                <c:pt idx="3">
                  <c:v>147.49999997206</c:v>
                </c:pt>
                <c:pt idx="4">
                  <c:v>206.499999933876</c:v>
                </c:pt>
                <c:pt idx="5">
                  <c:v>265.500000524335</c:v>
                </c:pt>
                <c:pt idx="6">
                  <c:v>324.000000054948</c:v>
                </c:pt>
                <c:pt idx="7">
                  <c:v>383.000000016764</c:v>
                </c:pt>
                <c:pt idx="8">
                  <c:v>441.50000017602</c:v>
                </c:pt>
                <c:pt idx="9">
                  <c:v>500.500000137836</c:v>
                </c:pt>
                <c:pt idx="10">
                  <c:v>559.500000099652</c:v>
                </c:pt>
                <c:pt idx="11">
                  <c:v>617.999999630265</c:v>
                </c:pt>
                <c:pt idx="12">
                  <c:v>677.000000220724</c:v>
                </c:pt>
                <c:pt idx="13">
                  <c:v>735.499999751337</c:v>
                </c:pt>
                <c:pt idx="14">
                  <c:v>794.500000341795</c:v>
                </c:pt>
                <c:pt idx="15">
                  <c:v>853.499999674968</c:v>
                </c:pt>
                <c:pt idx="16">
                  <c:v>912.000000462867</c:v>
                </c:pt>
                <c:pt idx="17">
                  <c:v>970.499999993481</c:v>
                </c:pt>
                <c:pt idx="18">
                  <c:v>1029.4999999553</c:v>
                </c:pt>
                <c:pt idx="19">
                  <c:v>1088.49999991711</c:v>
                </c:pt>
                <c:pt idx="20">
                  <c:v>1147.00000007637</c:v>
                </c:pt>
                <c:pt idx="21">
                  <c:v>1206.00000003818</c:v>
                </c:pt>
                <c:pt idx="22">
                  <c:v>1264.4999995688</c:v>
                </c:pt>
                <c:pt idx="23">
                  <c:v>1323.50000015926</c:v>
                </c:pt>
                <c:pt idx="24">
                  <c:v>1382.50000012107</c:v>
                </c:pt>
                <c:pt idx="25">
                  <c:v>1441.00000028033</c:v>
                </c:pt>
                <c:pt idx="26">
                  <c:v>1499.9999996135</c:v>
                </c:pt>
                <c:pt idx="27">
                  <c:v>1558.5000004014</c:v>
                </c:pt>
                <c:pt idx="28">
                  <c:v>1617.49999973457</c:v>
                </c:pt>
                <c:pt idx="29">
                  <c:v>1676.50000032503</c:v>
                </c:pt>
              </c:numCache>
            </c:numRef>
          </c:xVal>
          <c:yVal>
            <c:numRef>
              <c:f>'C-C Individuals'!$AP$6:$AP$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2.0084359370959</c:v>
                </c:pt>
                <c:pt idx="10">
                  <c:v>1.50407669210797</c:v>
                </c:pt>
                <c:pt idx="11">
                  <c:v>0.497834935294286</c:v>
                </c:pt>
                <c:pt idx="12">
                  <c:v>2.06059411805896</c:v>
                </c:pt>
                <c:pt idx="13">
                  <c:v>0.0478642258490315</c:v>
                </c:pt>
                <c:pt idx="14">
                  <c:v>1.93874203383397</c:v>
                </c:pt>
                <c:pt idx="15">
                  <c:v>1.84607249970565</c:v>
                </c:pt>
                <c:pt idx="16">
                  <c:v>0.779667477169669</c:v>
                </c:pt>
                <c:pt idx="17">
                  <c:v>12.5903005809422</c:v>
                </c:pt>
                <c:pt idx="18">
                  <c:v>2.97003350058922</c:v>
                </c:pt>
                <c:pt idx="19">
                  <c:v>23.8238649415367</c:v>
                </c:pt>
                <c:pt idx="20">
                  <c:v>4.20699785409661</c:v>
                </c:pt>
                <c:pt idx="21">
                  <c:v>0.675191876673664</c:v>
                </c:pt>
                <c:pt idx="22">
                  <c:v>0.733026949219789</c:v>
                </c:pt>
                <c:pt idx="23">
                  <c:v>2.37909275807084</c:v>
                </c:pt>
                <c:pt idx="24">
                  <c:v>1.2793637200858</c:v>
                </c:pt>
                <c:pt idx="25">
                  <c:v>15.944503026645</c:v>
                </c:pt>
                <c:pt idx="26">
                  <c:v>2.2194816689222</c:v>
                </c:pt>
                <c:pt idx="27">
                  <c:v>8.04910416895287</c:v>
                </c:pt>
                <c:pt idx="28">
                  <c:v>0.2218086746683</c:v>
                </c:pt>
                <c:pt idx="29">
                  <c:v>3.24592025017811</c:v>
                </c:pt>
              </c:numCache>
            </c:numRef>
          </c:yVal>
          <c:smooth val="0"/>
        </c:ser>
        <c:axId val="62613793"/>
        <c:axId val="68302241"/>
      </c:scatterChart>
      <c:valAx>
        <c:axId val="626137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2241"/>
        <c:crossesAt val="1"/>
        <c:crossBetween val="midCat"/>
      </c:valAx>
      <c:valAx>
        <c:axId val="683022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37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22
Tefzel,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35</c:f>
              <c:numCache>
                <c:formatCode>General</c:formatCode>
                <c:ptCount val="30"/>
                <c:pt idx="0">
                  <c:v>-77.6666666287929</c:v>
                </c:pt>
                <c:pt idx="1">
                  <c:v>-18.9166664634831</c:v>
                </c:pt>
                <c:pt idx="2">
                  <c:v>39.9166665831581</c:v>
                </c:pt>
                <c:pt idx="3">
                  <c:v>98.6666668532416</c:v>
                </c:pt>
                <c:pt idx="4">
                  <c:v>157.500000004657</c:v>
                </c:pt>
                <c:pt idx="5">
                  <c:v>216.333333470393</c:v>
                </c:pt>
                <c:pt idx="6">
                  <c:v>275.083333216608</c:v>
                </c:pt>
                <c:pt idx="7">
                  <c:v>333.916666787118</c:v>
                </c:pt>
                <c:pt idx="8">
                  <c:v>392.666666638106</c:v>
                </c:pt>
                <c:pt idx="9">
                  <c:v>451.500000103842</c:v>
                </c:pt>
                <c:pt idx="10">
                  <c:v>510.333333360031</c:v>
                </c:pt>
                <c:pt idx="11">
                  <c:v>569.083333420567</c:v>
                </c:pt>
                <c:pt idx="12">
                  <c:v>627.833333481103</c:v>
                </c:pt>
                <c:pt idx="13">
                  <c:v>686.583333332092</c:v>
                </c:pt>
                <c:pt idx="14">
                  <c:v>745.416666797828</c:v>
                </c:pt>
                <c:pt idx="15">
                  <c:v>804.250000054017</c:v>
                </c:pt>
                <c:pt idx="16">
                  <c:v>863.000000114553</c:v>
                </c:pt>
                <c:pt idx="17">
                  <c:v>921.750000070315</c:v>
                </c:pt>
                <c:pt idx="18">
                  <c:v>980.583333431277</c:v>
                </c:pt>
                <c:pt idx="19">
                  <c:v>1039.41666658269</c:v>
                </c:pt>
                <c:pt idx="20">
                  <c:v>1098.08333344758</c:v>
                </c:pt>
                <c:pt idx="21">
                  <c:v>1156.91666670376</c:v>
                </c:pt>
                <c:pt idx="22">
                  <c:v>1215.6666667643</c:v>
                </c:pt>
                <c:pt idx="23">
                  <c:v>1274.50000002049</c:v>
                </c:pt>
                <c:pt idx="24">
                  <c:v>1333.33333338145</c:v>
                </c:pt>
                <c:pt idx="25">
                  <c:v>1392.08333344199</c:v>
                </c:pt>
                <c:pt idx="26">
                  <c:v>1450.91666669818</c:v>
                </c:pt>
                <c:pt idx="27">
                  <c:v>1509.66666675871</c:v>
                </c:pt>
                <c:pt idx="28">
                  <c:v>1568.5000000149</c:v>
                </c:pt>
                <c:pt idx="29">
                  <c:v>1627.33333358541</c:v>
                </c:pt>
              </c:numCache>
            </c:numRef>
          </c:xVal>
          <c:yVal>
            <c:numRef>
              <c:f>'C-G Min'!$W$6:$W$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2.09539873515752</c:v>
                </c:pt>
                <c:pt idx="10">
                  <c:v>15.3499845497099</c:v>
                </c:pt>
                <c:pt idx="11">
                  <c:v>4.30656689670306</c:v>
                </c:pt>
                <c:pt idx="12">
                  <c:v>24.8759186074624</c:v>
                </c:pt>
                <c:pt idx="13">
                  <c:v>0.53478575788761</c:v>
                </c:pt>
                <c:pt idx="14">
                  <c:v>14.3274287474086</c:v>
                </c:pt>
                <c:pt idx="15">
                  <c:v>2.54748279293238</c:v>
                </c:pt>
                <c:pt idx="16">
                  <c:v>20.2616804222869</c:v>
                </c:pt>
                <c:pt idx="17">
                  <c:v>5.07005897318175</c:v>
                </c:pt>
                <c:pt idx="18">
                  <c:v>6.78362602519378</c:v>
                </c:pt>
                <c:pt idx="19">
                  <c:v>1.55320229826823</c:v>
                </c:pt>
                <c:pt idx="20">
                  <c:v>44.2478915050857</c:v>
                </c:pt>
                <c:pt idx="21">
                  <c:v>10.5008873231983</c:v>
                </c:pt>
                <c:pt idx="22">
                  <c:v>26.5447731785202</c:v>
                </c:pt>
                <c:pt idx="23">
                  <c:v>2.79858256212127</c:v>
                </c:pt>
                <c:pt idx="24">
                  <c:v>3.46368021395457</c:v>
                </c:pt>
                <c:pt idx="25">
                  <c:v>0.389039861212043</c:v>
                </c:pt>
                <c:pt idx="26">
                  <c:v>10.0383762807796</c:v>
                </c:pt>
                <c:pt idx="27">
                  <c:v>8.10149355052994</c:v>
                </c:pt>
                <c:pt idx="28">
                  <c:v>8.09443822254187</c:v>
                </c:pt>
                <c:pt idx="29">
                  <c:v>8.94743425051932</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C Individuals'!$AS$6:$AS$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0.372801183898963</c:v>
                </c:pt>
                <c:pt idx="11">
                  <c:v>0.00174902503425424</c:v>
                </c:pt>
                <c:pt idx="12">
                  <c:v>0.70005267057738</c:v>
                </c:pt>
                <c:pt idx="13">
                  <c:v>0.0478642258490315</c:v>
                </c:pt>
                <c:pt idx="14">
                  <c:v>0.0369639286969064</c:v>
                </c:pt>
                <c:pt idx="15">
                  <c:v>5.03528772066456E-005</c:v>
                </c:pt>
                <c:pt idx="16">
                  <c:v>0.521949013754112</c:v>
                </c:pt>
                <c:pt idx="17">
                  <c:v>0.374704116554111</c:v>
                </c:pt>
                <c:pt idx="18">
                  <c:v>0.0467492382537453</c:v>
                </c:pt>
                <c:pt idx="19">
                  <c:v>0.000863864018204892</c:v>
                </c:pt>
                <c:pt idx="20">
                  <c:v>0.129715428272612</c:v>
                </c:pt>
                <c:pt idx="21">
                  <c:v>0.675191876673664</c:v>
                </c:pt>
                <c:pt idx="22">
                  <c:v>0.733026949219789</c:v>
                </c:pt>
                <c:pt idx="23">
                  <c:v>0.0794807617921933</c:v>
                </c:pt>
                <c:pt idx="24">
                  <c:v>0.158173197981529</c:v>
                </c:pt>
                <c:pt idx="25">
                  <c:v>0.00963423523076158</c:v>
                </c:pt>
                <c:pt idx="26">
                  <c:v>0.372616146808728</c:v>
                </c:pt>
                <c:pt idx="27">
                  <c:v>0.246021539657431</c:v>
                </c:pt>
                <c:pt idx="28">
                  <c:v>0.0878827238300919</c:v>
                </c:pt>
                <c:pt idx="29">
                  <c:v>0.60247840673224</c:v>
                </c:pt>
              </c:numCache>
            </c:numRef>
          </c:yVal>
          <c:smooth val="0"/>
        </c:ser>
        <c:axId val="90445792"/>
        <c:axId val="34931593"/>
      </c:scatterChart>
      <c:valAx>
        <c:axId val="904457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1593"/>
        <c:crossesAt val="1"/>
        <c:crossBetween val="midCat"/>
      </c:valAx>
      <c:valAx>
        <c:axId val="3493159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57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2
Tefzel,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C$2:$C$1740</c:f>
              <c:numCache>
                <c:formatCode>General</c:formatCode>
                <c:ptCount val="1739"/>
                <c:pt idx="0">
                  <c:v>38.9573</c:v>
                </c:pt>
                <c:pt idx="1">
                  <c:v>38.9457</c:v>
                </c:pt>
                <c:pt idx="2">
                  <c:v>38.9398</c:v>
                </c:pt>
                <c:pt idx="3">
                  <c:v>38.94</c:v>
                </c:pt>
                <c:pt idx="4">
                  <c:v>38.9413</c:v>
                </c:pt>
                <c:pt idx="5">
                  <c:v>38.9383</c:v>
                </c:pt>
                <c:pt idx="6">
                  <c:v>38.9333</c:v>
                </c:pt>
                <c:pt idx="7">
                  <c:v>38.9305</c:v>
                </c:pt>
                <c:pt idx="8">
                  <c:v>38.9345</c:v>
                </c:pt>
                <c:pt idx="9">
                  <c:v>38.9336</c:v>
                </c:pt>
                <c:pt idx="10">
                  <c:v>38.9262</c:v>
                </c:pt>
                <c:pt idx="11">
                  <c:v>38.9255</c:v>
                </c:pt>
                <c:pt idx="12">
                  <c:v>38.9125</c:v>
                </c:pt>
                <c:pt idx="13">
                  <c:v>38.913</c:v>
                </c:pt>
                <c:pt idx="14">
                  <c:v>38.9043</c:v>
                </c:pt>
                <c:pt idx="15">
                  <c:v>38.9007</c:v>
                </c:pt>
                <c:pt idx="16">
                  <c:v>38.8964</c:v>
                </c:pt>
                <c:pt idx="17">
                  <c:v>38.8881</c:v>
                </c:pt>
                <c:pt idx="18">
                  <c:v>38.8861</c:v>
                </c:pt>
                <c:pt idx="19">
                  <c:v>38.8787</c:v>
                </c:pt>
                <c:pt idx="20">
                  <c:v>38.8792</c:v>
                </c:pt>
                <c:pt idx="21">
                  <c:v>38.8757</c:v>
                </c:pt>
                <c:pt idx="22">
                  <c:v>38.8734</c:v>
                </c:pt>
                <c:pt idx="23">
                  <c:v>38.8683</c:v>
                </c:pt>
                <c:pt idx="24">
                  <c:v>38.8728</c:v>
                </c:pt>
                <c:pt idx="25">
                  <c:v>38.8715</c:v>
                </c:pt>
                <c:pt idx="26">
                  <c:v>38.8661</c:v>
                </c:pt>
                <c:pt idx="27">
                  <c:v>38.858</c:v>
                </c:pt>
                <c:pt idx="28">
                  <c:v>38.8533</c:v>
                </c:pt>
                <c:pt idx="29">
                  <c:v>38.8491</c:v>
                </c:pt>
                <c:pt idx="30">
                  <c:v>38.8419</c:v>
                </c:pt>
                <c:pt idx="31">
                  <c:v>38.838</c:v>
                </c:pt>
                <c:pt idx="32">
                  <c:v>38.8333</c:v>
                </c:pt>
                <c:pt idx="33">
                  <c:v>38.834</c:v>
                </c:pt>
                <c:pt idx="34">
                  <c:v>38.8425</c:v>
                </c:pt>
                <c:pt idx="35">
                  <c:v>38.8347</c:v>
                </c:pt>
                <c:pt idx="36">
                  <c:v>38.8314</c:v>
                </c:pt>
                <c:pt idx="37">
                  <c:v>38.8242</c:v>
                </c:pt>
                <c:pt idx="38">
                  <c:v>38.8227</c:v>
                </c:pt>
                <c:pt idx="39">
                  <c:v>38.8243</c:v>
                </c:pt>
                <c:pt idx="40">
                  <c:v>38.8148</c:v>
                </c:pt>
                <c:pt idx="41">
                  <c:v>38.8073</c:v>
                </c:pt>
                <c:pt idx="42">
                  <c:v>38.8046</c:v>
                </c:pt>
                <c:pt idx="43">
                  <c:v>38.8052</c:v>
                </c:pt>
                <c:pt idx="44">
                  <c:v>38.798</c:v>
                </c:pt>
                <c:pt idx="45">
                  <c:v>38.7916</c:v>
                </c:pt>
                <c:pt idx="46">
                  <c:v>38.7832</c:v>
                </c:pt>
                <c:pt idx="47">
                  <c:v>38.7824</c:v>
                </c:pt>
                <c:pt idx="48">
                  <c:v>38.7916</c:v>
                </c:pt>
                <c:pt idx="49">
                  <c:v>38.7825</c:v>
                </c:pt>
                <c:pt idx="50">
                  <c:v>38.7751</c:v>
                </c:pt>
                <c:pt idx="51">
                  <c:v>38.7685</c:v>
                </c:pt>
                <c:pt idx="52">
                  <c:v>38.7654</c:v>
                </c:pt>
                <c:pt idx="53">
                  <c:v>38.7635</c:v>
                </c:pt>
                <c:pt idx="54">
                  <c:v>38.7511</c:v>
                </c:pt>
                <c:pt idx="55">
                  <c:v>38.7442</c:v>
                </c:pt>
                <c:pt idx="56">
                  <c:v>38.7292</c:v>
                </c:pt>
                <c:pt idx="57">
                  <c:v>38.728</c:v>
                </c:pt>
                <c:pt idx="58">
                  <c:v>38.7194</c:v>
                </c:pt>
                <c:pt idx="59">
                  <c:v>38.719</c:v>
                </c:pt>
                <c:pt idx="60">
                  <c:v>38.7131</c:v>
                </c:pt>
                <c:pt idx="61">
                  <c:v>38.7101</c:v>
                </c:pt>
                <c:pt idx="62">
                  <c:v>38.6955</c:v>
                </c:pt>
                <c:pt idx="63">
                  <c:v>38.6935</c:v>
                </c:pt>
                <c:pt idx="64">
                  <c:v>38.6937</c:v>
                </c:pt>
                <c:pt idx="65">
                  <c:v>38.6848</c:v>
                </c:pt>
                <c:pt idx="66">
                  <c:v>38.6805</c:v>
                </c:pt>
                <c:pt idx="67">
                  <c:v>38.6652</c:v>
                </c:pt>
                <c:pt idx="68">
                  <c:v>38.6643</c:v>
                </c:pt>
                <c:pt idx="69">
                  <c:v>38.6557</c:v>
                </c:pt>
                <c:pt idx="70">
                  <c:v>38.6495</c:v>
                </c:pt>
                <c:pt idx="71">
                  <c:v>38.6482</c:v>
                </c:pt>
                <c:pt idx="72">
                  <c:v>38.6404</c:v>
                </c:pt>
                <c:pt idx="73">
                  <c:v>38.6497</c:v>
                </c:pt>
                <c:pt idx="74">
                  <c:v>38.6509</c:v>
                </c:pt>
                <c:pt idx="75">
                  <c:v>38.6402</c:v>
                </c:pt>
                <c:pt idx="76">
                  <c:v>38.6396</c:v>
                </c:pt>
                <c:pt idx="77">
                  <c:v>38.6316</c:v>
                </c:pt>
                <c:pt idx="78">
                  <c:v>38.6247</c:v>
                </c:pt>
                <c:pt idx="79">
                  <c:v>38.6246</c:v>
                </c:pt>
                <c:pt idx="80">
                  <c:v>38.6196</c:v>
                </c:pt>
                <c:pt idx="81">
                  <c:v>38.6141</c:v>
                </c:pt>
                <c:pt idx="82">
                  <c:v>38.6129</c:v>
                </c:pt>
                <c:pt idx="83">
                  <c:v>38.6141</c:v>
                </c:pt>
                <c:pt idx="84">
                  <c:v>38.6445</c:v>
                </c:pt>
                <c:pt idx="85">
                  <c:v>39.0032</c:v>
                </c:pt>
                <c:pt idx="86">
                  <c:v>39.9388</c:v>
                </c:pt>
                <c:pt idx="87">
                  <c:v>41.4665</c:v>
                </c:pt>
                <c:pt idx="88">
                  <c:v>43.5419</c:v>
                </c:pt>
                <c:pt idx="89">
                  <c:v>46.0881</c:v>
                </c:pt>
                <c:pt idx="90">
                  <c:v>49.0296</c:v>
                </c:pt>
                <c:pt idx="91">
                  <c:v>52.2768</c:v>
                </c:pt>
                <c:pt idx="92">
                  <c:v>55.8281</c:v>
                </c:pt>
                <c:pt idx="93">
                  <c:v>59.6151</c:v>
                </c:pt>
                <c:pt idx="94">
                  <c:v>63.6221</c:v>
                </c:pt>
                <c:pt idx="95">
                  <c:v>67.8072</c:v>
                </c:pt>
                <c:pt idx="96">
                  <c:v>72.1614</c:v>
                </c:pt>
                <c:pt idx="97">
                  <c:v>76.6752</c:v>
                </c:pt>
                <c:pt idx="98">
                  <c:v>81.3193</c:v>
                </c:pt>
                <c:pt idx="99">
                  <c:v>86.0304</c:v>
                </c:pt>
                <c:pt idx="100">
                  <c:v>90.8201</c:v>
                </c:pt>
                <c:pt idx="101">
                  <c:v>95.7165</c:v>
                </c:pt>
                <c:pt idx="102">
                  <c:v>100.733</c:v>
                </c:pt>
                <c:pt idx="103">
                  <c:v>105.8412</c:v>
                </c:pt>
                <c:pt idx="104">
                  <c:v>110.9762</c:v>
                </c:pt>
                <c:pt idx="105">
                  <c:v>116.174</c:v>
                </c:pt>
                <c:pt idx="106">
                  <c:v>121.4158</c:v>
                </c:pt>
                <c:pt idx="107">
                  <c:v>126.6736</c:v>
                </c:pt>
                <c:pt idx="108">
                  <c:v>131.9802</c:v>
                </c:pt>
                <c:pt idx="109">
                  <c:v>137.3674</c:v>
                </c:pt>
                <c:pt idx="110">
                  <c:v>142.8405</c:v>
                </c:pt>
                <c:pt idx="111">
                  <c:v>148.3302</c:v>
                </c:pt>
                <c:pt idx="112">
                  <c:v>153.8203</c:v>
                </c:pt>
                <c:pt idx="113">
                  <c:v>159.2182</c:v>
                </c:pt>
                <c:pt idx="114">
                  <c:v>164.6124</c:v>
                </c:pt>
                <c:pt idx="115">
                  <c:v>170.0573</c:v>
                </c:pt>
                <c:pt idx="116">
                  <c:v>175.5559</c:v>
                </c:pt>
                <c:pt idx="117">
                  <c:v>181.1225</c:v>
                </c:pt>
                <c:pt idx="118">
                  <c:v>186.7255</c:v>
                </c:pt>
                <c:pt idx="119">
                  <c:v>192.2669</c:v>
                </c:pt>
                <c:pt idx="120">
                  <c:v>197.7251</c:v>
                </c:pt>
                <c:pt idx="121">
                  <c:v>203.1648</c:v>
                </c:pt>
                <c:pt idx="122">
                  <c:v>208.6338</c:v>
                </c:pt>
                <c:pt idx="123">
                  <c:v>214.1479</c:v>
                </c:pt>
                <c:pt idx="124">
                  <c:v>219.7192</c:v>
                </c:pt>
                <c:pt idx="125">
                  <c:v>225.2943</c:v>
                </c:pt>
                <c:pt idx="126">
                  <c:v>230.8664</c:v>
                </c:pt>
                <c:pt idx="127">
                  <c:v>236.4294</c:v>
                </c:pt>
                <c:pt idx="128">
                  <c:v>241.8019</c:v>
                </c:pt>
                <c:pt idx="129">
                  <c:v>247.166</c:v>
                </c:pt>
                <c:pt idx="130">
                  <c:v>252.6481</c:v>
                </c:pt>
                <c:pt idx="131">
                  <c:v>258.1828</c:v>
                </c:pt>
                <c:pt idx="132">
                  <c:v>263.6675</c:v>
                </c:pt>
                <c:pt idx="133">
                  <c:v>268.9828</c:v>
                </c:pt>
                <c:pt idx="134">
                  <c:v>274.4196</c:v>
                </c:pt>
                <c:pt idx="135">
                  <c:v>279.8783</c:v>
                </c:pt>
                <c:pt idx="136">
                  <c:v>285.2698</c:v>
                </c:pt>
                <c:pt idx="137">
                  <c:v>290.5832</c:v>
                </c:pt>
                <c:pt idx="138">
                  <c:v>295.8801</c:v>
                </c:pt>
                <c:pt idx="139">
                  <c:v>301.2771</c:v>
                </c:pt>
                <c:pt idx="140">
                  <c:v>306.7197</c:v>
                </c:pt>
                <c:pt idx="141">
                  <c:v>312.0625</c:v>
                </c:pt>
                <c:pt idx="142">
                  <c:v>317.271</c:v>
                </c:pt>
                <c:pt idx="143">
                  <c:v>322.5688</c:v>
                </c:pt>
                <c:pt idx="144">
                  <c:v>327.8183</c:v>
                </c:pt>
                <c:pt idx="145">
                  <c:v>333.0264</c:v>
                </c:pt>
                <c:pt idx="146">
                  <c:v>338.1761</c:v>
                </c:pt>
                <c:pt idx="147">
                  <c:v>343.3003</c:v>
                </c:pt>
                <c:pt idx="148">
                  <c:v>348.3078</c:v>
                </c:pt>
                <c:pt idx="149">
                  <c:v>353.208</c:v>
                </c:pt>
                <c:pt idx="150">
                  <c:v>358.2757</c:v>
                </c:pt>
                <c:pt idx="151">
                  <c:v>363.2796</c:v>
                </c:pt>
                <c:pt idx="152">
                  <c:v>368.258</c:v>
                </c:pt>
                <c:pt idx="153">
                  <c:v>373.2473</c:v>
                </c:pt>
                <c:pt idx="154">
                  <c:v>378.2201</c:v>
                </c:pt>
                <c:pt idx="155">
                  <c:v>383.0094</c:v>
                </c:pt>
                <c:pt idx="156">
                  <c:v>387.9092</c:v>
                </c:pt>
                <c:pt idx="157">
                  <c:v>392.7894</c:v>
                </c:pt>
                <c:pt idx="158">
                  <c:v>397.7046</c:v>
                </c:pt>
                <c:pt idx="159">
                  <c:v>402.7092</c:v>
                </c:pt>
                <c:pt idx="160">
                  <c:v>407.7988</c:v>
                </c:pt>
                <c:pt idx="161">
                  <c:v>412.7835</c:v>
                </c:pt>
                <c:pt idx="162">
                  <c:v>417.3924</c:v>
                </c:pt>
                <c:pt idx="163">
                  <c:v>422.0934</c:v>
                </c:pt>
                <c:pt idx="164">
                  <c:v>426.8803</c:v>
                </c:pt>
                <c:pt idx="165">
                  <c:v>431.5209</c:v>
                </c:pt>
                <c:pt idx="166">
                  <c:v>436.1213</c:v>
                </c:pt>
                <c:pt idx="167">
                  <c:v>440.6342</c:v>
                </c:pt>
                <c:pt idx="168">
                  <c:v>444.9883</c:v>
                </c:pt>
                <c:pt idx="169">
                  <c:v>448.981</c:v>
                </c:pt>
                <c:pt idx="170">
                  <c:v>452.5761</c:v>
                </c:pt>
                <c:pt idx="171">
                  <c:v>455.8661</c:v>
                </c:pt>
                <c:pt idx="172">
                  <c:v>458.807</c:v>
                </c:pt>
                <c:pt idx="173">
                  <c:v>461.7096</c:v>
                </c:pt>
                <c:pt idx="174">
                  <c:v>464.4742</c:v>
                </c:pt>
                <c:pt idx="175">
                  <c:v>467.1621</c:v>
                </c:pt>
                <c:pt idx="176">
                  <c:v>469.6415</c:v>
                </c:pt>
                <c:pt idx="177">
                  <c:v>472.0668</c:v>
                </c:pt>
                <c:pt idx="178">
                  <c:v>474.3689</c:v>
                </c:pt>
                <c:pt idx="179">
                  <c:v>476.2737</c:v>
                </c:pt>
                <c:pt idx="180">
                  <c:v>478.0405</c:v>
                </c:pt>
                <c:pt idx="181">
                  <c:v>479.4766</c:v>
                </c:pt>
                <c:pt idx="182">
                  <c:v>480.7552</c:v>
                </c:pt>
                <c:pt idx="183">
                  <c:v>481.862</c:v>
                </c:pt>
                <c:pt idx="184">
                  <c:v>482.7645</c:v>
                </c:pt>
                <c:pt idx="185">
                  <c:v>483.4873</c:v>
                </c:pt>
                <c:pt idx="186">
                  <c:v>483.9883</c:v>
                </c:pt>
                <c:pt idx="187">
                  <c:v>484.1737</c:v>
                </c:pt>
                <c:pt idx="188">
                  <c:v>484.1874</c:v>
                </c:pt>
                <c:pt idx="189">
                  <c:v>484.2022</c:v>
                </c:pt>
                <c:pt idx="190">
                  <c:v>484.2099</c:v>
                </c:pt>
                <c:pt idx="191">
                  <c:v>484.0275</c:v>
                </c:pt>
                <c:pt idx="192">
                  <c:v>483.823</c:v>
                </c:pt>
                <c:pt idx="193">
                  <c:v>483.6432</c:v>
                </c:pt>
                <c:pt idx="194">
                  <c:v>483.2502</c:v>
                </c:pt>
                <c:pt idx="195">
                  <c:v>482.7712</c:v>
                </c:pt>
                <c:pt idx="196">
                  <c:v>482.447</c:v>
                </c:pt>
                <c:pt idx="197">
                  <c:v>481.9723</c:v>
                </c:pt>
                <c:pt idx="198">
                  <c:v>481.5002</c:v>
                </c:pt>
                <c:pt idx="199">
                  <c:v>480.9252</c:v>
                </c:pt>
                <c:pt idx="200">
                  <c:v>480.61</c:v>
                </c:pt>
                <c:pt idx="201">
                  <c:v>480.3956</c:v>
                </c:pt>
                <c:pt idx="202">
                  <c:v>480.0731</c:v>
                </c:pt>
                <c:pt idx="203">
                  <c:v>479.682</c:v>
                </c:pt>
                <c:pt idx="204">
                  <c:v>479.254</c:v>
                </c:pt>
                <c:pt idx="205">
                  <c:v>478.7433</c:v>
                </c:pt>
                <c:pt idx="206">
                  <c:v>478.4887</c:v>
                </c:pt>
                <c:pt idx="207">
                  <c:v>478.2907</c:v>
                </c:pt>
                <c:pt idx="208">
                  <c:v>477.9811</c:v>
                </c:pt>
                <c:pt idx="209">
                  <c:v>477.6906</c:v>
                </c:pt>
                <c:pt idx="210">
                  <c:v>477.3713</c:v>
                </c:pt>
                <c:pt idx="211">
                  <c:v>477.0538</c:v>
                </c:pt>
                <c:pt idx="212">
                  <c:v>476.8441</c:v>
                </c:pt>
                <c:pt idx="213">
                  <c:v>476.5029</c:v>
                </c:pt>
                <c:pt idx="214">
                  <c:v>476.5191</c:v>
                </c:pt>
                <c:pt idx="215">
                  <c:v>476.4737</c:v>
                </c:pt>
                <c:pt idx="216">
                  <c:v>476.5884</c:v>
                </c:pt>
                <c:pt idx="217">
                  <c:v>476.6882</c:v>
                </c:pt>
                <c:pt idx="218">
                  <c:v>476.9766</c:v>
                </c:pt>
                <c:pt idx="219">
                  <c:v>477.1782</c:v>
                </c:pt>
                <c:pt idx="220">
                  <c:v>477.3063</c:v>
                </c:pt>
                <c:pt idx="221">
                  <c:v>477.4303</c:v>
                </c:pt>
                <c:pt idx="222">
                  <c:v>477.6227</c:v>
                </c:pt>
                <c:pt idx="223">
                  <c:v>477.8337</c:v>
                </c:pt>
                <c:pt idx="224">
                  <c:v>478.2175</c:v>
                </c:pt>
                <c:pt idx="225">
                  <c:v>478.3758</c:v>
                </c:pt>
                <c:pt idx="226">
                  <c:v>478.6095</c:v>
                </c:pt>
                <c:pt idx="227">
                  <c:v>478.7436</c:v>
                </c:pt>
                <c:pt idx="228">
                  <c:v>478.8956</c:v>
                </c:pt>
                <c:pt idx="229">
                  <c:v>479.0188</c:v>
                </c:pt>
                <c:pt idx="230">
                  <c:v>479.1152</c:v>
                </c:pt>
                <c:pt idx="231">
                  <c:v>479.4217</c:v>
                </c:pt>
                <c:pt idx="232">
                  <c:v>479.6245</c:v>
                </c:pt>
                <c:pt idx="233">
                  <c:v>479.8547</c:v>
                </c:pt>
                <c:pt idx="234">
                  <c:v>480.1628</c:v>
                </c:pt>
                <c:pt idx="235">
                  <c:v>480.2785</c:v>
                </c:pt>
                <c:pt idx="236">
                  <c:v>480.3839</c:v>
                </c:pt>
                <c:pt idx="237">
                  <c:v>480.6274</c:v>
                </c:pt>
                <c:pt idx="238">
                  <c:v>480.9535</c:v>
                </c:pt>
                <c:pt idx="239">
                  <c:v>481.1582</c:v>
                </c:pt>
                <c:pt idx="240">
                  <c:v>481.294</c:v>
                </c:pt>
                <c:pt idx="241">
                  <c:v>481.398</c:v>
                </c:pt>
                <c:pt idx="242">
                  <c:v>481.5205</c:v>
                </c:pt>
                <c:pt idx="243">
                  <c:v>481.6894</c:v>
                </c:pt>
                <c:pt idx="244">
                  <c:v>481.7954</c:v>
                </c:pt>
                <c:pt idx="245">
                  <c:v>481.9084</c:v>
                </c:pt>
                <c:pt idx="246">
                  <c:v>482.0051</c:v>
                </c:pt>
                <c:pt idx="247">
                  <c:v>482.257</c:v>
                </c:pt>
                <c:pt idx="248">
                  <c:v>482.5582</c:v>
                </c:pt>
                <c:pt idx="249">
                  <c:v>482.7012</c:v>
                </c:pt>
                <c:pt idx="250">
                  <c:v>482.9518</c:v>
                </c:pt>
                <c:pt idx="251">
                  <c:v>483.0451</c:v>
                </c:pt>
                <c:pt idx="252">
                  <c:v>483.1427</c:v>
                </c:pt>
                <c:pt idx="253">
                  <c:v>483.0633</c:v>
                </c:pt>
                <c:pt idx="254">
                  <c:v>482.8906</c:v>
                </c:pt>
                <c:pt idx="255">
                  <c:v>482.8104</c:v>
                </c:pt>
                <c:pt idx="256">
                  <c:v>482.7261</c:v>
                </c:pt>
                <c:pt idx="257">
                  <c:v>482.6843</c:v>
                </c:pt>
                <c:pt idx="258">
                  <c:v>482.7936</c:v>
                </c:pt>
                <c:pt idx="259">
                  <c:v>482.7432</c:v>
                </c:pt>
                <c:pt idx="260">
                  <c:v>482.583</c:v>
                </c:pt>
                <c:pt idx="261">
                  <c:v>482.5883</c:v>
                </c:pt>
                <c:pt idx="262">
                  <c:v>482.497</c:v>
                </c:pt>
                <c:pt idx="263">
                  <c:v>482.4472</c:v>
                </c:pt>
                <c:pt idx="264">
                  <c:v>482.4486</c:v>
                </c:pt>
                <c:pt idx="265">
                  <c:v>482.4379</c:v>
                </c:pt>
                <c:pt idx="266">
                  <c:v>482.4701</c:v>
                </c:pt>
                <c:pt idx="267">
                  <c:v>482.4519</c:v>
                </c:pt>
                <c:pt idx="268">
                  <c:v>482.468</c:v>
                </c:pt>
                <c:pt idx="269">
                  <c:v>482.6508</c:v>
                </c:pt>
                <c:pt idx="270">
                  <c:v>482.7001</c:v>
                </c:pt>
                <c:pt idx="271">
                  <c:v>482.5837</c:v>
                </c:pt>
                <c:pt idx="272">
                  <c:v>482.5131</c:v>
                </c:pt>
                <c:pt idx="273">
                  <c:v>482.5155</c:v>
                </c:pt>
                <c:pt idx="274">
                  <c:v>482.4647</c:v>
                </c:pt>
                <c:pt idx="275">
                  <c:v>482.2581</c:v>
                </c:pt>
                <c:pt idx="276">
                  <c:v>482.166</c:v>
                </c:pt>
                <c:pt idx="277">
                  <c:v>482.0645</c:v>
                </c:pt>
                <c:pt idx="278">
                  <c:v>481.9069</c:v>
                </c:pt>
                <c:pt idx="279">
                  <c:v>481.6792</c:v>
                </c:pt>
                <c:pt idx="280">
                  <c:v>481.6248</c:v>
                </c:pt>
                <c:pt idx="281">
                  <c:v>481.5496</c:v>
                </c:pt>
                <c:pt idx="282">
                  <c:v>481.3604</c:v>
                </c:pt>
                <c:pt idx="283">
                  <c:v>481.2261</c:v>
                </c:pt>
                <c:pt idx="284">
                  <c:v>481.1388</c:v>
                </c:pt>
                <c:pt idx="285">
                  <c:v>481.0148</c:v>
                </c:pt>
                <c:pt idx="286">
                  <c:v>481.026</c:v>
                </c:pt>
                <c:pt idx="287">
                  <c:v>481.0988</c:v>
                </c:pt>
                <c:pt idx="288">
                  <c:v>481.0738</c:v>
                </c:pt>
                <c:pt idx="289">
                  <c:v>481.207</c:v>
                </c:pt>
                <c:pt idx="290">
                  <c:v>481.2558</c:v>
                </c:pt>
                <c:pt idx="291">
                  <c:v>481.2732</c:v>
                </c:pt>
                <c:pt idx="292">
                  <c:v>481.3144</c:v>
                </c:pt>
                <c:pt idx="293">
                  <c:v>481.3339</c:v>
                </c:pt>
                <c:pt idx="294">
                  <c:v>481.2883</c:v>
                </c:pt>
                <c:pt idx="295">
                  <c:v>481.4186</c:v>
                </c:pt>
                <c:pt idx="296">
                  <c:v>481.5543</c:v>
                </c:pt>
                <c:pt idx="297">
                  <c:v>481.6246</c:v>
                </c:pt>
                <c:pt idx="298">
                  <c:v>481.5494</c:v>
                </c:pt>
                <c:pt idx="299">
                  <c:v>481.6166</c:v>
                </c:pt>
                <c:pt idx="300">
                  <c:v>481.8334</c:v>
                </c:pt>
                <c:pt idx="301">
                  <c:v>482.0761</c:v>
                </c:pt>
                <c:pt idx="302">
                  <c:v>482.2346</c:v>
                </c:pt>
                <c:pt idx="303">
                  <c:v>482.5375</c:v>
                </c:pt>
                <c:pt idx="304">
                  <c:v>482.688</c:v>
                </c:pt>
                <c:pt idx="305">
                  <c:v>482.5988</c:v>
                </c:pt>
                <c:pt idx="306">
                  <c:v>482.4729</c:v>
                </c:pt>
                <c:pt idx="307">
                  <c:v>482.581</c:v>
                </c:pt>
                <c:pt idx="308">
                  <c:v>482.6934</c:v>
                </c:pt>
                <c:pt idx="309">
                  <c:v>482.639</c:v>
                </c:pt>
                <c:pt idx="310">
                  <c:v>482.561</c:v>
                </c:pt>
                <c:pt idx="311">
                  <c:v>482.6065</c:v>
                </c:pt>
                <c:pt idx="312">
                  <c:v>482.6421</c:v>
                </c:pt>
                <c:pt idx="313">
                  <c:v>482.5959</c:v>
                </c:pt>
                <c:pt idx="314">
                  <c:v>482.4275</c:v>
                </c:pt>
                <c:pt idx="315">
                  <c:v>482.3987</c:v>
                </c:pt>
                <c:pt idx="316">
                  <c:v>482.3676</c:v>
                </c:pt>
                <c:pt idx="317">
                  <c:v>482.1977</c:v>
                </c:pt>
                <c:pt idx="318">
                  <c:v>482.048</c:v>
                </c:pt>
                <c:pt idx="319">
                  <c:v>482.107</c:v>
                </c:pt>
                <c:pt idx="320">
                  <c:v>482.1751</c:v>
                </c:pt>
                <c:pt idx="321">
                  <c:v>482.2568</c:v>
                </c:pt>
                <c:pt idx="322">
                  <c:v>482.3367</c:v>
                </c:pt>
                <c:pt idx="323">
                  <c:v>482.3256</c:v>
                </c:pt>
                <c:pt idx="324">
                  <c:v>482.3989</c:v>
                </c:pt>
                <c:pt idx="325">
                  <c:v>482.5023</c:v>
                </c:pt>
                <c:pt idx="326">
                  <c:v>482.4982</c:v>
                </c:pt>
                <c:pt idx="327">
                  <c:v>482.3656</c:v>
                </c:pt>
                <c:pt idx="328">
                  <c:v>482.2379</c:v>
                </c:pt>
                <c:pt idx="329">
                  <c:v>482.2139</c:v>
                </c:pt>
                <c:pt idx="330">
                  <c:v>482.1183</c:v>
                </c:pt>
                <c:pt idx="331">
                  <c:v>481.9875</c:v>
                </c:pt>
                <c:pt idx="332">
                  <c:v>481.737</c:v>
                </c:pt>
                <c:pt idx="333">
                  <c:v>481.6785</c:v>
                </c:pt>
                <c:pt idx="334">
                  <c:v>481.676</c:v>
                </c:pt>
                <c:pt idx="335">
                  <c:v>481.5801</c:v>
                </c:pt>
                <c:pt idx="336">
                  <c:v>481.4974</c:v>
                </c:pt>
                <c:pt idx="337">
                  <c:v>481.4474</c:v>
                </c:pt>
                <c:pt idx="338">
                  <c:v>481.3602</c:v>
                </c:pt>
                <c:pt idx="339">
                  <c:v>481.4834</c:v>
                </c:pt>
                <c:pt idx="340">
                  <c:v>481.5419</c:v>
                </c:pt>
                <c:pt idx="341">
                  <c:v>481.5207</c:v>
                </c:pt>
                <c:pt idx="342">
                  <c:v>481.549</c:v>
                </c:pt>
                <c:pt idx="343">
                  <c:v>481.6326</c:v>
                </c:pt>
                <c:pt idx="344">
                  <c:v>481.6899</c:v>
                </c:pt>
                <c:pt idx="345">
                  <c:v>481.5328</c:v>
                </c:pt>
                <c:pt idx="346">
                  <c:v>481.4265</c:v>
                </c:pt>
                <c:pt idx="347">
                  <c:v>481.4235</c:v>
                </c:pt>
                <c:pt idx="348">
                  <c:v>481.4092</c:v>
                </c:pt>
                <c:pt idx="349">
                  <c:v>481.3766</c:v>
                </c:pt>
                <c:pt idx="350">
                  <c:v>481.2727</c:v>
                </c:pt>
                <c:pt idx="351">
                  <c:v>481.3201</c:v>
                </c:pt>
                <c:pt idx="352">
                  <c:v>481.2979</c:v>
                </c:pt>
                <c:pt idx="353">
                  <c:v>481.352</c:v>
                </c:pt>
                <c:pt idx="354">
                  <c:v>481.5856</c:v>
                </c:pt>
                <c:pt idx="355">
                  <c:v>481.653</c:v>
                </c:pt>
                <c:pt idx="356">
                  <c:v>481.7228</c:v>
                </c:pt>
                <c:pt idx="357">
                  <c:v>481.835</c:v>
                </c:pt>
                <c:pt idx="358">
                  <c:v>482.0606</c:v>
                </c:pt>
                <c:pt idx="359">
                  <c:v>482.0914</c:v>
                </c:pt>
                <c:pt idx="360">
                  <c:v>481.9703</c:v>
                </c:pt>
                <c:pt idx="361">
                  <c:v>481.9397</c:v>
                </c:pt>
                <c:pt idx="362">
                  <c:v>481.9755</c:v>
                </c:pt>
                <c:pt idx="363">
                  <c:v>482.068</c:v>
                </c:pt>
                <c:pt idx="364">
                  <c:v>482.1236</c:v>
                </c:pt>
                <c:pt idx="365">
                  <c:v>482.2548</c:v>
                </c:pt>
                <c:pt idx="366">
                  <c:v>482.3263</c:v>
                </c:pt>
                <c:pt idx="367">
                  <c:v>482.4528</c:v>
                </c:pt>
                <c:pt idx="368">
                  <c:v>482.2401</c:v>
                </c:pt>
                <c:pt idx="369">
                  <c:v>481.9489</c:v>
                </c:pt>
                <c:pt idx="370">
                  <c:v>481.7846</c:v>
                </c:pt>
                <c:pt idx="371">
                  <c:v>481.7021</c:v>
                </c:pt>
                <c:pt idx="372">
                  <c:v>481.7368</c:v>
                </c:pt>
                <c:pt idx="373">
                  <c:v>481.7319</c:v>
                </c:pt>
                <c:pt idx="374">
                  <c:v>481.6264</c:v>
                </c:pt>
                <c:pt idx="375">
                  <c:v>481.7142</c:v>
                </c:pt>
                <c:pt idx="376">
                  <c:v>481.6813</c:v>
                </c:pt>
                <c:pt idx="377">
                  <c:v>481.738</c:v>
                </c:pt>
                <c:pt idx="378">
                  <c:v>481.8214</c:v>
                </c:pt>
                <c:pt idx="379">
                  <c:v>481.8294</c:v>
                </c:pt>
                <c:pt idx="380">
                  <c:v>481.8525</c:v>
                </c:pt>
                <c:pt idx="381">
                  <c:v>481.7705</c:v>
                </c:pt>
                <c:pt idx="382">
                  <c:v>481.6612</c:v>
                </c:pt>
                <c:pt idx="383">
                  <c:v>481.576</c:v>
                </c:pt>
                <c:pt idx="384">
                  <c:v>481.5384</c:v>
                </c:pt>
                <c:pt idx="385">
                  <c:v>481.7056</c:v>
                </c:pt>
                <c:pt idx="386">
                  <c:v>481.7044</c:v>
                </c:pt>
                <c:pt idx="387">
                  <c:v>481.7383</c:v>
                </c:pt>
                <c:pt idx="388">
                  <c:v>481.6573</c:v>
                </c:pt>
                <c:pt idx="389">
                  <c:v>481.5862</c:v>
                </c:pt>
                <c:pt idx="390">
                  <c:v>481.7117</c:v>
                </c:pt>
                <c:pt idx="391">
                  <c:v>481.998</c:v>
                </c:pt>
                <c:pt idx="392">
                  <c:v>482.1343</c:v>
                </c:pt>
                <c:pt idx="393">
                  <c:v>482.2313</c:v>
                </c:pt>
                <c:pt idx="394">
                  <c:v>482.2832</c:v>
                </c:pt>
                <c:pt idx="395">
                  <c:v>482.3572</c:v>
                </c:pt>
                <c:pt idx="396">
                  <c:v>482.5739</c:v>
                </c:pt>
                <c:pt idx="397">
                  <c:v>482.7293</c:v>
                </c:pt>
                <c:pt idx="398">
                  <c:v>482.7159</c:v>
                </c:pt>
                <c:pt idx="399">
                  <c:v>482.8607</c:v>
                </c:pt>
                <c:pt idx="400">
                  <c:v>482.939</c:v>
                </c:pt>
                <c:pt idx="401">
                  <c:v>482.9662</c:v>
                </c:pt>
                <c:pt idx="402">
                  <c:v>482.9603</c:v>
                </c:pt>
                <c:pt idx="403">
                  <c:v>482.9738</c:v>
                </c:pt>
                <c:pt idx="404">
                  <c:v>483.1111</c:v>
                </c:pt>
                <c:pt idx="405">
                  <c:v>483.1039</c:v>
                </c:pt>
                <c:pt idx="406">
                  <c:v>483.1674</c:v>
                </c:pt>
                <c:pt idx="407">
                  <c:v>483.2809</c:v>
                </c:pt>
                <c:pt idx="408">
                  <c:v>483.321</c:v>
                </c:pt>
                <c:pt idx="409">
                  <c:v>483.3536</c:v>
                </c:pt>
                <c:pt idx="410">
                  <c:v>483.3889</c:v>
                </c:pt>
                <c:pt idx="411">
                  <c:v>483.44</c:v>
                </c:pt>
                <c:pt idx="412">
                  <c:v>483.4267</c:v>
                </c:pt>
                <c:pt idx="413">
                  <c:v>483.3812</c:v>
                </c:pt>
                <c:pt idx="414">
                  <c:v>483.2367</c:v>
                </c:pt>
                <c:pt idx="415">
                  <c:v>483.1374</c:v>
                </c:pt>
                <c:pt idx="416">
                  <c:v>482.9883</c:v>
                </c:pt>
                <c:pt idx="417">
                  <c:v>482.8093</c:v>
                </c:pt>
                <c:pt idx="418">
                  <c:v>482.7446</c:v>
                </c:pt>
                <c:pt idx="419">
                  <c:v>482.7764</c:v>
                </c:pt>
                <c:pt idx="420">
                  <c:v>482.7413</c:v>
                </c:pt>
                <c:pt idx="421">
                  <c:v>482.7479</c:v>
                </c:pt>
                <c:pt idx="422">
                  <c:v>482.698</c:v>
                </c:pt>
                <c:pt idx="423">
                  <c:v>482.5662</c:v>
                </c:pt>
                <c:pt idx="424">
                  <c:v>482.4536</c:v>
                </c:pt>
                <c:pt idx="425">
                  <c:v>482.3213</c:v>
                </c:pt>
                <c:pt idx="426">
                  <c:v>482.1989</c:v>
                </c:pt>
                <c:pt idx="427">
                  <c:v>482.209</c:v>
                </c:pt>
                <c:pt idx="428">
                  <c:v>482.1649</c:v>
                </c:pt>
                <c:pt idx="429">
                  <c:v>482.0078</c:v>
                </c:pt>
                <c:pt idx="430">
                  <c:v>481.8932</c:v>
                </c:pt>
                <c:pt idx="431">
                  <c:v>481.7588</c:v>
                </c:pt>
                <c:pt idx="432">
                  <c:v>481.6893</c:v>
                </c:pt>
                <c:pt idx="433">
                  <c:v>481.6057</c:v>
                </c:pt>
                <c:pt idx="434">
                  <c:v>481.7552</c:v>
                </c:pt>
                <c:pt idx="435">
                  <c:v>481.9102</c:v>
                </c:pt>
                <c:pt idx="436">
                  <c:v>481.8188</c:v>
                </c:pt>
                <c:pt idx="437">
                  <c:v>481.7179</c:v>
                </c:pt>
                <c:pt idx="438">
                  <c:v>481.8267</c:v>
                </c:pt>
                <c:pt idx="439">
                  <c:v>481.8288</c:v>
                </c:pt>
                <c:pt idx="440">
                  <c:v>481.6767</c:v>
                </c:pt>
                <c:pt idx="441">
                  <c:v>481.5514</c:v>
                </c:pt>
                <c:pt idx="442">
                  <c:v>481.5141</c:v>
                </c:pt>
                <c:pt idx="443">
                  <c:v>481.4835</c:v>
                </c:pt>
                <c:pt idx="444">
                  <c:v>481.5427</c:v>
                </c:pt>
                <c:pt idx="445">
                  <c:v>481.5865</c:v>
                </c:pt>
                <c:pt idx="446">
                  <c:v>481.6844</c:v>
                </c:pt>
                <c:pt idx="447">
                  <c:v>481.7267</c:v>
                </c:pt>
                <c:pt idx="448">
                  <c:v>481.7632</c:v>
                </c:pt>
                <c:pt idx="449">
                  <c:v>482.0021</c:v>
                </c:pt>
                <c:pt idx="450">
                  <c:v>482.1407</c:v>
                </c:pt>
                <c:pt idx="451">
                  <c:v>482.1274</c:v>
                </c:pt>
                <c:pt idx="452">
                  <c:v>481.9744</c:v>
                </c:pt>
                <c:pt idx="453">
                  <c:v>481.9625</c:v>
                </c:pt>
                <c:pt idx="454">
                  <c:v>482.0934</c:v>
                </c:pt>
                <c:pt idx="455">
                  <c:v>482.1502</c:v>
                </c:pt>
                <c:pt idx="456">
                  <c:v>482.1845</c:v>
                </c:pt>
                <c:pt idx="457">
                  <c:v>482.2498</c:v>
                </c:pt>
                <c:pt idx="458">
                  <c:v>482.2373</c:v>
                </c:pt>
                <c:pt idx="459">
                  <c:v>482.0985</c:v>
                </c:pt>
                <c:pt idx="460">
                  <c:v>482.2099</c:v>
                </c:pt>
                <c:pt idx="461">
                  <c:v>482.0735</c:v>
                </c:pt>
                <c:pt idx="462">
                  <c:v>481.956</c:v>
                </c:pt>
                <c:pt idx="463">
                  <c:v>481.8637</c:v>
                </c:pt>
                <c:pt idx="464">
                  <c:v>481.8339</c:v>
                </c:pt>
                <c:pt idx="465">
                  <c:v>481.6264</c:v>
                </c:pt>
                <c:pt idx="466">
                  <c:v>481.4361</c:v>
                </c:pt>
                <c:pt idx="467">
                  <c:v>481.4129</c:v>
                </c:pt>
                <c:pt idx="468">
                  <c:v>481.3948</c:v>
                </c:pt>
                <c:pt idx="469">
                  <c:v>481.4556</c:v>
                </c:pt>
                <c:pt idx="470">
                  <c:v>481.5128</c:v>
                </c:pt>
                <c:pt idx="471">
                  <c:v>481.6007</c:v>
                </c:pt>
                <c:pt idx="472">
                  <c:v>481.5259</c:v>
                </c:pt>
                <c:pt idx="473">
                  <c:v>481.5821</c:v>
                </c:pt>
                <c:pt idx="474">
                  <c:v>481.6712</c:v>
                </c:pt>
                <c:pt idx="475">
                  <c:v>481.676</c:v>
                </c:pt>
                <c:pt idx="476">
                  <c:v>481.913</c:v>
                </c:pt>
                <c:pt idx="477">
                  <c:v>481.9328</c:v>
                </c:pt>
                <c:pt idx="478">
                  <c:v>482.0822</c:v>
                </c:pt>
                <c:pt idx="479">
                  <c:v>482.2403</c:v>
                </c:pt>
                <c:pt idx="480">
                  <c:v>482.2401</c:v>
                </c:pt>
                <c:pt idx="481">
                  <c:v>482.2601</c:v>
                </c:pt>
                <c:pt idx="482">
                  <c:v>482.2445</c:v>
                </c:pt>
                <c:pt idx="483">
                  <c:v>482.1704</c:v>
                </c:pt>
                <c:pt idx="484">
                  <c:v>482.1756</c:v>
                </c:pt>
                <c:pt idx="485">
                  <c:v>482.1467</c:v>
                </c:pt>
                <c:pt idx="486">
                  <c:v>482.0951</c:v>
                </c:pt>
                <c:pt idx="487">
                  <c:v>482.0495</c:v>
                </c:pt>
                <c:pt idx="488">
                  <c:v>482.0959</c:v>
                </c:pt>
                <c:pt idx="489">
                  <c:v>482.0673</c:v>
                </c:pt>
                <c:pt idx="490">
                  <c:v>481.9144</c:v>
                </c:pt>
                <c:pt idx="491">
                  <c:v>481.718</c:v>
                </c:pt>
                <c:pt idx="492">
                  <c:v>481.7761</c:v>
                </c:pt>
                <c:pt idx="493">
                  <c:v>481.8366</c:v>
                </c:pt>
                <c:pt idx="494">
                  <c:v>481.9551</c:v>
                </c:pt>
                <c:pt idx="495">
                  <c:v>482.0499</c:v>
                </c:pt>
                <c:pt idx="496">
                  <c:v>482.273</c:v>
                </c:pt>
                <c:pt idx="497">
                  <c:v>482.2084</c:v>
                </c:pt>
                <c:pt idx="498">
                  <c:v>482.0339</c:v>
                </c:pt>
                <c:pt idx="499">
                  <c:v>481.892</c:v>
                </c:pt>
                <c:pt idx="500">
                  <c:v>481.8181</c:v>
                </c:pt>
                <c:pt idx="501">
                  <c:v>481.7237</c:v>
                </c:pt>
                <c:pt idx="502">
                  <c:v>481.6163</c:v>
                </c:pt>
                <c:pt idx="503">
                  <c:v>481.5997</c:v>
                </c:pt>
                <c:pt idx="504">
                  <c:v>481.5464</c:v>
                </c:pt>
                <c:pt idx="505">
                  <c:v>481.5134</c:v>
                </c:pt>
                <c:pt idx="506">
                  <c:v>481.5141</c:v>
                </c:pt>
                <c:pt idx="507">
                  <c:v>481.5413</c:v>
                </c:pt>
                <c:pt idx="508">
                  <c:v>481.6823</c:v>
                </c:pt>
                <c:pt idx="509">
                  <c:v>481.6757</c:v>
                </c:pt>
                <c:pt idx="510">
                  <c:v>481.7405</c:v>
                </c:pt>
                <c:pt idx="511">
                  <c:v>481.8276</c:v>
                </c:pt>
                <c:pt idx="512">
                  <c:v>481.9521</c:v>
                </c:pt>
                <c:pt idx="513">
                  <c:v>481.9233</c:v>
                </c:pt>
                <c:pt idx="514">
                  <c:v>481.8884</c:v>
                </c:pt>
                <c:pt idx="515">
                  <c:v>481.8779</c:v>
                </c:pt>
                <c:pt idx="516">
                  <c:v>482.0068</c:v>
                </c:pt>
                <c:pt idx="517">
                  <c:v>482.0582</c:v>
                </c:pt>
                <c:pt idx="518">
                  <c:v>482.0036</c:v>
                </c:pt>
                <c:pt idx="519">
                  <c:v>481.8626</c:v>
                </c:pt>
                <c:pt idx="520">
                  <c:v>481.6536</c:v>
                </c:pt>
                <c:pt idx="521">
                  <c:v>481.4377</c:v>
                </c:pt>
                <c:pt idx="522">
                  <c:v>481.265</c:v>
                </c:pt>
                <c:pt idx="523">
                  <c:v>481.0422</c:v>
                </c:pt>
                <c:pt idx="524">
                  <c:v>481.0184</c:v>
                </c:pt>
                <c:pt idx="525">
                  <c:v>481.0038</c:v>
                </c:pt>
                <c:pt idx="526">
                  <c:v>481.0139</c:v>
                </c:pt>
                <c:pt idx="527">
                  <c:v>481.0999</c:v>
                </c:pt>
                <c:pt idx="528">
                  <c:v>481.2451</c:v>
                </c:pt>
                <c:pt idx="529">
                  <c:v>481.3211</c:v>
                </c:pt>
                <c:pt idx="530">
                  <c:v>481.4078</c:v>
                </c:pt>
                <c:pt idx="531">
                  <c:v>481.4585</c:v>
                </c:pt>
                <c:pt idx="532">
                  <c:v>481.4883</c:v>
                </c:pt>
                <c:pt idx="533">
                  <c:v>481.578</c:v>
                </c:pt>
                <c:pt idx="534">
                  <c:v>481.5646</c:v>
                </c:pt>
                <c:pt idx="535">
                  <c:v>481.6404</c:v>
                </c:pt>
                <c:pt idx="536">
                  <c:v>481.5817</c:v>
                </c:pt>
                <c:pt idx="537">
                  <c:v>481.5778</c:v>
                </c:pt>
                <c:pt idx="538">
                  <c:v>481.7333</c:v>
                </c:pt>
                <c:pt idx="539">
                  <c:v>481.8337</c:v>
                </c:pt>
                <c:pt idx="540">
                  <c:v>481.8742</c:v>
                </c:pt>
                <c:pt idx="541">
                  <c:v>481.9483</c:v>
                </c:pt>
                <c:pt idx="542">
                  <c:v>481.9933</c:v>
                </c:pt>
                <c:pt idx="543">
                  <c:v>482.0843</c:v>
                </c:pt>
                <c:pt idx="544">
                  <c:v>482.2223</c:v>
                </c:pt>
                <c:pt idx="545">
                  <c:v>482.1867</c:v>
                </c:pt>
                <c:pt idx="546">
                  <c:v>482.2298</c:v>
                </c:pt>
                <c:pt idx="547">
                  <c:v>482.2535</c:v>
                </c:pt>
                <c:pt idx="548">
                  <c:v>482.3054</c:v>
                </c:pt>
                <c:pt idx="549">
                  <c:v>482.3631</c:v>
                </c:pt>
                <c:pt idx="550">
                  <c:v>482.4606</c:v>
                </c:pt>
                <c:pt idx="551">
                  <c:v>482.5226</c:v>
                </c:pt>
                <c:pt idx="552">
                  <c:v>482.5438</c:v>
                </c:pt>
                <c:pt idx="553">
                  <c:v>482.5437</c:v>
                </c:pt>
                <c:pt idx="554">
                  <c:v>482.633</c:v>
                </c:pt>
                <c:pt idx="555">
                  <c:v>482.7801</c:v>
                </c:pt>
                <c:pt idx="556">
                  <c:v>482.8063</c:v>
                </c:pt>
                <c:pt idx="557">
                  <c:v>482.982</c:v>
                </c:pt>
                <c:pt idx="558">
                  <c:v>483.0256</c:v>
                </c:pt>
                <c:pt idx="559">
                  <c:v>483.0179</c:v>
                </c:pt>
                <c:pt idx="560">
                  <c:v>482.9165</c:v>
                </c:pt>
                <c:pt idx="561">
                  <c:v>482.8879</c:v>
                </c:pt>
                <c:pt idx="562">
                  <c:v>482.6503</c:v>
                </c:pt>
                <c:pt idx="563">
                  <c:v>482.4434</c:v>
                </c:pt>
                <c:pt idx="564">
                  <c:v>482.1482</c:v>
                </c:pt>
                <c:pt idx="565">
                  <c:v>481.852</c:v>
                </c:pt>
                <c:pt idx="566">
                  <c:v>481.6499</c:v>
                </c:pt>
                <c:pt idx="567">
                  <c:v>481.6048</c:v>
                </c:pt>
                <c:pt idx="568">
                  <c:v>481.503</c:v>
                </c:pt>
                <c:pt idx="569">
                  <c:v>481.5408</c:v>
                </c:pt>
                <c:pt idx="570">
                  <c:v>481.4106</c:v>
                </c:pt>
                <c:pt idx="571">
                  <c:v>481.2623</c:v>
                </c:pt>
                <c:pt idx="572">
                  <c:v>481.3007</c:v>
                </c:pt>
                <c:pt idx="573">
                  <c:v>481.3179</c:v>
                </c:pt>
                <c:pt idx="574">
                  <c:v>481.3957</c:v>
                </c:pt>
                <c:pt idx="575">
                  <c:v>481.5015</c:v>
                </c:pt>
                <c:pt idx="576">
                  <c:v>481.5802</c:v>
                </c:pt>
                <c:pt idx="577">
                  <c:v>481.5618</c:v>
                </c:pt>
                <c:pt idx="578">
                  <c:v>481.4095</c:v>
                </c:pt>
                <c:pt idx="579">
                  <c:v>481.2708</c:v>
                </c:pt>
                <c:pt idx="580">
                  <c:v>481.3269</c:v>
                </c:pt>
                <c:pt idx="581">
                  <c:v>481.4226</c:v>
                </c:pt>
                <c:pt idx="582">
                  <c:v>481.4598</c:v>
                </c:pt>
                <c:pt idx="583">
                  <c:v>481.4352</c:v>
                </c:pt>
                <c:pt idx="584">
                  <c:v>481.3381</c:v>
                </c:pt>
                <c:pt idx="585">
                  <c:v>481.412</c:v>
                </c:pt>
                <c:pt idx="586">
                  <c:v>481.4721</c:v>
                </c:pt>
                <c:pt idx="587">
                  <c:v>481.4672</c:v>
                </c:pt>
                <c:pt idx="588">
                  <c:v>481.4459</c:v>
                </c:pt>
                <c:pt idx="589">
                  <c:v>481.311</c:v>
                </c:pt>
                <c:pt idx="590">
                  <c:v>481.2524</c:v>
                </c:pt>
                <c:pt idx="591">
                  <c:v>481.2236</c:v>
                </c:pt>
                <c:pt idx="592">
                  <c:v>481.1291</c:v>
                </c:pt>
                <c:pt idx="593">
                  <c:v>480.8567</c:v>
                </c:pt>
                <c:pt idx="594">
                  <c:v>480.697</c:v>
                </c:pt>
                <c:pt idx="595">
                  <c:v>480.6496</c:v>
                </c:pt>
                <c:pt idx="596">
                  <c:v>480.6968</c:v>
                </c:pt>
                <c:pt idx="597">
                  <c:v>480.8685</c:v>
                </c:pt>
                <c:pt idx="598">
                  <c:v>480.9468</c:v>
                </c:pt>
                <c:pt idx="599">
                  <c:v>480.9995</c:v>
                </c:pt>
                <c:pt idx="600">
                  <c:v>481.1603</c:v>
                </c:pt>
                <c:pt idx="601">
                  <c:v>481.1111</c:v>
                </c:pt>
                <c:pt idx="602">
                  <c:v>481.1607</c:v>
                </c:pt>
                <c:pt idx="603">
                  <c:v>481.2315</c:v>
                </c:pt>
                <c:pt idx="604">
                  <c:v>481.1157</c:v>
                </c:pt>
                <c:pt idx="605">
                  <c:v>480.9836</c:v>
                </c:pt>
                <c:pt idx="606">
                  <c:v>481.0819</c:v>
                </c:pt>
                <c:pt idx="607">
                  <c:v>481.0948</c:v>
                </c:pt>
                <c:pt idx="608">
                  <c:v>481.1729</c:v>
                </c:pt>
                <c:pt idx="609">
                  <c:v>481.2114</c:v>
                </c:pt>
                <c:pt idx="610">
                  <c:v>481.2565</c:v>
                </c:pt>
                <c:pt idx="611">
                  <c:v>481.2889</c:v>
                </c:pt>
                <c:pt idx="612">
                  <c:v>481.2857</c:v>
                </c:pt>
                <c:pt idx="613">
                  <c:v>481.1873</c:v>
                </c:pt>
                <c:pt idx="614">
                  <c:v>481.0768</c:v>
                </c:pt>
                <c:pt idx="615">
                  <c:v>480.958</c:v>
                </c:pt>
                <c:pt idx="616">
                  <c:v>480.9191</c:v>
                </c:pt>
                <c:pt idx="617">
                  <c:v>480.9393</c:v>
                </c:pt>
                <c:pt idx="618">
                  <c:v>481.0422</c:v>
                </c:pt>
                <c:pt idx="619">
                  <c:v>481.0729</c:v>
                </c:pt>
                <c:pt idx="620">
                  <c:v>481.0361</c:v>
                </c:pt>
                <c:pt idx="621">
                  <c:v>481.091</c:v>
                </c:pt>
                <c:pt idx="622">
                  <c:v>481.1265</c:v>
                </c:pt>
                <c:pt idx="623">
                  <c:v>481.1315</c:v>
                </c:pt>
                <c:pt idx="624">
                  <c:v>481.1784</c:v>
                </c:pt>
                <c:pt idx="625">
                  <c:v>481.2012</c:v>
                </c:pt>
                <c:pt idx="626">
                  <c:v>481.2504</c:v>
                </c:pt>
                <c:pt idx="627">
                  <c:v>481.3786</c:v>
                </c:pt>
                <c:pt idx="628">
                  <c:v>481.4401</c:v>
                </c:pt>
                <c:pt idx="629">
                  <c:v>481.4208</c:v>
                </c:pt>
                <c:pt idx="630">
                  <c:v>481.4023</c:v>
                </c:pt>
                <c:pt idx="631">
                  <c:v>481.3469</c:v>
                </c:pt>
                <c:pt idx="632">
                  <c:v>481.3214</c:v>
                </c:pt>
                <c:pt idx="633">
                  <c:v>481.4369</c:v>
                </c:pt>
                <c:pt idx="634">
                  <c:v>481.5995</c:v>
                </c:pt>
                <c:pt idx="635">
                  <c:v>481.6736</c:v>
                </c:pt>
                <c:pt idx="636">
                  <c:v>481.8176</c:v>
                </c:pt>
                <c:pt idx="637">
                  <c:v>481.8815</c:v>
                </c:pt>
                <c:pt idx="638">
                  <c:v>481.7976</c:v>
                </c:pt>
                <c:pt idx="639">
                  <c:v>481.7134</c:v>
                </c:pt>
                <c:pt idx="640">
                  <c:v>481.6822</c:v>
                </c:pt>
                <c:pt idx="641">
                  <c:v>481.7022</c:v>
                </c:pt>
                <c:pt idx="642">
                  <c:v>481.8474</c:v>
                </c:pt>
                <c:pt idx="643">
                  <c:v>481.8894</c:v>
                </c:pt>
                <c:pt idx="644">
                  <c:v>481.7748</c:v>
                </c:pt>
                <c:pt idx="645">
                  <c:v>481.7475</c:v>
                </c:pt>
                <c:pt idx="646">
                  <c:v>481.8829</c:v>
                </c:pt>
                <c:pt idx="647">
                  <c:v>482.037</c:v>
                </c:pt>
                <c:pt idx="648">
                  <c:v>482.1712</c:v>
                </c:pt>
                <c:pt idx="649">
                  <c:v>482.1807</c:v>
                </c:pt>
                <c:pt idx="650">
                  <c:v>482.2156</c:v>
                </c:pt>
                <c:pt idx="651">
                  <c:v>482.2222</c:v>
                </c:pt>
                <c:pt idx="652">
                  <c:v>482.3043</c:v>
                </c:pt>
                <c:pt idx="653">
                  <c:v>482.3336</c:v>
                </c:pt>
                <c:pt idx="654">
                  <c:v>482.4256</c:v>
                </c:pt>
                <c:pt idx="655">
                  <c:v>482.3805</c:v>
                </c:pt>
                <c:pt idx="656">
                  <c:v>482.1912</c:v>
                </c:pt>
                <c:pt idx="657">
                  <c:v>482.1651</c:v>
                </c:pt>
                <c:pt idx="658">
                  <c:v>482.0726</c:v>
                </c:pt>
                <c:pt idx="659">
                  <c:v>482.0917</c:v>
                </c:pt>
                <c:pt idx="660">
                  <c:v>482.0135</c:v>
                </c:pt>
                <c:pt idx="661">
                  <c:v>481.7793</c:v>
                </c:pt>
                <c:pt idx="662">
                  <c:v>481.511</c:v>
                </c:pt>
                <c:pt idx="663">
                  <c:v>481.2082</c:v>
                </c:pt>
                <c:pt idx="664">
                  <c:v>481.1926</c:v>
                </c:pt>
                <c:pt idx="665">
                  <c:v>481.3699</c:v>
                </c:pt>
                <c:pt idx="666">
                  <c:v>481.413</c:v>
                </c:pt>
                <c:pt idx="667">
                  <c:v>481.3621</c:v>
                </c:pt>
                <c:pt idx="668">
                  <c:v>481.3085</c:v>
                </c:pt>
                <c:pt idx="669">
                  <c:v>481.3138</c:v>
                </c:pt>
                <c:pt idx="670">
                  <c:v>481.2174</c:v>
                </c:pt>
                <c:pt idx="671">
                  <c:v>481.16</c:v>
                </c:pt>
                <c:pt idx="672">
                  <c:v>480.98</c:v>
                </c:pt>
                <c:pt idx="673">
                  <c:v>480.9338</c:v>
                </c:pt>
                <c:pt idx="674">
                  <c:v>480.9184</c:v>
                </c:pt>
                <c:pt idx="675">
                  <c:v>480.9739</c:v>
                </c:pt>
                <c:pt idx="676">
                  <c:v>480.9349</c:v>
                </c:pt>
                <c:pt idx="677">
                  <c:v>480.8919</c:v>
                </c:pt>
                <c:pt idx="678">
                  <c:v>480.9902</c:v>
                </c:pt>
                <c:pt idx="679">
                  <c:v>480.9872</c:v>
                </c:pt>
                <c:pt idx="680">
                  <c:v>480.9304</c:v>
                </c:pt>
                <c:pt idx="681">
                  <c:v>481.0415</c:v>
                </c:pt>
                <c:pt idx="682">
                  <c:v>481.1758</c:v>
                </c:pt>
                <c:pt idx="683">
                  <c:v>481.2017</c:v>
                </c:pt>
                <c:pt idx="684">
                  <c:v>481.1634</c:v>
                </c:pt>
                <c:pt idx="685">
                  <c:v>481.1061</c:v>
                </c:pt>
                <c:pt idx="686">
                  <c:v>481.001</c:v>
                </c:pt>
                <c:pt idx="687">
                  <c:v>480.8211</c:v>
                </c:pt>
                <c:pt idx="688">
                  <c:v>480.6647</c:v>
                </c:pt>
                <c:pt idx="689">
                  <c:v>480.533</c:v>
                </c:pt>
                <c:pt idx="690">
                  <c:v>480.4349</c:v>
                </c:pt>
                <c:pt idx="691">
                  <c:v>480.3698</c:v>
                </c:pt>
                <c:pt idx="692">
                  <c:v>480.2461</c:v>
                </c:pt>
                <c:pt idx="693">
                  <c:v>480.1066</c:v>
                </c:pt>
                <c:pt idx="694">
                  <c:v>479.9963</c:v>
                </c:pt>
                <c:pt idx="695">
                  <c:v>480.0849</c:v>
                </c:pt>
                <c:pt idx="696">
                  <c:v>480.1133</c:v>
                </c:pt>
                <c:pt idx="697">
                  <c:v>480.236</c:v>
                </c:pt>
                <c:pt idx="698">
                  <c:v>480.2654</c:v>
                </c:pt>
                <c:pt idx="699">
                  <c:v>480.1721</c:v>
                </c:pt>
                <c:pt idx="700">
                  <c:v>480.15</c:v>
                </c:pt>
                <c:pt idx="701">
                  <c:v>480.1643</c:v>
                </c:pt>
                <c:pt idx="702">
                  <c:v>480.1163</c:v>
                </c:pt>
                <c:pt idx="703">
                  <c:v>480.1536</c:v>
                </c:pt>
                <c:pt idx="704">
                  <c:v>480.1588</c:v>
                </c:pt>
                <c:pt idx="705">
                  <c:v>480.2473</c:v>
                </c:pt>
                <c:pt idx="706">
                  <c:v>480.2594</c:v>
                </c:pt>
                <c:pt idx="707">
                  <c:v>480.3461</c:v>
                </c:pt>
                <c:pt idx="708">
                  <c:v>480.4233</c:v>
                </c:pt>
                <c:pt idx="709">
                  <c:v>480.4206</c:v>
                </c:pt>
                <c:pt idx="710">
                  <c:v>480.4833</c:v>
                </c:pt>
                <c:pt idx="711">
                  <c:v>480.481</c:v>
                </c:pt>
                <c:pt idx="712">
                  <c:v>480.5093</c:v>
                </c:pt>
                <c:pt idx="713">
                  <c:v>480.5012</c:v>
                </c:pt>
                <c:pt idx="714">
                  <c:v>480.6278</c:v>
                </c:pt>
                <c:pt idx="715">
                  <c:v>480.7942</c:v>
                </c:pt>
                <c:pt idx="716">
                  <c:v>480.8169</c:v>
                </c:pt>
                <c:pt idx="717">
                  <c:v>480.9811</c:v>
                </c:pt>
                <c:pt idx="718">
                  <c:v>481.0273</c:v>
                </c:pt>
                <c:pt idx="719">
                  <c:v>481.0241</c:v>
                </c:pt>
                <c:pt idx="720">
                  <c:v>480.9939</c:v>
                </c:pt>
                <c:pt idx="721">
                  <c:v>480.9728</c:v>
                </c:pt>
                <c:pt idx="722">
                  <c:v>480.8439</c:v>
                </c:pt>
                <c:pt idx="723">
                  <c:v>480.7602</c:v>
                </c:pt>
                <c:pt idx="724">
                  <c:v>480.8024</c:v>
                </c:pt>
                <c:pt idx="725">
                  <c:v>480.7877</c:v>
                </c:pt>
                <c:pt idx="726">
                  <c:v>480.7983</c:v>
                </c:pt>
                <c:pt idx="727">
                  <c:v>480.8794</c:v>
                </c:pt>
                <c:pt idx="728">
                  <c:v>480.9596</c:v>
                </c:pt>
                <c:pt idx="729">
                  <c:v>481.0105</c:v>
                </c:pt>
                <c:pt idx="730">
                  <c:v>481.0475</c:v>
                </c:pt>
                <c:pt idx="731">
                  <c:v>481.1071</c:v>
                </c:pt>
                <c:pt idx="732">
                  <c:v>481.2985</c:v>
                </c:pt>
                <c:pt idx="733">
                  <c:v>481.4068</c:v>
                </c:pt>
                <c:pt idx="734">
                  <c:v>481.4164</c:v>
                </c:pt>
                <c:pt idx="735">
                  <c:v>481.5584</c:v>
                </c:pt>
                <c:pt idx="736">
                  <c:v>481.5292</c:v>
                </c:pt>
                <c:pt idx="737">
                  <c:v>481.5739</c:v>
                </c:pt>
                <c:pt idx="738">
                  <c:v>481.5356</c:v>
                </c:pt>
                <c:pt idx="739">
                  <c:v>481.4984</c:v>
                </c:pt>
                <c:pt idx="740">
                  <c:v>481.4936</c:v>
                </c:pt>
                <c:pt idx="741">
                  <c:v>481.4064</c:v>
                </c:pt>
                <c:pt idx="742">
                  <c:v>481.4742</c:v>
                </c:pt>
                <c:pt idx="743">
                  <c:v>481.6658</c:v>
                </c:pt>
                <c:pt idx="744">
                  <c:v>481.8237</c:v>
                </c:pt>
                <c:pt idx="745">
                  <c:v>481.8237</c:v>
                </c:pt>
                <c:pt idx="746">
                  <c:v>482.0649</c:v>
                </c:pt>
                <c:pt idx="747">
                  <c:v>482.1049</c:v>
                </c:pt>
                <c:pt idx="748">
                  <c:v>481.92</c:v>
                </c:pt>
                <c:pt idx="749">
                  <c:v>481.6081</c:v>
                </c:pt>
                <c:pt idx="750">
                  <c:v>481.4478</c:v>
                </c:pt>
                <c:pt idx="751">
                  <c:v>481.4261</c:v>
                </c:pt>
                <c:pt idx="752">
                  <c:v>481.0452</c:v>
                </c:pt>
                <c:pt idx="753">
                  <c:v>480.9002</c:v>
                </c:pt>
                <c:pt idx="754">
                  <c:v>481.0928</c:v>
                </c:pt>
                <c:pt idx="755">
                  <c:v>481.0991</c:v>
                </c:pt>
                <c:pt idx="756">
                  <c:v>481.0924</c:v>
                </c:pt>
                <c:pt idx="757">
                  <c:v>481.0449</c:v>
                </c:pt>
                <c:pt idx="758">
                  <c:v>481.0859</c:v>
                </c:pt>
                <c:pt idx="759">
                  <c:v>481.2087</c:v>
                </c:pt>
                <c:pt idx="760">
                  <c:v>481.1966</c:v>
                </c:pt>
                <c:pt idx="761">
                  <c:v>480.9811</c:v>
                </c:pt>
                <c:pt idx="762">
                  <c:v>480.8443</c:v>
                </c:pt>
                <c:pt idx="763">
                  <c:v>480.8194</c:v>
                </c:pt>
                <c:pt idx="764">
                  <c:v>480.8216</c:v>
                </c:pt>
                <c:pt idx="765">
                  <c:v>480.726</c:v>
                </c:pt>
                <c:pt idx="766">
                  <c:v>480.5677</c:v>
                </c:pt>
                <c:pt idx="767">
                  <c:v>480.4569</c:v>
                </c:pt>
                <c:pt idx="768">
                  <c:v>480.5295</c:v>
                </c:pt>
                <c:pt idx="769">
                  <c:v>480.5707</c:v>
                </c:pt>
                <c:pt idx="770">
                  <c:v>480.548</c:v>
                </c:pt>
                <c:pt idx="771">
                  <c:v>480.5089</c:v>
                </c:pt>
                <c:pt idx="772">
                  <c:v>480.4642</c:v>
                </c:pt>
                <c:pt idx="773">
                  <c:v>480.4076</c:v>
                </c:pt>
                <c:pt idx="774">
                  <c:v>480.3886</c:v>
                </c:pt>
                <c:pt idx="775">
                  <c:v>480.4618</c:v>
                </c:pt>
                <c:pt idx="776">
                  <c:v>480.5567</c:v>
                </c:pt>
                <c:pt idx="777">
                  <c:v>480.413</c:v>
                </c:pt>
                <c:pt idx="778">
                  <c:v>480.4096</c:v>
                </c:pt>
                <c:pt idx="779">
                  <c:v>480.4463</c:v>
                </c:pt>
                <c:pt idx="780">
                  <c:v>480.4833</c:v>
                </c:pt>
                <c:pt idx="781">
                  <c:v>480.4296</c:v>
                </c:pt>
                <c:pt idx="782">
                  <c:v>480.3106</c:v>
                </c:pt>
                <c:pt idx="783">
                  <c:v>480.375</c:v>
                </c:pt>
                <c:pt idx="784">
                  <c:v>480.4337</c:v>
                </c:pt>
                <c:pt idx="785">
                  <c:v>480.4645</c:v>
                </c:pt>
                <c:pt idx="786">
                  <c:v>480.5241</c:v>
                </c:pt>
                <c:pt idx="787">
                  <c:v>480.5305</c:v>
                </c:pt>
                <c:pt idx="788">
                  <c:v>480.6258</c:v>
                </c:pt>
                <c:pt idx="789">
                  <c:v>480.7619</c:v>
                </c:pt>
                <c:pt idx="790">
                  <c:v>480.8172</c:v>
                </c:pt>
                <c:pt idx="791">
                  <c:v>480.8441</c:v>
                </c:pt>
                <c:pt idx="792">
                  <c:v>480.7784</c:v>
                </c:pt>
                <c:pt idx="793">
                  <c:v>480.7762</c:v>
                </c:pt>
                <c:pt idx="794">
                  <c:v>480.8332</c:v>
                </c:pt>
                <c:pt idx="795">
                  <c:v>480.8183</c:v>
                </c:pt>
                <c:pt idx="796">
                  <c:v>480.798</c:v>
                </c:pt>
                <c:pt idx="797">
                  <c:v>480.7741</c:v>
                </c:pt>
                <c:pt idx="798">
                  <c:v>480.708</c:v>
                </c:pt>
                <c:pt idx="799">
                  <c:v>480.7605</c:v>
                </c:pt>
                <c:pt idx="800">
                  <c:v>480.8475</c:v>
                </c:pt>
                <c:pt idx="801">
                  <c:v>480.9839</c:v>
                </c:pt>
                <c:pt idx="802">
                  <c:v>481.0625</c:v>
                </c:pt>
                <c:pt idx="803">
                  <c:v>480.9523</c:v>
                </c:pt>
                <c:pt idx="804">
                  <c:v>480.9847</c:v>
                </c:pt>
                <c:pt idx="805">
                  <c:v>480.892</c:v>
                </c:pt>
                <c:pt idx="806">
                  <c:v>480.9016</c:v>
                </c:pt>
                <c:pt idx="807">
                  <c:v>480.8136</c:v>
                </c:pt>
                <c:pt idx="808">
                  <c:v>480.6901</c:v>
                </c:pt>
                <c:pt idx="809">
                  <c:v>480.6406</c:v>
                </c:pt>
                <c:pt idx="810">
                  <c:v>480.5648</c:v>
                </c:pt>
                <c:pt idx="811">
                  <c:v>480.4491</c:v>
                </c:pt>
                <c:pt idx="812">
                  <c:v>480.4759</c:v>
                </c:pt>
                <c:pt idx="813">
                  <c:v>480.4503</c:v>
                </c:pt>
                <c:pt idx="814">
                  <c:v>480.3807</c:v>
                </c:pt>
                <c:pt idx="815">
                  <c:v>480.3978</c:v>
                </c:pt>
                <c:pt idx="816">
                  <c:v>480.4846</c:v>
                </c:pt>
                <c:pt idx="817">
                  <c:v>480.5729</c:v>
                </c:pt>
                <c:pt idx="818">
                  <c:v>480.6345</c:v>
                </c:pt>
                <c:pt idx="819">
                  <c:v>480.6984</c:v>
                </c:pt>
                <c:pt idx="820">
                  <c:v>480.7356</c:v>
                </c:pt>
                <c:pt idx="821">
                  <c:v>480.6963</c:v>
                </c:pt>
                <c:pt idx="822">
                  <c:v>480.7329</c:v>
                </c:pt>
                <c:pt idx="823">
                  <c:v>480.8205</c:v>
                </c:pt>
                <c:pt idx="824">
                  <c:v>480.8198</c:v>
                </c:pt>
                <c:pt idx="825">
                  <c:v>480.8607</c:v>
                </c:pt>
                <c:pt idx="826">
                  <c:v>480.9359</c:v>
                </c:pt>
                <c:pt idx="827">
                  <c:v>480.9166</c:v>
                </c:pt>
                <c:pt idx="828">
                  <c:v>480.8388</c:v>
                </c:pt>
                <c:pt idx="829">
                  <c:v>480.8764</c:v>
                </c:pt>
                <c:pt idx="830">
                  <c:v>480.8987</c:v>
                </c:pt>
                <c:pt idx="831">
                  <c:v>480.9336</c:v>
                </c:pt>
                <c:pt idx="832">
                  <c:v>481.0734</c:v>
                </c:pt>
                <c:pt idx="833">
                  <c:v>481.2311</c:v>
                </c:pt>
                <c:pt idx="834">
                  <c:v>481.4103</c:v>
                </c:pt>
                <c:pt idx="835">
                  <c:v>481.6234</c:v>
                </c:pt>
                <c:pt idx="836">
                  <c:v>481.6881</c:v>
                </c:pt>
                <c:pt idx="837">
                  <c:v>481.6662</c:v>
                </c:pt>
                <c:pt idx="838">
                  <c:v>481.5858</c:v>
                </c:pt>
                <c:pt idx="839">
                  <c:v>481.6835</c:v>
                </c:pt>
                <c:pt idx="840">
                  <c:v>481.6556</c:v>
                </c:pt>
                <c:pt idx="841">
                  <c:v>481.428</c:v>
                </c:pt>
                <c:pt idx="842">
                  <c:v>481.3807</c:v>
                </c:pt>
                <c:pt idx="843">
                  <c:v>481.4736</c:v>
                </c:pt>
                <c:pt idx="844">
                  <c:v>481.3434</c:v>
                </c:pt>
                <c:pt idx="845">
                  <c:v>481.2349</c:v>
                </c:pt>
                <c:pt idx="846">
                  <c:v>481.2617</c:v>
                </c:pt>
                <c:pt idx="847">
                  <c:v>481.3801</c:v>
                </c:pt>
                <c:pt idx="848">
                  <c:v>481.4381</c:v>
                </c:pt>
                <c:pt idx="849">
                  <c:v>481.2616</c:v>
                </c:pt>
                <c:pt idx="850">
                  <c:v>481.1162</c:v>
                </c:pt>
                <c:pt idx="851">
                  <c:v>480.9525</c:v>
                </c:pt>
                <c:pt idx="852">
                  <c:v>480.7249</c:v>
                </c:pt>
                <c:pt idx="853">
                  <c:v>480.5671</c:v>
                </c:pt>
                <c:pt idx="854">
                  <c:v>480.4481</c:v>
                </c:pt>
                <c:pt idx="855">
                  <c:v>480.2482</c:v>
                </c:pt>
                <c:pt idx="856">
                  <c:v>480.1077</c:v>
                </c:pt>
                <c:pt idx="857">
                  <c:v>479.9449</c:v>
                </c:pt>
                <c:pt idx="858">
                  <c:v>479.8834</c:v>
                </c:pt>
                <c:pt idx="859">
                  <c:v>479.7958</c:v>
                </c:pt>
                <c:pt idx="860">
                  <c:v>479.7233</c:v>
                </c:pt>
                <c:pt idx="861">
                  <c:v>479.6883</c:v>
                </c:pt>
                <c:pt idx="862">
                  <c:v>479.4304</c:v>
                </c:pt>
                <c:pt idx="863">
                  <c:v>479.3761</c:v>
                </c:pt>
                <c:pt idx="864">
                  <c:v>479.3494</c:v>
                </c:pt>
                <c:pt idx="865">
                  <c:v>479.29</c:v>
                </c:pt>
                <c:pt idx="866">
                  <c:v>479.1942</c:v>
                </c:pt>
                <c:pt idx="867">
                  <c:v>479.2125</c:v>
                </c:pt>
                <c:pt idx="868">
                  <c:v>479.4358</c:v>
                </c:pt>
                <c:pt idx="869">
                  <c:v>479.5148</c:v>
                </c:pt>
                <c:pt idx="870">
                  <c:v>479.4588</c:v>
                </c:pt>
                <c:pt idx="871">
                  <c:v>479.4319</c:v>
                </c:pt>
                <c:pt idx="872">
                  <c:v>479.5071</c:v>
                </c:pt>
                <c:pt idx="873">
                  <c:v>479.6008</c:v>
                </c:pt>
                <c:pt idx="874">
                  <c:v>479.677</c:v>
                </c:pt>
                <c:pt idx="875">
                  <c:v>479.86</c:v>
                </c:pt>
                <c:pt idx="876">
                  <c:v>480.096</c:v>
                </c:pt>
                <c:pt idx="877">
                  <c:v>480.2905</c:v>
                </c:pt>
                <c:pt idx="878">
                  <c:v>480.3305</c:v>
                </c:pt>
                <c:pt idx="879">
                  <c:v>480.4725</c:v>
                </c:pt>
                <c:pt idx="880">
                  <c:v>480.4934</c:v>
                </c:pt>
                <c:pt idx="881">
                  <c:v>480.4638</c:v>
                </c:pt>
                <c:pt idx="882">
                  <c:v>480.4253</c:v>
                </c:pt>
                <c:pt idx="883">
                  <c:v>480.3694</c:v>
                </c:pt>
                <c:pt idx="884">
                  <c:v>480.3182</c:v>
                </c:pt>
                <c:pt idx="885">
                  <c:v>480.2731</c:v>
                </c:pt>
                <c:pt idx="886">
                  <c:v>480.2443</c:v>
                </c:pt>
                <c:pt idx="887">
                  <c:v>480.2235</c:v>
                </c:pt>
                <c:pt idx="888">
                  <c:v>480.3578</c:v>
                </c:pt>
                <c:pt idx="889">
                  <c:v>480.422</c:v>
                </c:pt>
                <c:pt idx="890">
                  <c:v>480.5275</c:v>
                </c:pt>
                <c:pt idx="891">
                  <c:v>480.6357</c:v>
                </c:pt>
                <c:pt idx="892">
                  <c:v>480.8511</c:v>
                </c:pt>
                <c:pt idx="893">
                  <c:v>481.0051</c:v>
                </c:pt>
                <c:pt idx="894">
                  <c:v>480.9496</c:v>
                </c:pt>
                <c:pt idx="895">
                  <c:v>480.9275</c:v>
                </c:pt>
                <c:pt idx="896">
                  <c:v>480.9705</c:v>
                </c:pt>
                <c:pt idx="897">
                  <c:v>480.9385</c:v>
                </c:pt>
                <c:pt idx="898">
                  <c:v>480.8493</c:v>
                </c:pt>
                <c:pt idx="899">
                  <c:v>480.8041</c:v>
                </c:pt>
                <c:pt idx="900">
                  <c:v>480.8813</c:v>
                </c:pt>
                <c:pt idx="901">
                  <c:v>480.8075</c:v>
                </c:pt>
                <c:pt idx="902">
                  <c:v>480.6769</c:v>
                </c:pt>
                <c:pt idx="903">
                  <c:v>480.5934</c:v>
                </c:pt>
                <c:pt idx="904">
                  <c:v>480.5819</c:v>
                </c:pt>
                <c:pt idx="905">
                  <c:v>480.6245</c:v>
                </c:pt>
                <c:pt idx="906">
                  <c:v>480.6862</c:v>
                </c:pt>
                <c:pt idx="907">
                  <c:v>480.7169</c:v>
                </c:pt>
                <c:pt idx="908">
                  <c:v>480.8793</c:v>
                </c:pt>
                <c:pt idx="909">
                  <c:v>480.9219</c:v>
                </c:pt>
                <c:pt idx="910">
                  <c:v>481.0201</c:v>
                </c:pt>
                <c:pt idx="911">
                  <c:v>481.0554</c:v>
                </c:pt>
                <c:pt idx="912">
                  <c:v>481.0732</c:v>
                </c:pt>
                <c:pt idx="913">
                  <c:v>481.1607</c:v>
                </c:pt>
                <c:pt idx="914">
                  <c:v>481.1523</c:v>
                </c:pt>
                <c:pt idx="915">
                  <c:v>481.1555</c:v>
                </c:pt>
                <c:pt idx="916">
                  <c:v>481.0768</c:v>
                </c:pt>
                <c:pt idx="917">
                  <c:v>481.0701</c:v>
                </c:pt>
                <c:pt idx="918">
                  <c:v>481.1558</c:v>
                </c:pt>
                <c:pt idx="919">
                  <c:v>481.2125</c:v>
                </c:pt>
                <c:pt idx="920">
                  <c:v>481.2214</c:v>
                </c:pt>
                <c:pt idx="921">
                  <c:v>481.1833</c:v>
                </c:pt>
                <c:pt idx="922">
                  <c:v>481.2065</c:v>
                </c:pt>
                <c:pt idx="923">
                  <c:v>481.1808</c:v>
                </c:pt>
                <c:pt idx="924">
                  <c:v>481.2496</c:v>
                </c:pt>
                <c:pt idx="925">
                  <c:v>481.2997</c:v>
                </c:pt>
                <c:pt idx="926">
                  <c:v>481.2589</c:v>
                </c:pt>
                <c:pt idx="927">
                  <c:v>481.3877</c:v>
                </c:pt>
                <c:pt idx="928">
                  <c:v>481.505</c:v>
                </c:pt>
                <c:pt idx="929">
                  <c:v>481.6891</c:v>
                </c:pt>
                <c:pt idx="930">
                  <c:v>481.6583</c:v>
                </c:pt>
                <c:pt idx="931">
                  <c:v>481.5157</c:v>
                </c:pt>
                <c:pt idx="932">
                  <c:v>481.431</c:v>
                </c:pt>
                <c:pt idx="933">
                  <c:v>481.3224</c:v>
                </c:pt>
                <c:pt idx="934">
                  <c:v>481.2357</c:v>
                </c:pt>
                <c:pt idx="935">
                  <c:v>481.405</c:v>
                </c:pt>
                <c:pt idx="936">
                  <c:v>481.4728</c:v>
                </c:pt>
                <c:pt idx="937">
                  <c:v>481.3161</c:v>
                </c:pt>
                <c:pt idx="938">
                  <c:v>481.305</c:v>
                </c:pt>
                <c:pt idx="939">
                  <c:v>481.3127</c:v>
                </c:pt>
                <c:pt idx="940">
                  <c:v>481.3648</c:v>
                </c:pt>
                <c:pt idx="941">
                  <c:v>481.2922</c:v>
                </c:pt>
                <c:pt idx="942">
                  <c:v>481.0745</c:v>
                </c:pt>
                <c:pt idx="943">
                  <c:v>481.0117</c:v>
                </c:pt>
                <c:pt idx="944">
                  <c:v>480.9544</c:v>
                </c:pt>
                <c:pt idx="945">
                  <c:v>480.9297</c:v>
                </c:pt>
                <c:pt idx="946">
                  <c:v>480.9108</c:v>
                </c:pt>
                <c:pt idx="947">
                  <c:v>480.8504</c:v>
                </c:pt>
                <c:pt idx="948">
                  <c:v>480.7649</c:v>
                </c:pt>
                <c:pt idx="949">
                  <c:v>480.7052</c:v>
                </c:pt>
                <c:pt idx="950">
                  <c:v>480.6315</c:v>
                </c:pt>
                <c:pt idx="951">
                  <c:v>480.496</c:v>
                </c:pt>
                <c:pt idx="952">
                  <c:v>480.3382</c:v>
                </c:pt>
                <c:pt idx="953">
                  <c:v>480.1981</c:v>
                </c:pt>
                <c:pt idx="954">
                  <c:v>480.2967</c:v>
                </c:pt>
                <c:pt idx="955">
                  <c:v>480.4002</c:v>
                </c:pt>
                <c:pt idx="956">
                  <c:v>480.4516</c:v>
                </c:pt>
                <c:pt idx="957">
                  <c:v>480.4368</c:v>
                </c:pt>
                <c:pt idx="958">
                  <c:v>480.4838</c:v>
                </c:pt>
                <c:pt idx="959">
                  <c:v>480.4738</c:v>
                </c:pt>
                <c:pt idx="960">
                  <c:v>480.515</c:v>
                </c:pt>
                <c:pt idx="961">
                  <c:v>480.5371</c:v>
                </c:pt>
                <c:pt idx="962">
                  <c:v>480.5633</c:v>
                </c:pt>
                <c:pt idx="963">
                  <c:v>480.5948</c:v>
                </c:pt>
                <c:pt idx="964">
                  <c:v>480.6476</c:v>
                </c:pt>
                <c:pt idx="965">
                  <c:v>480.7253</c:v>
                </c:pt>
                <c:pt idx="966">
                  <c:v>480.7445</c:v>
                </c:pt>
                <c:pt idx="967">
                  <c:v>480.7003</c:v>
                </c:pt>
                <c:pt idx="968">
                  <c:v>480.7193</c:v>
                </c:pt>
                <c:pt idx="969">
                  <c:v>480.7926</c:v>
                </c:pt>
                <c:pt idx="970">
                  <c:v>480.727</c:v>
                </c:pt>
                <c:pt idx="971">
                  <c:v>480.8427</c:v>
                </c:pt>
                <c:pt idx="972">
                  <c:v>480.8412</c:v>
                </c:pt>
                <c:pt idx="973">
                  <c:v>480.7489</c:v>
                </c:pt>
                <c:pt idx="974">
                  <c:v>480.7991</c:v>
                </c:pt>
                <c:pt idx="975">
                  <c:v>480.9867</c:v>
                </c:pt>
                <c:pt idx="976">
                  <c:v>481.0344</c:v>
                </c:pt>
                <c:pt idx="977">
                  <c:v>480.9993</c:v>
                </c:pt>
                <c:pt idx="978">
                  <c:v>481.0616</c:v>
                </c:pt>
                <c:pt idx="979">
                  <c:v>481.0302</c:v>
                </c:pt>
                <c:pt idx="980">
                  <c:v>481.109</c:v>
                </c:pt>
                <c:pt idx="981">
                  <c:v>481.0604</c:v>
                </c:pt>
                <c:pt idx="982">
                  <c:v>481.0685</c:v>
                </c:pt>
                <c:pt idx="983">
                  <c:v>481.0724</c:v>
                </c:pt>
                <c:pt idx="984">
                  <c:v>481.0943</c:v>
                </c:pt>
                <c:pt idx="985">
                  <c:v>481.0122</c:v>
                </c:pt>
                <c:pt idx="986">
                  <c:v>480.9907</c:v>
                </c:pt>
                <c:pt idx="987">
                  <c:v>481.0884</c:v>
                </c:pt>
                <c:pt idx="988">
                  <c:v>481.1218</c:v>
                </c:pt>
                <c:pt idx="989">
                  <c:v>481.0057</c:v>
                </c:pt>
                <c:pt idx="990">
                  <c:v>480.9246</c:v>
                </c:pt>
                <c:pt idx="991">
                  <c:v>480.8316</c:v>
                </c:pt>
                <c:pt idx="992">
                  <c:v>480.7707</c:v>
                </c:pt>
                <c:pt idx="993">
                  <c:v>480.7184</c:v>
                </c:pt>
                <c:pt idx="994">
                  <c:v>480.661</c:v>
                </c:pt>
                <c:pt idx="995">
                  <c:v>480.5312</c:v>
                </c:pt>
                <c:pt idx="996">
                  <c:v>480.3956</c:v>
                </c:pt>
                <c:pt idx="997">
                  <c:v>480.491</c:v>
                </c:pt>
                <c:pt idx="998">
                  <c:v>480.4454</c:v>
                </c:pt>
                <c:pt idx="999">
                  <c:v>480.3601</c:v>
                </c:pt>
                <c:pt idx="1000">
                  <c:v>480.3018</c:v>
                </c:pt>
                <c:pt idx="1001">
                  <c:v>480.323</c:v>
                </c:pt>
                <c:pt idx="1002">
                  <c:v>480.3762</c:v>
                </c:pt>
                <c:pt idx="1003">
                  <c:v>480.2865</c:v>
                </c:pt>
                <c:pt idx="1004">
                  <c:v>480.2396</c:v>
                </c:pt>
                <c:pt idx="1005">
                  <c:v>480.2516</c:v>
                </c:pt>
                <c:pt idx="1006">
                  <c:v>480.198</c:v>
                </c:pt>
                <c:pt idx="1007">
                  <c:v>480.2351</c:v>
                </c:pt>
                <c:pt idx="1008">
                  <c:v>480.208</c:v>
                </c:pt>
                <c:pt idx="1009">
                  <c:v>480.3697</c:v>
                </c:pt>
                <c:pt idx="1010">
                  <c:v>480.4823</c:v>
                </c:pt>
                <c:pt idx="1011">
                  <c:v>480.5537</c:v>
                </c:pt>
                <c:pt idx="1012">
                  <c:v>480.5338</c:v>
                </c:pt>
                <c:pt idx="1013">
                  <c:v>480.5639</c:v>
                </c:pt>
                <c:pt idx="1014">
                  <c:v>480.5459</c:v>
                </c:pt>
                <c:pt idx="1015">
                  <c:v>480.649</c:v>
                </c:pt>
                <c:pt idx="1016">
                  <c:v>480.7491</c:v>
                </c:pt>
                <c:pt idx="1017">
                  <c:v>480.9234</c:v>
                </c:pt>
                <c:pt idx="1018">
                  <c:v>481.0365</c:v>
                </c:pt>
                <c:pt idx="1019">
                  <c:v>481.012</c:v>
                </c:pt>
                <c:pt idx="1020">
                  <c:v>481.1355</c:v>
                </c:pt>
                <c:pt idx="1021">
                  <c:v>481.1744</c:v>
                </c:pt>
                <c:pt idx="1022">
                  <c:v>481.3363</c:v>
                </c:pt>
                <c:pt idx="1023">
                  <c:v>481.5307</c:v>
                </c:pt>
                <c:pt idx="1024">
                  <c:v>481.4234</c:v>
                </c:pt>
                <c:pt idx="1025">
                  <c:v>481.2581</c:v>
                </c:pt>
                <c:pt idx="1026">
                  <c:v>481.2027</c:v>
                </c:pt>
                <c:pt idx="1027">
                  <c:v>481.1859</c:v>
                </c:pt>
                <c:pt idx="1028">
                  <c:v>481.1906</c:v>
                </c:pt>
                <c:pt idx="1029">
                  <c:v>481.1453</c:v>
                </c:pt>
                <c:pt idx="1030">
                  <c:v>481.085</c:v>
                </c:pt>
                <c:pt idx="1031">
                  <c:v>481.0753</c:v>
                </c:pt>
                <c:pt idx="1032">
                  <c:v>481.0721</c:v>
                </c:pt>
                <c:pt idx="1033">
                  <c:v>480.9085</c:v>
                </c:pt>
                <c:pt idx="1034">
                  <c:v>480.8244</c:v>
                </c:pt>
                <c:pt idx="1035">
                  <c:v>480.7771</c:v>
                </c:pt>
                <c:pt idx="1036">
                  <c:v>480.6977</c:v>
                </c:pt>
                <c:pt idx="1037">
                  <c:v>480.6745</c:v>
                </c:pt>
                <c:pt idx="1038">
                  <c:v>480.7514</c:v>
                </c:pt>
                <c:pt idx="1039">
                  <c:v>480.8446</c:v>
                </c:pt>
                <c:pt idx="1040">
                  <c:v>480.9321</c:v>
                </c:pt>
                <c:pt idx="1041">
                  <c:v>481.0226</c:v>
                </c:pt>
                <c:pt idx="1042">
                  <c:v>480.8732</c:v>
                </c:pt>
                <c:pt idx="1043">
                  <c:v>480.6791</c:v>
                </c:pt>
                <c:pt idx="1044">
                  <c:v>480.5607</c:v>
                </c:pt>
                <c:pt idx="1045">
                  <c:v>480.548</c:v>
                </c:pt>
                <c:pt idx="1046">
                  <c:v>480.4549</c:v>
                </c:pt>
                <c:pt idx="1047">
                  <c:v>480.5204</c:v>
                </c:pt>
                <c:pt idx="1048">
                  <c:v>480.6583</c:v>
                </c:pt>
                <c:pt idx="1049">
                  <c:v>480.6466</c:v>
                </c:pt>
                <c:pt idx="1050">
                  <c:v>480.749</c:v>
                </c:pt>
                <c:pt idx="1051">
                  <c:v>480.8772</c:v>
                </c:pt>
                <c:pt idx="1052">
                  <c:v>480.8442</c:v>
                </c:pt>
                <c:pt idx="1053">
                  <c:v>480.8063</c:v>
                </c:pt>
                <c:pt idx="1054">
                  <c:v>480.7753</c:v>
                </c:pt>
                <c:pt idx="1055">
                  <c:v>480.8219</c:v>
                </c:pt>
                <c:pt idx="1056">
                  <c:v>480.6854</c:v>
                </c:pt>
                <c:pt idx="1057">
                  <c:v>480.6747</c:v>
                </c:pt>
                <c:pt idx="1058">
                  <c:v>480.6243</c:v>
                </c:pt>
                <c:pt idx="1059">
                  <c:v>480.6448</c:v>
                </c:pt>
                <c:pt idx="1060">
                  <c:v>480.6391</c:v>
                </c:pt>
                <c:pt idx="1061">
                  <c:v>480.7941</c:v>
                </c:pt>
                <c:pt idx="1062">
                  <c:v>480.8909</c:v>
                </c:pt>
                <c:pt idx="1063">
                  <c:v>480.7951</c:v>
                </c:pt>
                <c:pt idx="1064">
                  <c:v>480.8871</c:v>
                </c:pt>
                <c:pt idx="1065">
                  <c:v>481.0118</c:v>
                </c:pt>
                <c:pt idx="1066">
                  <c:v>481.0623</c:v>
                </c:pt>
                <c:pt idx="1067">
                  <c:v>481.1795</c:v>
                </c:pt>
                <c:pt idx="1068">
                  <c:v>481.2568</c:v>
                </c:pt>
                <c:pt idx="1069">
                  <c:v>481.2758</c:v>
                </c:pt>
                <c:pt idx="1070">
                  <c:v>481.3141</c:v>
                </c:pt>
                <c:pt idx="1071">
                  <c:v>481.241</c:v>
                </c:pt>
                <c:pt idx="1072">
                  <c:v>481.2785</c:v>
                </c:pt>
                <c:pt idx="1073">
                  <c:v>481.3586</c:v>
                </c:pt>
                <c:pt idx="1074">
                  <c:v>481.2399</c:v>
                </c:pt>
                <c:pt idx="1075">
                  <c:v>481.3153</c:v>
                </c:pt>
                <c:pt idx="1076">
                  <c:v>481.483</c:v>
                </c:pt>
                <c:pt idx="1077">
                  <c:v>481.523</c:v>
                </c:pt>
                <c:pt idx="1078">
                  <c:v>481.4458</c:v>
                </c:pt>
                <c:pt idx="1079">
                  <c:v>481.3756</c:v>
                </c:pt>
                <c:pt idx="1080">
                  <c:v>481.236</c:v>
                </c:pt>
                <c:pt idx="1081">
                  <c:v>481.1645</c:v>
                </c:pt>
                <c:pt idx="1082">
                  <c:v>480.9304</c:v>
                </c:pt>
                <c:pt idx="1083">
                  <c:v>480.7666</c:v>
                </c:pt>
                <c:pt idx="1084">
                  <c:v>480.5338</c:v>
                </c:pt>
                <c:pt idx="1085">
                  <c:v>480.3314</c:v>
                </c:pt>
                <c:pt idx="1086">
                  <c:v>480.1255</c:v>
                </c:pt>
                <c:pt idx="1087">
                  <c:v>479.9466</c:v>
                </c:pt>
                <c:pt idx="1088">
                  <c:v>479.8889</c:v>
                </c:pt>
                <c:pt idx="1089">
                  <c:v>479.7893</c:v>
                </c:pt>
                <c:pt idx="1090">
                  <c:v>479.7002</c:v>
                </c:pt>
                <c:pt idx="1091">
                  <c:v>479.7957</c:v>
                </c:pt>
                <c:pt idx="1092">
                  <c:v>479.8348</c:v>
                </c:pt>
                <c:pt idx="1093">
                  <c:v>479.7671</c:v>
                </c:pt>
                <c:pt idx="1094">
                  <c:v>479.8323</c:v>
                </c:pt>
                <c:pt idx="1095">
                  <c:v>479.8807</c:v>
                </c:pt>
                <c:pt idx="1096">
                  <c:v>479.858</c:v>
                </c:pt>
                <c:pt idx="1097">
                  <c:v>479.7623</c:v>
                </c:pt>
                <c:pt idx="1098">
                  <c:v>479.7189</c:v>
                </c:pt>
                <c:pt idx="1099">
                  <c:v>479.683</c:v>
                </c:pt>
                <c:pt idx="1100">
                  <c:v>479.7629</c:v>
                </c:pt>
                <c:pt idx="1101">
                  <c:v>479.7914</c:v>
                </c:pt>
                <c:pt idx="1102">
                  <c:v>479.7838</c:v>
                </c:pt>
                <c:pt idx="1103">
                  <c:v>479.8888</c:v>
                </c:pt>
                <c:pt idx="1104">
                  <c:v>480.0043</c:v>
                </c:pt>
                <c:pt idx="1105">
                  <c:v>480.251</c:v>
                </c:pt>
                <c:pt idx="1106">
                  <c:v>480.4551</c:v>
                </c:pt>
                <c:pt idx="1107">
                  <c:v>480.5625</c:v>
                </c:pt>
                <c:pt idx="1108">
                  <c:v>480.6695</c:v>
                </c:pt>
                <c:pt idx="1109">
                  <c:v>480.6709</c:v>
                </c:pt>
                <c:pt idx="1110">
                  <c:v>480.6113</c:v>
                </c:pt>
                <c:pt idx="1111">
                  <c:v>480.6677</c:v>
                </c:pt>
                <c:pt idx="1112">
                  <c:v>480.6781</c:v>
                </c:pt>
                <c:pt idx="1113">
                  <c:v>480.8928</c:v>
                </c:pt>
                <c:pt idx="1114">
                  <c:v>480.9517</c:v>
                </c:pt>
                <c:pt idx="1115">
                  <c:v>480.8423</c:v>
                </c:pt>
                <c:pt idx="1116">
                  <c:v>480.8399</c:v>
                </c:pt>
                <c:pt idx="1117">
                  <c:v>480.8119</c:v>
                </c:pt>
                <c:pt idx="1118">
                  <c:v>480.6956</c:v>
                </c:pt>
                <c:pt idx="1119">
                  <c:v>480.6648</c:v>
                </c:pt>
                <c:pt idx="1120">
                  <c:v>480.7337</c:v>
                </c:pt>
                <c:pt idx="1121">
                  <c:v>480.8087</c:v>
                </c:pt>
                <c:pt idx="1122">
                  <c:v>481.0082</c:v>
                </c:pt>
                <c:pt idx="1123">
                  <c:v>481.0799</c:v>
                </c:pt>
                <c:pt idx="1124">
                  <c:v>481.1131</c:v>
                </c:pt>
                <c:pt idx="1125">
                  <c:v>481.0207</c:v>
                </c:pt>
                <c:pt idx="1126">
                  <c:v>481.0193</c:v>
                </c:pt>
                <c:pt idx="1127">
                  <c:v>480.9961</c:v>
                </c:pt>
                <c:pt idx="1128">
                  <c:v>481.0257</c:v>
                </c:pt>
                <c:pt idx="1129">
                  <c:v>481.0934</c:v>
                </c:pt>
                <c:pt idx="1130">
                  <c:v>481.1033</c:v>
                </c:pt>
                <c:pt idx="1131">
                  <c:v>481.1337</c:v>
                </c:pt>
                <c:pt idx="1132">
                  <c:v>481.1437</c:v>
                </c:pt>
                <c:pt idx="1133">
                  <c:v>481.1455</c:v>
                </c:pt>
                <c:pt idx="1134">
                  <c:v>481.2369</c:v>
                </c:pt>
                <c:pt idx="1135">
                  <c:v>481.2918</c:v>
                </c:pt>
                <c:pt idx="1136">
                  <c:v>481.2639</c:v>
                </c:pt>
                <c:pt idx="1137">
                  <c:v>481.1986</c:v>
                </c:pt>
                <c:pt idx="1138">
                  <c:v>481.2607</c:v>
                </c:pt>
                <c:pt idx="1139">
                  <c:v>481.3944</c:v>
                </c:pt>
                <c:pt idx="1140">
                  <c:v>481.5317</c:v>
                </c:pt>
                <c:pt idx="1141">
                  <c:v>481.5168</c:v>
                </c:pt>
                <c:pt idx="1142">
                  <c:v>481.5287</c:v>
                </c:pt>
                <c:pt idx="1143">
                  <c:v>481.5381</c:v>
                </c:pt>
                <c:pt idx="1144">
                  <c:v>481.6456</c:v>
                </c:pt>
                <c:pt idx="1145">
                  <c:v>481.8438</c:v>
                </c:pt>
                <c:pt idx="1146">
                  <c:v>481.8706</c:v>
                </c:pt>
                <c:pt idx="1147">
                  <c:v>481.781</c:v>
                </c:pt>
                <c:pt idx="1148">
                  <c:v>481.7134</c:v>
                </c:pt>
                <c:pt idx="1149">
                  <c:v>481.6684</c:v>
                </c:pt>
                <c:pt idx="1150">
                  <c:v>481.5977</c:v>
                </c:pt>
                <c:pt idx="1151">
                  <c:v>481.6242</c:v>
                </c:pt>
                <c:pt idx="1152">
                  <c:v>481.5474</c:v>
                </c:pt>
                <c:pt idx="1153">
                  <c:v>481.5187</c:v>
                </c:pt>
                <c:pt idx="1154">
                  <c:v>481.4426</c:v>
                </c:pt>
                <c:pt idx="1155">
                  <c:v>481.3161</c:v>
                </c:pt>
                <c:pt idx="1156">
                  <c:v>481.3147</c:v>
                </c:pt>
                <c:pt idx="1157">
                  <c:v>481.2763</c:v>
                </c:pt>
                <c:pt idx="1158">
                  <c:v>481.2404</c:v>
                </c:pt>
                <c:pt idx="1159">
                  <c:v>481.0964</c:v>
                </c:pt>
                <c:pt idx="1160">
                  <c:v>481.1586</c:v>
                </c:pt>
                <c:pt idx="1161">
                  <c:v>481.151</c:v>
                </c:pt>
                <c:pt idx="1162">
                  <c:v>481.0981</c:v>
                </c:pt>
                <c:pt idx="1163">
                  <c:v>481.0499</c:v>
                </c:pt>
                <c:pt idx="1164">
                  <c:v>481.0668</c:v>
                </c:pt>
                <c:pt idx="1165">
                  <c:v>481.0252</c:v>
                </c:pt>
                <c:pt idx="1166">
                  <c:v>480.7875</c:v>
                </c:pt>
                <c:pt idx="1167">
                  <c:v>480.673</c:v>
                </c:pt>
                <c:pt idx="1168">
                  <c:v>480.5485</c:v>
                </c:pt>
                <c:pt idx="1169">
                  <c:v>480.3865</c:v>
                </c:pt>
                <c:pt idx="1170">
                  <c:v>480.3231</c:v>
                </c:pt>
                <c:pt idx="1171">
                  <c:v>480.0761</c:v>
                </c:pt>
                <c:pt idx="1172">
                  <c:v>479.9062</c:v>
                </c:pt>
                <c:pt idx="1173">
                  <c:v>479.8582</c:v>
                </c:pt>
                <c:pt idx="1174">
                  <c:v>479.7346</c:v>
                </c:pt>
                <c:pt idx="1175">
                  <c:v>479.7401</c:v>
                </c:pt>
                <c:pt idx="1176">
                  <c:v>479.5716</c:v>
                </c:pt>
                <c:pt idx="1177">
                  <c:v>479.3702</c:v>
                </c:pt>
                <c:pt idx="1178">
                  <c:v>479.2831</c:v>
                </c:pt>
                <c:pt idx="1179">
                  <c:v>479.3822</c:v>
                </c:pt>
                <c:pt idx="1180">
                  <c:v>479.4457</c:v>
                </c:pt>
                <c:pt idx="1181">
                  <c:v>479.4143</c:v>
                </c:pt>
                <c:pt idx="1182">
                  <c:v>479.3385</c:v>
                </c:pt>
                <c:pt idx="1183">
                  <c:v>479.372</c:v>
                </c:pt>
                <c:pt idx="1184">
                  <c:v>479.499</c:v>
                </c:pt>
                <c:pt idx="1185">
                  <c:v>479.7004</c:v>
                </c:pt>
                <c:pt idx="1186">
                  <c:v>479.7148</c:v>
                </c:pt>
                <c:pt idx="1187">
                  <c:v>479.7433</c:v>
                </c:pt>
                <c:pt idx="1188">
                  <c:v>479.8174</c:v>
                </c:pt>
                <c:pt idx="1189">
                  <c:v>479.9273</c:v>
                </c:pt>
                <c:pt idx="1190">
                  <c:v>479.9488</c:v>
                </c:pt>
                <c:pt idx="1191">
                  <c:v>479.9858</c:v>
                </c:pt>
                <c:pt idx="1192">
                  <c:v>480.1531</c:v>
                </c:pt>
                <c:pt idx="1193">
                  <c:v>480.357</c:v>
                </c:pt>
                <c:pt idx="1194">
                  <c:v>480.4612</c:v>
                </c:pt>
                <c:pt idx="1195">
                  <c:v>480.4131</c:v>
                </c:pt>
                <c:pt idx="1196">
                  <c:v>480.4248</c:v>
                </c:pt>
                <c:pt idx="1197">
                  <c:v>480.4506</c:v>
                </c:pt>
                <c:pt idx="1198">
                  <c:v>480.5522</c:v>
                </c:pt>
                <c:pt idx="1199">
                  <c:v>480.7671</c:v>
                </c:pt>
                <c:pt idx="1200">
                  <c:v>480.8378</c:v>
                </c:pt>
                <c:pt idx="1201">
                  <c:v>480.8565</c:v>
                </c:pt>
                <c:pt idx="1202">
                  <c:v>480.8443</c:v>
                </c:pt>
                <c:pt idx="1203">
                  <c:v>480.8226</c:v>
                </c:pt>
                <c:pt idx="1204">
                  <c:v>480.8633</c:v>
                </c:pt>
                <c:pt idx="1205">
                  <c:v>481.0575</c:v>
                </c:pt>
                <c:pt idx="1206">
                  <c:v>481.0405</c:v>
                </c:pt>
                <c:pt idx="1207">
                  <c:v>480.9998</c:v>
                </c:pt>
                <c:pt idx="1208">
                  <c:v>481.0707</c:v>
                </c:pt>
                <c:pt idx="1209">
                  <c:v>481.0302</c:v>
                </c:pt>
                <c:pt idx="1210">
                  <c:v>481.0781</c:v>
                </c:pt>
                <c:pt idx="1211">
                  <c:v>481.0249</c:v>
                </c:pt>
                <c:pt idx="1212">
                  <c:v>481.0484</c:v>
                </c:pt>
                <c:pt idx="1213">
                  <c:v>481.1222</c:v>
                </c:pt>
                <c:pt idx="1214">
                  <c:v>481.0463</c:v>
                </c:pt>
                <c:pt idx="1215">
                  <c:v>480.8793</c:v>
                </c:pt>
                <c:pt idx="1216">
                  <c:v>480.8553</c:v>
                </c:pt>
                <c:pt idx="1217">
                  <c:v>480.914</c:v>
                </c:pt>
                <c:pt idx="1218">
                  <c:v>480.6887</c:v>
                </c:pt>
                <c:pt idx="1219">
                  <c:v>480.654</c:v>
                </c:pt>
                <c:pt idx="1220">
                  <c:v>480.551</c:v>
                </c:pt>
                <c:pt idx="1221">
                  <c:v>480.407</c:v>
                </c:pt>
                <c:pt idx="1222">
                  <c:v>480.3729</c:v>
                </c:pt>
                <c:pt idx="1223">
                  <c:v>480.4125</c:v>
                </c:pt>
                <c:pt idx="1224">
                  <c:v>480.4007</c:v>
                </c:pt>
                <c:pt idx="1225">
                  <c:v>480.4651</c:v>
                </c:pt>
                <c:pt idx="1226">
                  <c:v>480.5616</c:v>
                </c:pt>
                <c:pt idx="1227">
                  <c:v>480.7041</c:v>
                </c:pt>
                <c:pt idx="1228">
                  <c:v>480.5996</c:v>
                </c:pt>
                <c:pt idx="1229">
                  <c:v>480.4163</c:v>
                </c:pt>
                <c:pt idx="1230">
                  <c:v>480.4739</c:v>
                </c:pt>
                <c:pt idx="1231">
                  <c:v>480.6497</c:v>
                </c:pt>
                <c:pt idx="1232">
                  <c:v>480.5756</c:v>
                </c:pt>
                <c:pt idx="1233">
                  <c:v>480.6159</c:v>
                </c:pt>
                <c:pt idx="1234">
                  <c:v>480.6438</c:v>
                </c:pt>
                <c:pt idx="1235">
                  <c:v>480.602</c:v>
                </c:pt>
                <c:pt idx="1236">
                  <c:v>480.563</c:v>
                </c:pt>
                <c:pt idx="1237">
                  <c:v>480.2419</c:v>
                </c:pt>
                <c:pt idx="1238">
                  <c:v>480.0437</c:v>
                </c:pt>
                <c:pt idx="1239">
                  <c:v>479.8664</c:v>
                </c:pt>
                <c:pt idx="1240">
                  <c:v>479.7044</c:v>
                </c:pt>
                <c:pt idx="1241">
                  <c:v>479.6971</c:v>
                </c:pt>
                <c:pt idx="1242">
                  <c:v>479.6312</c:v>
                </c:pt>
                <c:pt idx="1243">
                  <c:v>479.5692</c:v>
                </c:pt>
                <c:pt idx="1244">
                  <c:v>479.4838</c:v>
                </c:pt>
                <c:pt idx="1245">
                  <c:v>479.3507</c:v>
                </c:pt>
                <c:pt idx="1246">
                  <c:v>479.3507</c:v>
                </c:pt>
                <c:pt idx="1247">
                  <c:v>479.2593</c:v>
                </c:pt>
                <c:pt idx="1248">
                  <c:v>479.2469</c:v>
                </c:pt>
                <c:pt idx="1249">
                  <c:v>479.1532</c:v>
                </c:pt>
                <c:pt idx="1250">
                  <c:v>479.1712</c:v>
                </c:pt>
                <c:pt idx="1251">
                  <c:v>479.3417</c:v>
                </c:pt>
                <c:pt idx="1252">
                  <c:v>479.5808</c:v>
                </c:pt>
                <c:pt idx="1253">
                  <c:v>479.8926</c:v>
                </c:pt>
                <c:pt idx="1254">
                  <c:v>480.183</c:v>
                </c:pt>
                <c:pt idx="1255">
                  <c:v>480.1706</c:v>
                </c:pt>
                <c:pt idx="1256">
                  <c:v>480.1758</c:v>
                </c:pt>
                <c:pt idx="1257">
                  <c:v>480.0891</c:v>
                </c:pt>
                <c:pt idx="1258">
                  <c:v>480.0365</c:v>
                </c:pt>
                <c:pt idx="1259">
                  <c:v>479.994</c:v>
                </c:pt>
                <c:pt idx="1260">
                  <c:v>480.0023</c:v>
                </c:pt>
                <c:pt idx="1261">
                  <c:v>479.8991</c:v>
                </c:pt>
                <c:pt idx="1262">
                  <c:v>479.8463</c:v>
                </c:pt>
                <c:pt idx="1263">
                  <c:v>479.7509</c:v>
                </c:pt>
                <c:pt idx="1264">
                  <c:v>479.7514</c:v>
                </c:pt>
                <c:pt idx="1265">
                  <c:v>479.719</c:v>
                </c:pt>
                <c:pt idx="1266">
                  <c:v>479.8341</c:v>
                </c:pt>
                <c:pt idx="1267">
                  <c:v>479.7925</c:v>
                </c:pt>
                <c:pt idx="1268">
                  <c:v>479.8987</c:v>
                </c:pt>
                <c:pt idx="1269">
                  <c:v>479.8338</c:v>
                </c:pt>
                <c:pt idx="1270">
                  <c:v>479.874</c:v>
                </c:pt>
                <c:pt idx="1271">
                  <c:v>480.0376</c:v>
                </c:pt>
                <c:pt idx="1272">
                  <c:v>480.1781</c:v>
                </c:pt>
                <c:pt idx="1273">
                  <c:v>480.1829</c:v>
                </c:pt>
                <c:pt idx="1274">
                  <c:v>480.1568</c:v>
                </c:pt>
                <c:pt idx="1275">
                  <c:v>480.2315</c:v>
                </c:pt>
                <c:pt idx="1276">
                  <c:v>480.3249</c:v>
                </c:pt>
                <c:pt idx="1277">
                  <c:v>480.3645</c:v>
                </c:pt>
                <c:pt idx="1278">
                  <c:v>480.2791</c:v>
                </c:pt>
                <c:pt idx="1279">
                  <c:v>480.1852</c:v>
                </c:pt>
                <c:pt idx="1280">
                  <c:v>480.1674</c:v>
                </c:pt>
                <c:pt idx="1281">
                  <c:v>480.3901</c:v>
                </c:pt>
                <c:pt idx="1282">
                  <c:v>480.5173</c:v>
                </c:pt>
                <c:pt idx="1283">
                  <c:v>480.4765</c:v>
                </c:pt>
                <c:pt idx="1284">
                  <c:v>480.4673</c:v>
                </c:pt>
                <c:pt idx="1285">
                  <c:v>480.3754</c:v>
                </c:pt>
                <c:pt idx="1286">
                  <c:v>480.3796</c:v>
                </c:pt>
                <c:pt idx="1287">
                  <c:v>480.3599</c:v>
                </c:pt>
                <c:pt idx="1288">
                  <c:v>480.3342</c:v>
                </c:pt>
                <c:pt idx="1289">
                  <c:v>480.4515</c:v>
                </c:pt>
                <c:pt idx="1290">
                  <c:v>480.5588</c:v>
                </c:pt>
                <c:pt idx="1291">
                  <c:v>480.477</c:v>
                </c:pt>
                <c:pt idx="1292">
                  <c:v>480.4416</c:v>
                </c:pt>
                <c:pt idx="1293">
                  <c:v>480.4617</c:v>
                </c:pt>
                <c:pt idx="1294">
                  <c:v>480.4922</c:v>
                </c:pt>
                <c:pt idx="1295">
                  <c:v>480.5457</c:v>
                </c:pt>
                <c:pt idx="1296">
                  <c:v>480.5862</c:v>
                </c:pt>
                <c:pt idx="1297">
                  <c:v>480.4781</c:v>
                </c:pt>
                <c:pt idx="1298">
                  <c:v>480.4187</c:v>
                </c:pt>
                <c:pt idx="1299">
                  <c:v>480.4931</c:v>
                </c:pt>
                <c:pt idx="1300">
                  <c:v>480.4539</c:v>
                </c:pt>
                <c:pt idx="1301">
                  <c:v>480.5269</c:v>
                </c:pt>
                <c:pt idx="1302">
                  <c:v>480.6383</c:v>
                </c:pt>
                <c:pt idx="1303">
                  <c:v>480.7697</c:v>
                </c:pt>
                <c:pt idx="1304">
                  <c:v>480.6604</c:v>
                </c:pt>
                <c:pt idx="1305">
                  <c:v>480.5112</c:v>
                </c:pt>
                <c:pt idx="1306">
                  <c:v>480.521</c:v>
                </c:pt>
                <c:pt idx="1307">
                  <c:v>480.4812</c:v>
                </c:pt>
                <c:pt idx="1308">
                  <c:v>480.3413</c:v>
                </c:pt>
                <c:pt idx="1309">
                  <c:v>480.2965</c:v>
                </c:pt>
                <c:pt idx="1310">
                  <c:v>480.2354</c:v>
                </c:pt>
                <c:pt idx="1311">
                  <c:v>480.2183</c:v>
                </c:pt>
                <c:pt idx="1312">
                  <c:v>480.288</c:v>
                </c:pt>
                <c:pt idx="1313">
                  <c:v>480.2889</c:v>
                </c:pt>
                <c:pt idx="1314">
                  <c:v>480.4051</c:v>
                </c:pt>
                <c:pt idx="1315">
                  <c:v>480.5689</c:v>
                </c:pt>
                <c:pt idx="1316">
                  <c:v>480.6775</c:v>
                </c:pt>
                <c:pt idx="1317">
                  <c:v>480.7253</c:v>
                </c:pt>
                <c:pt idx="1318">
                  <c:v>480.8008</c:v>
                </c:pt>
                <c:pt idx="1319">
                  <c:v>480.7758</c:v>
                </c:pt>
                <c:pt idx="1320">
                  <c:v>480.902</c:v>
                </c:pt>
                <c:pt idx="1321">
                  <c:v>481.0866</c:v>
                </c:pt>
                <c:pt idx="1322">
                  <c:v>481.1849</c:v>
                </c:pt>
                <c:pt idx="1323">
                  <c:v>481.2016</c:v>
                </c:pt>
                <c:pt idx="1324">
                  <c:v>481.3123</c:v>
                </c:pt>
                <c:pt idx="1325">
                  <c:v>481.3393</c:v>
                </c:pt>
                <c:pt idx="1326">
                  <c:v>481.2061</c:v>
                </c:pt>
                <c:pt idx="1327">
                  <c:v>480.9516</c:v>
                </c:pt>
                <c:pt idx="1328">
                  <c:v>480.9358</c:v>
                </c:pt>
                <c:pt idx="1329">
                  <c:v>480.8795</c:v>
                </c:pt>
                <c:pt idx="1330">
                  <c:v>480.7472</c:v>
                </c:pt>
                <c:pt idx="1331">
                  <c:v>480.8419</c:v>
                </c:pt>
                <c:pt idx="1332">
                  <c:v>480.8061</c:v>
                </c:pt>
                <c:pt idx="1333">
                  <c:v>480.6963</c:v>
                </c:pt>
                <c:pt idx="1334">
                  <c:v>480.5045</c:v>
                </c:pt>
                <c:pt idx="1335">
                  <c:v>480.3854</c:v>
                </c:pt>
                <c:pt idx="1336">
                  <c:v>480.2961</c:v>
                </c:pt>
                <c:pt idx="1337">
                  <c:v>480.2064</c:v>
                </c:pt>
                <c:pt idx="1338">
                  <c:v>480.0738</c:v>
                </c:pt>
                <c:pt idx="1339">
                  <c:v>480.0828</c:v>
                </c:pt>
                <c:pt idx="1340">
                  <c:v>480.0643</c:v>
                </c:pt>
                <c:pt idx="1341">
                  <c:v>480.1085</c:v>
                </c:pt>
                <c:pt idx="1342">
                  <c:v>480.2255</c:v>
                </c:pt>
                <c:pt idx="1343">
                  <c:v>480.3249</c:v>
                </c:pt>
                <c:pt idx="1344">
                  <c:v>480.3646</c:v>
                </c:pt>
                <c:pt idx="1345">
                  <c:v>480.3188</c:v>
                </c:pt>
                <c:pt idx="1346">
                  <c:v>480.3102</c:v>
                </c:pt>
                <c:pt idx="1347">
                  <c:v>480.3245</c:v>
                </c:pt>
                <c:pt idx="1348">
                  <c:v>480.4907</c:v>
                </c:pt>
                <c:pt idx="1349">
                  <c:v>480.6028</c:v>
                </c:pt>
                <c:pt idx="1350">
                  <c:v>480.8067</c:v>
                </c:pt>
                <c:pt idx="1351">
                  <c:v>480.9449</c:v>
                </c:pt>
                <c:pt idx="1352">
                  <c:v>480.9756</c:v>
                </c:pt>
                <c:pt idx="1353">
                  <c:v>481.0149</c:v>
                </c:pt>
                <c:pt idx="1354">
                  <c:v>480.9901</c:v>
                </c:pt>
                <c:pt idx="1355">
                  <c:v>481.062</c:v>
                </c:pt>
                <c:pt idx="1356">
                  <c:v>481.1508</c:v>
                </c:pt>
                <c:pt idx="1357">
                  <c:v>481.1244</c:v>
                </c:pt>
                <c:pt idx="1358">
                  <c:v>481.1513</c:v>
                </c:pt>
                <c:pt idx="1359">
                  <c:v>481.1027</c:v>
                </c:pt>
                <c:pt idx="1360">
                  <c:v>481.1289</c:v>
                </c:pt>
                <c:pt idx="1361">
                  <c:v>481.1887</c:v>
                </c:pt>
                <c:pt idx="1362">
                  <c:v>481.2735</c:v>
                </c:pt>
                <c:pt idx="1363">
                  <c:v>481.3961</c:v>
                </c:pt>
                <c:pt idx="1364">
                  <c:v>481.4905</c:v>
                </c:pt>
                <c:pt idx="1365">
                  <c:v>481.5259</c:v>
                </c:pt>
                <c:pt idx="1366">
                  <c:v>481.4652</c:v>
                </c:pt>
                <c:pt idx="1367">
                  <c:v>481.244</c:v>
                </c:pt>
                <c:pt idx="1368">
                  <c:v>481.1376</c:v>
                </c:pt>
                <c:pt idx="1369">
                  <c:v>481.0927</c:v>
                </c:pt>
                <c:pt idx="1370">
                  <c:v>481.0356</c:v>
                </c:pt>
                <c:pt idx="1371">
                  <c:v>480.9467</c:v>
                </c:pt>
                <c:pt idx="1372">
                  <c:v>480.9436</c:v>
                </c:pt>
                <c:pt idx="1373">
                  <c:v>481.1023</c:v>
                </c:pt>
                <c:pt idx="1374">
                  <c:v>481.0811</c:v>
                </c:pt>
                <c:pt idx="1375">
                  <c:v>481.0658</c:v>
                </c:pt>
                <c:pt idx="1376">
                  <c:v>481.0783</c:v>
                </c:pt>
                <c:pt idx="1377">
                  <c:v>481.0837</c:v>
                </c:pt>
                <c:pt idx="1378">
                  <c:v>481.1422</c:v>
                </c:pt>
                <c:pt idx="1379">
                  <c:v>481.0701</c:v>
                </c:pt>
                <c:pt idx="1380">
                  <c:v>481.1003</c:v>
                </c:pt>
                <c:pt idx="1381">
                  <c:v>481.0404</c:v>
                </c:pt>
                <c:pt idx="1382">
                  <c:v>481.0279</c:v>
                </c:pt>
                <c:pt idx="1383">
                  <c:v>481.0002</c:v>
                </c:pt>
                <c:pt idx="1384">
                  <c:v>480.9621</c:v>
                </c:pt>
                <c:pt idx="1385">
                  <c:v>480.9107</c:v>
                </c:pt>
                <c:pt idx="1386">
                  <c:v>480.8303</c:v>
                </c:pt>
                <c:pt idx="1387">
                  <c:v>480.6688</c:v>
                </c:pt>
                <c:pt idx="1388">
                  <c:v>480.5825</c:v>
                </c:pt>
                <c:pt idx="1389">
                  <c:v>480.558</c:v>
                </c:pt>
                <c:pt idx="1390">
                  <c:v>480.4762</c:v>
                </c:pt>
                <c:pt idx="1391">
                  <c:v>480.4473</c:v>
                </c:pt>
                <c:pt idx="1392">
                  <c:v>480.3875</c:v>
                </c:pt>
                <c:pt idx="1393">
                  <c:v>480.4035</c:v>
                </c:pt>
                <c:pt idx="1394">
                  <c:v>480.4261</c:v>
                </c:pt>
                <c:pt idx="1395">
                  <c:v>480.4285</c:v>
                </c:pt>
                <c:pt idx="1396">
                  <c:v>480.478</c:v>
                </c:pt>
                <c:pt idx="1397">
                  <c:v>480.59</c:v>
                </c:pt>
                <c:pt idx="1398">
                  <c:v>480.6367</c:v>
                </c:pt>
                <c:pt idx="1399">
                  <c:v>480.6406</c:v>
                </c:pt>
                <c:pt idx="1400">
                  <c:v>480.5278</c:v>
                </c:pt>
                <c:pt idx="1401">
                  <c:v>480.5261</c:v>
                </c:pt>
                <c:pt idx="1402">
                  <c:v>480.6518</c:v>
                </c:pt>
                <c:pt idx="1403">
                  <c:v>480.6708</c:v>
                </c:pt>
                <c:pt idx="1404">
                  <c:v>480.7459</c:v>
                </c:pt>
                <c:pt idx="1405">
                  <c:v>480.8179</c:v>
                </c:pt>
                <c:pt idx="1406">
                  <c:v>480.9705</c:v>
                </c:pt>
                <c:pt idx="1407">
                  <c:v>480.9325</c:v>
                </c:pt>
                <c:pt idx="1408">
                  <c:v>480.9061</c:v>
                </c:pt>
                <c:pt idx="1409">
                  <c:v>481.0857</c:v>
                </c:pt>
                <c:pt idx="1410">
                  <c:v>481.1908</c:v>
                </c:pt>
                <c:pt idx="1411">
                  <c:v>481.3367</c:v>
                </c:pt>
                <c:pt idx="1412">
                  <c:v>481.236</c:v>
                </c:pt>
                <c:pt idx="1413">
                  <c:v>481.1984</c:v>
                </c:pt>
                <c:pt idx="1414">
                  <c:v>481.05</c:v>
                </c:pt>
                <c:pt idx="1415">
                  <c:v>480.9226</c:v>
                </c:pt>
                <c:pt idx="1416">
                  <c:v>480.783</c:v>
                </c:pt>
                <c:pt idx="1417">
                  <c:v>480.6942</c:v>
                </c:pt>
                <c:pt idx="1418">
                  <c:v>480.6512</c:v>
                </c:pt>
                <c:pt idx="1419">
                  <c:v>480.5706</c:v>
                </c:pt>
                <c:pt idx="1420">
                  <c:v>480.5447</c:v>
                </c:pt>
                <c:pt idx="1421">
                  <c:v>480.4396</c:v>
                </c:pt>
                <c:pt idx="1422">
                  <c:v>480.3885</c:v>
                </c:pt>
                <c:pt idx="1423">
                  <c:v>480.4635</c:v>
                </c:pt>
                <c:pt idx="1424">
                  <c:v>480.4301</c:v>
                </c:pt>
                <c:pt idx="1425">
                  <c:v>480.4364</c:v>
                </c:pt>
                <c:pt idx="1426">
                  <c:v>480.3822</c:v>
                </c:pt>
                <c:pt idx="1427">
                  <c:v>480.3884</c:v>
                </c:pt>
                <c:pt idx="1428">
                  <c:v>480.5243</c:v>
                </c:pt>
                <c:pt idx="1429">
                  <c:v>480.5875</c:v>
                </c:pt>
                <c:pt idx="1430">
                  <c:v>480.6372</c:v>
                </c:pt>
                <c:pt idx="1431">
                  <c:v>480.728</c:v>
                </c:pt>
                <c:pt idx="1432">
                  <c:v>480.7903</c:v>
                </c:pt>
                <c:pt idx="1433">
                  <c:v>480.9578</c:v>
                </c:pt>
                <c:pt idx="1434">
                  <c:v>480.9651</c:v>
                </c:pt>
                <c:pt idx="1435">
                  <c:v>480.9302</c:v>
                </c:pt>
                <c:pt idx="1436">
                  <c:v>480.8665</c:v>
                </c:pt>
                <c:pt idx="1437">
                  <c:v>481.0291</c:v>
                </c:pt>
                <c:pt idx="1438">
                  <c:v>481.1251</c:v>
                </c:pt>
                <c:pt idx="1439">
                  <c:v>481.1248</c:v>
                </c:pt>
                <c:pt idx="1440">
                  <c:v>480.8821</c:v>
                </c:pt>
                <c:pt idx="1441">
                  <c:v>480.793</c:v>
                </c:pt>
                <c:pt idx="1442">
                  <c:v>480.6036</c:v>
                </c:pt>
                <c:pt idx="1443">
                  <c:v>480.6158</c:v>
                </c:pt>
                <c:pt idx="1444">
                  <c:v>480.5532</c:v>
                </c:pt>
                <c:pt idx="1445">
                  <c:v>480.4754</c:v>
                </c:pt>
                <c:pt idx="1446">
                  <c:v>480.5183</c:v>
                </c:pt>
                <c:pt idx="1447">
                  <c:v>480.5311</c:v>
                </c:pt>
                <c:pt idx="1448">
                  <c:v>480.5493</c:v>
                </c:pt>
                <c:pt idx="1449">
                  <c:v>480.4267</c:v>
                </c:pt>
                <c:pt idx="1450">
                  <c:v>480.3422</c:v>
                </c:pt>
                <c:pt idx="1451">
                  <c:v>480.4419</c:v>
                </c:pt>
                <c:pt idx="1452">
                  <c:v>480.5777</c:v>
                </c:pt>
                <c:pt idx="1453">
                  <c:v>480.5346</c:v>
                </c:pt>
                <c:pt idx="1454">
                  <c:v>480.5692</c:v>
                </c:pt>
                <c:pt idx="1455">
                  <c:v>480.6899</c:v>
                </c:pt>
                <c:pt idx="1456">
                  <c:v>480.9529</c:v>
                </c:pt>
                <c:pt idx="1457">
                  <c:v>481.1165</c:v>
                </c:pt>
                <c:pt idx="1458">
                  <c:v>481.23</c:v>
                </c:pt>
                <c:pt idx="1459">
                  <c:v>481.2351</c:v>
                </c:pt>
                <c:pt idx="1460">
                  <c:v>481.3601</c:v>
                </c:pt>
                <c:pt idx="1461">
                  <c:v>481.5206</c:v>
                </c:pt>
                <c:pt idx="1462">
                  <c:v>481.4495</c:v>
                </c:pt>
                <c:pt idx="1463">
                  <c:v>481.3533</c:v>
                </c:pt>
                <c:pt idx="1464">
                  <c:v>481.2889</c:v>
                </c:pt>
                <c:pt idx="1465">
                  <c:v>481.2764</c:v>
                </c:pt>
                <c:pt idx="1466">
                  <c:v>481.2686</c:v>
                </c:pt>
                <c:pt idx="1467">
                  <c:v>481.2549</c:v>
                </c:pt>
                <c:pt idx="1468">
                  <c:v>481.2571</c:v>
                </c:pt>
                <c:pt idx="1469">
                  <c:v>481.2525</c:v>
                </c:pt>
                <c:pt idx="1470">
                  <c:v>481.2973</c:v>
                </c:pt>
                <c:pt idx="1471">
                  <c:v>481.2947</c:v>
                </c:pt>
                <c:pt idx="1472">
                  <c:v>481.1995</c:v>
                </c:pt>
                <c:pt idx="1473">
                  <c:v>481.1585</c:v>
                </c:pt>
                <c:pt idx="1474">
                  <c:v>481.0176</c:v>
                </c:pt>
                <c:pt idx="1475">
                  <c:v>480.9615</c:v>
                </c:pt>
                <c:pt idx="1476">
                  <c:v>480.7644</c:v>
                </c:pt>
                <c:pt idx="1477">
                  <c:v>480.6741</c:v>
                </c:pt>
                <c:pt idx="1478">
                  <c:v>480.5877</c:v>
                </c:pt>
                <c:pt idx="1479">
                  <c:v>480.5162</c:v>
                </c:pt>
                <c:pt idx="1480">
                  <c:v>480.3958</c:v>
                </c:pt>
                <c:pt idx="1481">
                  <c:v>480.3799</c:v>
                </c:pt>
                <c:pt idx="1482">
                  <c:v>480.469</c:v>
                </c:pt>
                <c:pt idx="1483">
                  <c:v>480.625</c:v>
                </c:pt>
                <c:pt idx="1484">
                  <c:v>480.677</c:v>
                </c:pt>
                <c:pt idx="1485">
                  <c:v>480.7726</c:v>
                </c:pt>
                <c:pt idx="1486">
                  <c:v>480.7637</c:v>
                </c:pt>
                <c:pt idx="1487">
                  <c:v>480.7151</c:v>
                </c:pt>
                <c:pt idx="1488">
                  <c:v>480.64</c:v>
                </c:pt>
                <c:pt idx="1489">
                  <c:v>480.5649</c:v>
                </c:pt>
                <c:pt idx="1490">
                  <c:v>480.4697</c:v>
                </c:pt>
                <c:pt idx="1491">
                  <c:v>480.228</c:v>
                </c:pt>
                <c:pt idx="1492">
                  <c:v>479.856</c:v>
                </c:pt>
                <c:pt idx="1493">
                  <c:v>479.427</c:v>
                </c:pt>
                <c:pt idx="1494">
                  <c:v>478.8454</c:v>
                </c:pt>
                <c:pt idx="1495">
                  <c:v>478.2759</c:v>
                </c:pt>
                <c:pt idx="1496">
                  <c:v>477.6204</c:v>
                </c:pt>
                <c:pt idx="1497">
                  <c:v>477.0096</c:v>
                </c:pt>
                <c:pt idx="1498">
                  <c:v>476.4214</c:v>
                </c:pt>
                <c:pt idx="1499">
                  <c:v>475.7533</c:v>
                </c:pt>
                <c:pt idx="1500">
                  <c:v>475.0463</c:v>
                </c:pt>
                <c:pt idx="1501">
                  <c:v>474.3197</c:v>
                </c:pt>
                <c:pt idx="1502">
                  <c:v>473.6223</c:v>
                </c:pt>
                <c:pt idx="1503">
                  <c:v>472.7979</c:v>
                </c:pt>
                <c:pt idx="1504">
                  <c:v>472.0268</c:v>
                </c:pt>
                <c:pt idx="1505">
                  <c:v>471.3619</c:v>
                </c:pt>
                <c:pt idx="1506">
                  <c:v>470.6108</c:v>
                </c:pt>
                <c:pt idx="1507">
                  <c:v>469.9276</c:v>
                </c:pt>
                <c:pt idx="1508">
                  <c:v>469.2121</c:v>
                </c:pt>
                <c:pt idx="1509">
                  <c:v>468.2453</c:v>
                </c:pt>
                <c:pt idx="1510">
                  <c:v>467.3516</c:v>
                </c:pt>
                <c:pt idx="1511">
                  <c:v>466.4739</c:v>
                </c:pt>
                <c:pt idx="1512">
                  <c:v>465.6408</c:v>
                </c:pt>
                <c:pt idx="1513">
                  <c:v>464.8265</c:v>
                </c:pt>
                <c:pt idx="1514">
                  <c:v>464.0275</c:v>
                </c:pt>
                <c:pt idx="1515">
                  <c:v>463.2217</c:v>
                </c:pt>
                <c:pt idx="1516">
                  <c:v>462.4856</c:v>
                </c:pt>
                <c:pt idx="1517">
                  <c:v>461.6904</c:v>
                </c:pt>
                <c:pt idx="1518">
                  <c:v>460.835</c:v>
                </c:pt>
                <c:pt idx="1519">
                  <c:v>459.9188</c:v>
                </c:pt>
                <c:pt idx="1520">
                  <c:v>459.0332</c:v>
                </c:pt>
                <c:pt idx="1521">
                  <c:v>458.1748</c:v>
                </c:pt>
                <c:pt idx="1522">
                  <c:v>457.4235</c:v>
                </c:pt>
                <c:pt idx="1523">
                  <c:v>456.5981</c:v>
                </c:pt>
                <c:pt idx="1524">
                  <c:v>455.8375</c:v>
                </c:pt>
                <c:pt idx="1525">
                  <c:v>455.0219</c:v>
                </c:pt>
                <c:pt idx="1526">
                  <c:v>454.2242</c:v>
                </c:pt>
                <c:pt idx="1527">
                  <c:v>453.3271</c:v>
                </c:pt>
                <c:pt idx="1528">
                  <c:v>452.3692</c:v>
                </c:pt>
                <c:pt idx="1529">
                  <c:v>451.4302</c:v>
                </c:pt>
                <c:pt idx="1530">
                  <c:v>450.5548</c:v>
                </c:pt>
                <c:pt idx="1531">
                  <c:v>449.6486</c:v>
                </c:pt>
                <c:pt idx="1532">
                  <c:v>448.8683</c:v>
                </c:pt>
                <c:pt idx="1533">
                  <c:v>448.1416</c:v>
                </c:pt>
                <c:pt idx="1534">
                  <c:v>447.382</c:v>
                </c:pt>
                <c:pt idx="1535">
                  <c:v>446.5847</c:v>
                </c:pt>
                <c:pt idx="1536">
                  <c:v>445.7617</c:v>
                </c:pt>
                <c:pt idx="1537">
                  <c:v>444.816</c:v>
                </c:pt>
                <c:pt idx="1538">
                  <c:v>443.9475</c:v>
                </c:pt>
                <c:pt idx="1539">
                  <c:v>442.9962</c:v>
                </c:pt>
                <c:pt idx="1540">
                  <c:v>442.1246</c:v>
                </c:pt>
                <c:pt idx="1541">
                  <c:v>441.5561</c:v>
                </c:pt>
                <c:pt idx="1542">
                  <c:v>440.8249</c:v>
                </c:pt>
                <c:pt idx="1543">
                  <c:v>439.8822</c:v>
                </c:pt>
                <c:pt idx="1544">
                  <c:v>439.1044</c:v>
                </c:pt>
                <c:pt idx="1545">
                  <c:v>438.3761</c:v>
                </c:pt>
                <c:pt idx="1546">
                  <c:v>437.5594</c:v>
                </c:pt>
                <c:pt idx="1547">
                  <c:v>436.7483</c:v>
                </c:pt>
                <c:pt idx="1548">
                  <c:v>436.0443</c:v>
                </c:pt>
                <c:pt idx="1549">
                  <c:v>435.1387</c:v>
                </c:pt>
                <c:pt idx="1550">
                  <c:v>434.2404</c:v>
                </c:pt>
                <c:pt idx="1551">
                  <c:v>433.6421</c:v>
                </c:pt>
                <c:pt idx="1552">
                  <c:v>432.9587</c:v>
                </c:pt>
                <c:pt idx="1553">
                  <c:v>432.2019</c:v>
                </c:pt>
                <c:pt idx="1554">
                  <c:v>431.3515</c:v>
                </c:pt>
                <c:pt idx="1555">
                  <c:v>430.5431</c:v>
                </c:pt>
                <c:pt idx="1556">
                  <c:v>429.7201</c:v>
                </c:pt>
                <c:pt idx="1557">
                  <c:v>428.9018</c:v>
                </c:pt>
                <c:pt idx="1558">
                  <c:v>428.0835</c:v>
                </c:pt>
                <c:pt idx="1559">
                  <c:v>427.2081</c:v>
                </c:pt>
                <c:pt idx="1560">
                  <c:v>426.4098</c:v>
                </c:pt>
                <c:pt idx="1561">
                  <c:v>425.7828</c:v>
                </c:pt>
                <c:pt idx="1562">
                  <c:v>425.0855</c:v>
                </c:pt>
                <c:pt idx="1563">
                  <c:v>424.2759</c:v>
                </c:pt>
                <c:pt idx="1564">
                  <c:v>423.4585</c:v>
                </c:pt>
                <c:pt idx="1565">
                  <c:v>422.666</c:v>
                </c:pt>
                <c:pt idx="1566">
                  <c:v>421.8207</c:v>
                </c:pt>
                <c:pt idx="1567">
                  <c:v>420.9665</c:v>
                </c:pt>
                <c:pt idx="1568">
                  <c:v>420.2737</c:v>
                </c:pt>
                <c:pt idx="1569">
                  <c:v>419.623</c:v>
                </c:pt>
                <c:pt idx="1570">
                  <c:v>418.8658</c:v>
                </c:pt>
                <c:pt idx="1571">
                  <c:v>418.0835</c:v>
                </c:pt>
                <c:pt idx="1572">
                  <c:v>417.3417</c:v>
                </c:pt>
                <c:pt idx="1573">
                  <c:v>416.489</c:v>
                </c:pt>
                <c:pt idx="1574">
                  <c:v>415.6902</c:v>
                </c:pt>
                <c:pt idx="1575">
                  <c:v>414.9086</c:v>
                </c:pt>
                <c:pt idx="1576">
                  <c:v>414.0947</c:v>
                </c:pt>
                <c:pt idx="1577">
                  <c:v>413.4307</c:v>
                </c:pt>
                <c:pt idx="1578">
                  <c:v>412.6875</c:v>
                </c:pt>
                <c:pt idx="1579">
                  <c:v>411.9543</c:v>
                </c:pt>
                <c:pt idx="1580">
                  <c:v>411.1871</c:v>
                </c:pt>
                <c:pt idx="1581">
                  <c:v>410.4646</c:v>
                </c:pt>
                <c:pt idx="1582">
                  <c:v>409.8123</c:v>
                </c:pt>
                <c:pt idx="1583">
                  <c:v>409.0644</c:v>
                </c:pt>
                <c:pt idx="1584">
                  <c:v>408.3323</c:v>
                </c:pt>
                <c:pt idx="1585">
                  <c:v>407.6058</c:v>
                </c:pt>
                <c:pt idx="1586">
                  <c:v>406.9307</c:v>
                </c:pt>
                <c:pt idx="1587">
                  <c:v>406.2061</c:v>
                </c:pt>
                <c:pt idx="1588">
                  <c:v>405.4883</c:v>
                </c:pt>
                <c:pt idx="1589">
                  <c:v>404.7545</c:v>
                </c:pt>
                <c:pt idx="1590">
                  <c:v>403.9275</c:v>
                </c:pt>
                <c:pt idx="1591">
                  <c:v>403.2019</c:v>
                </c:pt>
                <c:pt idx="1592">
                  <c:v>402.5024</c:v>
                </c:pt>
                <c:pt idx="1593">
                  <c:v>401.7715</c:v>
                </c:pt>
                <c:pt idx="1594">
                  <c:v>401.2793</c:v>
                </c:pt>
                <c:pt idx="1595">
                  <c:v>400.6502</c:v>
                </c:pt>
                <c:pt idx="1596">
                  <c:v>399.9559</c:v>
                </c:pt>
                <c:pt idx="1597">
                  <c:v>399.2355</c:v>
                </c:pt>
                <c:pt idx="1598">
                  <c:v>398.5748</c:v>
                </c:pt>
                <c:pt idx="1599">
                  <c:v>397.9296</c:v>
                </c:pt>
                <c:pt idx="1600">
                  <c:v>397.156</c:v>
                </c:pt>
                <c:pt idx="1601">
                  <c:v>396.4195</c:v>
                </c:pt>
                <c:pt idx="1602">
                  <c:v>395.7668</c:v>
                </c:pt>
                <c:pt idx="1603">
                  <c:v>395.0776</c:v>
                </c:pt>
                <c:pt idx="1604">
                  <c:v>394.412</c:v>
                </c:pt>
                <c:pt idx="1605">
                  <c:v>393.7059</c:v>
                </c:pt>
                <c:pt idx="1606">
                  <c:v>392.9989</c:v>
                </c:pt>
                <c:pt idx="1607">
                  <c:v>392.2332</c:v>
                </c:pt>
                <c:pt idx="1608">
                  <c:v>391.4299</c:v>
                </c:pt>
                <c:pt idx="1609">
                  <c:v>390.7696</c:v>
                </c:pt>
                <c:pt idx="1610">
                  <c:v>390.0148</c:v>
                </c:pt>
                <c:pt idx="1611">
                  <c:v>389.3383</c:v>
                </c:pt>
                <c:pt idx="1612">
                  <c:v>388.625</c:v>
                </c:pt>
                <c:pt idx="1613">
                  <c:v>387.9586</c:v>
                </c:pt>
                <c:pt idx="1614">
                  <c:v>387.1631</c:v>
                </c:pt>
                <c:pt idx="1615">
                  <c:v>386.3777</c:v>
                </c:pt>
                <c:pt idx="1616">
                  <c:v>385.6342</c:v>
                </c:pt>
                <c:pt idx="1617">
                  <c:v>384.992</c:v>
                </c:pt>
                <c:pt idx="1618">
                  <c:v>384.3841</c:v>
                </c:pt>
                <c:pt idx="1619">
                  <c:v>383.7926</c:v>
                </c:pt>
                <c:pt idx="1620">
                  <c:v>383.1305</c:v>
                </c:pt>
                <c:pt idx="1621">
                  <c:v>382.4944</c:v>
                </c:pt>
                <c:pt idx="1622">
                  <c:v>381.882</c:v>
                </c:pt>
                <c:pt idx="1623">
                  <c:v>381.2399</c:v>
                </c:pt>
                <c:pt idx="1624">
                  <c:v>380.5985</c:v>
                </c:pt>
                <c:pt idx="1625">
                  <c:v>379.8974</c:v>
                </c:pt>
                <c:pt idx="1626">
                  <c:v>379.2215</c:v>
                </c:pt>
                <c:pt idx="1627">
                  <c:v>378.6647</c:v>
                </c:pt>
                <c:pt idx="1628">
                  <c:v>378.0568</c:v>
                </c:pt>
                <c:pt idx="1629">
                  <c:v>377.3877</c:v>
                </c:pt>
                <c:pt idx="1630">
                  <c:v>376.7786</c:v>
                </c:pt>
                <c:pt idx="1631">
                  <c:v>376.1215</c:v>
                </c:pt>
                <c:pt idx="1632">
                  <c:v>375.4075</c:v>
                </c:pt>
                <c:pt idx="1633">
                  <c:v>374.7572</c:v>
                </c:pt>
                <c:pt idx="1634">
                  <c:v>374.0972</c:v>
                </c:pt>
                <c:pt idx="1635">
                  <c:v>373.4149</c:v>
                </c:pt>
                <c:pt idx="1636">
                  <c:v>372.764</c:v>
                </c:pt>
                <c:pt idx="1637">
                  <c:v>372.0707</c:v>
                </c:pt>
                <c:pt idx="1638">
                  <c:v>371.5445</c:v>
                </c:pt>
                <c:pt idx="1639">
                  <c:v>370.906</c:v>
                </c:pt>
                <c:pt idx="1640">
                  <c:v>370.3602</c:v>
                </c:pt>
                <c:pt idx="1641">
                  <c:v>369.8176</c:v>
                </c:pt>
                <c:pt idx="1642">
                  <c:v>369.2169</c:v>
                </c:pt>
                <c:pt idx="1643">
                  <c:v>368.7613</c:v>
                </c:pt>
                <c:pt idx="1644">
                  <c:v>368.1989</c:v>
                </c:pt>
                <c:pt idx="1645">
                  <c:v>367.5648</c:v>
                </c:pt>
                <c:pt idx="1646">
                  <c:v>367.0148</c:v>
                </c:pt>
                <c:pt idx="1647">
                  <c:v>366.4379</c:v>
                </c:pt>
                <c:pt idx="1648">
                  <c:v>365.7666</c:v>
                </c:pt>
                <c:pt idx="1649">
                  <c:v>365.1045</c:v>
                </c:pt>
                <c:pt idx="1650">
                  <c:v>364.4902</c:v>
                </c:pt>
                <c:pt idx="1651">
                  <c:v>364.0047</c:v>
                </c:pt>
                <c:pt idx="1652">
                  <c:v>363.5159</c:v>
                </c:pt>
                <c:pt idx="1653">
                  <c:v>362.9331</c:v>
                </c:pt>
                <c:pt idx="1654">
                  <c:v>362.3174</c:v>
                </c:pt>
                <c:pt idx="1655">
                  <c:v>361.7716</c:v>
                </c:pt>
                <c:pt idx="1656">
                  <c:v>361.2664</c:v>
                </c:pt>
                <c:pt idx="1657">
                  <c:v>360.6825</c:v>
                </c:pt>
                <c:pt idx="1658">
                  <c:v>360.1381</c:v>
                </c:pt>
                <c:pt idx="1659">
                  <c:v>359.4905</c:v>
                </c:pt>
                <c:pt idx="1660">
                  <c:v>358.8733</c:v>
                </c:pt>
                <c:pt idx="1661">
                  <c:v>358.3378</c:v>
                </c:pt>
                <c:pt idx="1662">
                  <c:v>357.833</c:v>
                </c:pt>
                <c:pt idx="1663">
                  <c:v>357.2225</c:v>
                </c:pt>
                <c:pt idx="1664">
                  <c:v>356.6094</c:v>
                </c:pt>
                <c:pt idx="1665">
                  <c:v>356.0773</c:v>
                </c:pt>
                <c:pt idx="1666">
                  <c:v>355.5407</c:v>
                </c:pt>
                <c:pt idx="1667">
                  <c:v>354.9791</c:v>
                </c:pt>
                <c:pt idx="1668">
                  <c:v>354.3657</c:v>
                </c:pt>
                <c:pt idx="1669">
                  <c:v>353.8179</c:v>
                </c:pt>
                <c:pt idx="1670">
                  <c:v>353.2639</c:v>
                </c:pt>
                <c:pt idx="1671">
                  <c:v>352.7212</c:v>
                </c:pt>
                <c:pt idx="1672">
                  <c:v>352.141</c:v>
                </c:pt>
                <c:pt idx="1673">
                  <c:v>351.5146</c:v>
                </c:pt>
                <c:pt idx="1674">
                  <c:v>350.8495</c:v>
                </c:pt>
                <c:pt idx="1675">
                  <c:v>350.1684</c:v>
                </c:pt>
                <c:pt idx="1676">
                  <c:v>349.4719</c:v>
                </c:pt>
                <c:pt idx="1677">
                  <c:v>348.848</c:v>
                </c:pt>
                <c:pt idx="1678">
                  <c:v>348.2837</c:v>
                </c:pt>
                <c:pt idx="1679">
                  <c:v>347.6591</c:v>
                </c:pt>
                <c:pt idx="1680">
                  <c:v>347.1301</c:v>
                </c:pt>
                <c:pt idx="1681">
                  <c:v>346.6176</c:v>
                </c:pt>
                <c:pt idx="1682">
                  <c:v>346.1509</c:v>
                </c:pt>
                <c:pt idx="1683">
                  <c:v>345.6246</c:v>
                </c:pt>
                <c:pt idx="1684">
                  <c:v>345.1962</c:v>
                </c:pt>
                <c:pt idx="1685">
                  <c:v>344.6779</c:v>
                </c:pt>
                <c:pt idx="1686">
                  <c:v>344.1102</c:v>
                </c:pt>
                <c:pt idx="1687">
                  <c:v>343.5591</c:v>
                </c:pt>
                <c:pt idx="1688">
                  <c:v>342.9984</c:v>
                </c:pt>
                <c:pt idx="1689">
                  <c:v>342.4229</c:v>
                </c:pt>
                <c:pt idx="1690">
                  <c:v>341.811</c:v>
                </c:pt>
                <c:pt idx="1691">
                  <c:v>341.2665</c:v>
                </c:pt>
                <c:pt idx="1692">
                  <c:v>340.7543</c:v>
                </c:pt>
                <c:pt idx="1693">
                  <c:v>340.1554</c:v>
                </c:pt>
                <c:pt idx="1694">
                  <c:v>339.5091</c:v>
                </c:pt>
                <c:pt idx="1695">
                  <c:v>339.1021</c:v>
                </c:pt>
                <c:pt idx="1696">
                  <c:v>338.7065</c:v>
                </c:pt>
                <c:pt idx="1697">
                  <c:v>338.257</c:v>
                </c:pt>
                <c:pt idx="1698">
                  <c:v>337.7516</c:v>
                </c:pt>
                <c:pt idx="1699">
                  <c:v>337.229</c:v>
                </c:pt>
                <c:pt idx="1700">
                  <c:v>336.6532</c:v>
                </c:pt>
                <c:pt idx="1701">
                  <c:v>336.1107</c:v>
                </c:pt>
                <c:pt idx="1702">
                  <c:v>335.5848</c:v>
                </c:pt>
                <c:pt idx="1703">
                  <c:v>335.0743</c:v>
                </c:pt>
                <c:pt idx="1704">
                  <c:v>334.5819</c:v>
                </c:pt>
                <c:pt idx="1705">
                  <c:v>334.1241</c:v>
                </c:pt>
                <c:pt idx="1706">
                  <c:v>333.5491</c:v>
                </c:pt>
                <c:pt idx="1707">
                  <c:v>333.0034</c:v>
                </c:pt>
                <c:pt idx="1708">
                  <c:v>332.6579</c:v>
                </c:pt>
                <c:pt idx="1709">
                  <c:v>332.2539</c:v>
                </c:pt>
                <c:pt idx="1710">
                  <c:v>331.854</c:v>
                </c:pt>
                <c:pt idx="1711">
                  <c:v>331.4895</c:v>
                </c:pt>
                <c:pt idx="1712">
                  <c:v>330.9582</c:v>
                </c:pt>
                <c:pt idx="1713">
                  <c:v>330.4689</c:v>
                </c:pt>
                <c:pt idx="1714">
                  <c:v>329.9603</c:v>
                </c:pt>
                <c:pt idx="1715">
                  <c:v>329.4797</c:v>
                </c:pt>
                <c:pt idx="1716">
                  <c:v>329.1509</c:v>
                </c:pt>
                <c:pt idx="1717">
                  <c:v>328.8069</c:v>
                </c:pt>
                <c:pt idx="1718">
                  <c:v>328.4015</c:v>
                </c:pt>
                <c:pt idx="1719">
                  <c:v>327.9723</c:v>
                </c:pt>
                <c:pt idx="1720">
                  <c:v>327.5552</c:v>
                </c:pt>
                <c:pt idx="1721">
                  <c:v>327.0714</c:v>
                </c:pt>
                <c:pt idx="1722">
                  <c:v>326.5652</c:v>
                </c:pt>
                <c:pt idx="1723">
                  <c:v>326.0793</c:v>
                </c:pt>
                <c:pt idx="1724">
                  <c:v>325.4823</c:v>
                </c:pt>
                <c:pt idx="1725">
                  <c:v>324.9475</c:v>
                </c:pt>
                <c:pt idx="1726">
                  <c:v>324.4693</c:v>
                </c:pt>
                <c:pt idx="1727">
                  <c:v>323.9842</c:v>
                </c:pt>
                <c:pt idx="1728">
                  <c:v>323.3393</c:v>
                </c:pt>
                <c:pt idx="1729">
                  <c:v>322.875</c:v>
                </c:pt>
                <c:pt idx="1730">
                  <c:v>322.4707</c:v>
                </c:pt>
                <c:pt idx="1731">
                  <c:v>321.9862</c:v>
                </c:pt>
                <c:pt idx="1732">
                  <c:v>321.4119</c:v>
                </c:pt>
                <c:pt idx="1733">
                  <c:v>320.8935</c:v>
                </c:pt>
                <c:pt idx="1734">
                  <c:v>320.4498</c:v>
                </c:pt>
                <c:pt idx="1735">
                  <c:v>319.9231</c:v>
                </c:pt>
                <c:pt idx="1736">
                  <c:v>319.5715</c:v>
                </c:pt>
                <c:pt idx="1737">
                  <c:v>319.2068</c:v>
                </c:pt>
                <c:pt idx="1738">
                  <c:v>318.7662</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D$2:$D$1740</c:f>
              <c:numCache>
                <c:formatCode>General</c:formatCode>
                <c:ptCount val="1739"/>
                <c:pt idx="0">
                  <c:v>32.6279</c:v>
                </c:pt>
                <c:pt idx="1">
                  <c:v>32.6308</c:v>
                </c:pt>
                <c:pt idx="2">
                  <c:v>32.6245</c:v>
                </c:pt>
                <c:pt idx="3">
                  <c:v>32.6242</c:v>
                </c:pt>
                <c:pt idx="4">
                  <c:v>32.6251</c:v>
                </c:pt>
                <c:pt idx="5">
                  <c:v>32.6271</c:v>
                </c:pt>
                <c:pt idx="6">
                  <c:v>32.6268</c:v>
                </c:pt>
                <c:pt idx="7">
                  <c:v>32.6282</c:v>
                </c:pt>
                <c:pt idx="8">
                  <c:v>32.6247</c:v>
                </c:pt>
                <c:pt idx="9">
                  <c:v>32.6311</c:v>
                </c:pt>
                <c:pt idx="10">
                  <c:v>32.6317</c:v>
                </c:pt>
                <c:pt idx="11">
                  <c:v>32.6303</c:v>
                </c:pt>
                <c:pt idx="12">
                  <c:v>32.6246</c:v>
                </c:pt>
                <c:pt idx="13">
                  <c:v>32.6223</c:v>
                </c:pt>
                <c:pt idx="14">
                  <c:v>32.6279</c:v>
                </c:pt>
                <c:pt idx="15">
                  <c:v>32.6281</c:v>
                </c:pt>
                <c:pt idx="16">
                  <c:v>32.6293</c:v>
                </c:pt>
                <c:pt idx="17">
                  <c:v>32.6292</c:v>
                </c:pt>
                <c:pt idx="18">
                  <c:v>32.6363</c:v>
                </c:pt>
                <c:pt idx="19">
                  <c:v>32.6267</c:v>
                </c:pt>
                <c:pt idx="20">
                  <c:v>32.6294</c:v>
                </c:pt>
                <c:pt idx="21">
                  <c:v>32.6273</c:v>
                </c:pt>
                <c:pt idx="22">
                  <c:v>32.6206</c:v>
                </c:pt>
                <c:pt idx="23">
                  <c:v>32.6248</c:v>
                </c:pt>
                <c:pt idx="24">
                  <c:v>32.6203</c:v>
                </c:pt>
                <c:pt idx="25">
                  <c:v>32.6258</c:v>
                </c:pt>
                <c:pt idx="26">
                  <c:v>32.6108</c:v>
                </c:pt>
                <c:pt idx="27">
                  <c:v>32.6184</c:v>
                </c:pt>
                <c:pt idx="28">
                  <c:v>32.6115</c:v>
                </c:pt>
                <c:pt idx="29">
                  <c:v>32.6082</c:v>
                </c:pt>
                <c:pt idx="30">
                  <c:v>32.6114</c:v>
                </c:pt>
                <c:pt idx="31">
                  <c:v>32.6121</c:v>
                </c:pt>
                <c:pt idx="32">
                  <c:v>32.6148</c:v>
                </c:pt>
                <c:pt idx="33">
                  <c:v>32.6106</c:v>
                </c:pt>
                <c:pt idx="34">
                  <c:v>32.6083</c:v>
                </c:pt>
                <c:pt idx="35">
                  <c:v>32.6163</c:v>
                </c:pt>
                <c:pt idx="36">
                  <c:v>32.6151</c:v>
                </c:pt>
                <c:pt idx="37">
                  <c:v>32.6048</c:v>
                </c:pt>
                <c:pt idx="38">
                  <c:v>32.6092</c:v>
                </c:pt>
                <c:pt idx="39">
                  <c:v>32.607</c:v>
                </c:pt>
                <c:pt idx="40">
                  <c:v>32.6016</c:v>
                </c:pt>
                <c:pt idx="41">
                  <c:v>32.6023</c:v>
                </c:pt>
                <c:pt idx="42">
                  <c:v>32.5982</c:v>
                </c:pt>
                <c:pt idx="43">
                  <c:v>32.5964</c:v>
                </c:pt>
                <c:pt idx="44">
                  <c:v>32.5986</c:v>
                </c:pt>
                <c:pt idx="45">
                  <c:v>32.5965</c:v>
                </c:pt>
                <c:pt idx="46">
                  <c:v>32.6037</c:v>
                </c:pt>
                <c:pt idx="47">
                  <c:v>32.5982</c:v>
                </c:pt>
                <c:pt idx="48">
                  <c:v>32.5978</c:v>
                </c:pt>
                <c:pt idx="49">
                  <c:v>32.6025</c:v>
                </c:pt>
                <c:pt idx="50">
                  <c:v>32.5947</c:v>
                </c:pt>
                <c:pt idx="51">
                  <c:v>32.5977</c:v>
                </c:pt>
                <c:pt idx="52">
                  <c:v>32.5951</c:v>
                </c:pt>
                <c:pt idx="53">
                  <c:v>32.5959</c:v>
                </c:pt>
                <c:pt idx="54">
                  <c:v>32.5959</c:v>
                </c:pt>
                <c:pt idx="55">
                  <c:v>32.5884</c:v>
                </c:pt>
                <c:pt idx="56">
                  <c:v>32.5891</c:v>
                </c:pt>
                <c:pt idx="57">
                  <c:v>32.5876</c:v>
                </c:pt>
                <c:pt idx="58">
                  <c:v>32.5874</c:v>
                </c:pt>
                <c:pt idx="59">
                  <c:v>32.5881</c:v>
                </c:pt>
                <c:pt idx="60">
                  <c:v>32.5896</c:v>
                </c:pt>
                <c:pt idx="61">
                  <c:v>32.5899</c:v>
                </c:pt>
                <c:pt idx="62">
                  <c:v>32.5927</c:v>
                </c:pt>
                <c:pt idx="63">
                  <c:v>32.5882</c:v>
                </c:pt>
                <c:pt idx="64">
                  <c:v>32.5932</c:v>
                </c:pt>
                <c:pt idx="65">
                  <c:v>32.5941</c:v>
                </c:pt>
                <c:pt idx="66">
                  <c:v>32.5902</c:v>
                </c:pt>
                <c:pt idx="67">
                  <c:v>32.5918</c:v>
                </c:pt>
                <c:pt idx="68">
                  <c:v>32.5922</c:v>
                </c:pt>
                <c:pt idx="69">
                  <c:v>32.582</c:v>
                </c:pt>
                <c:pt idx="70">
                  <c:v>32.5871</c:v>
                </c:pt>
                <c:pt idx="71">
                  <c:v>32.5822</c:v>
                </c:pt>
                <c:pt idx="72">
                  <c:v>32.5815</c:v>
                </c:pt>
                <c:pt idx="73">
                  <c:v>32.5826</c:v>
                </c:pt>
                <c:pt idx="74">
                  <c:v>32.5843</c:v>
                </c:pt>
                <c:pt idx="75">
                  <c:v>32.5846</c:v>
                </c:pt>
                <c:pt idx="76">
                  <c:v>32.5861</c:v>
                </c:pt>
                <c:pt idx="77">
                  <c:v>32.5836</c:v>
                </c:pt>
                <c:pt idx="78">
                  <c:v>32.5886</c:v>
                </c:pt>
                <c:pt idx="79">
                  <c:v>32.5822</c:v>
                </c:pt>
                <c:pt idx="80">
                  <c:v>32.5815</c:v>
                </c:pt>
                <c:pt idx="81">
                  <c:v>32.5756</c:v>
                </c:pt>
                <c:pt idx="82">
                  <c:v>32.5742</c:v>
                </c:pt>
                <c:pt idx="83">
                  <c:v>32.5798</c:v>
                </c:pt>
                <c:pt idx="84">
                  <c:v>32.5733</c:v>
                </c:pt>
                <c:pt idx="85">
                  <c:v>32.5774</c:v>
                </c:pt>
                <c:pt idx="86">
                  <c:v>32.5769</c:v>
                </c:pt>
                <c:pt idx="87">
                  <c:v>32.5779</c:v>
                </c:pt>
                <c:pt idx="88">
                  <c:v>32.5909</c:v>
                </c:pt>
                <c:pt idx="89">
                  <c:v>32.5981</c:v>
                </c:pt>
                <c:pt idx="90">
                  <c:v>32.6154</c:v>
                </c:pt>
                <c:pt idx="91">
                  <c:v>32.6371</c:v>
                </c:pt>
                <c:pt idx="92">
                  <c:v>32.654</c:v>
                </c:pt>
                <c:pt idx="93">
                  <c:v>32.6896</c:v>
                </c:pt>
                <c:pt idx="94">
                  <c:v>32.7228</c:v>
                </c:pt>
                <c:pt idx="95">
                  <c:v>32.7616</c:v>
                </c:pt>
                <c:pt idx="96">
                  <c:v>32.8159</c:v>
                </c:pt>
                <c:pt idx="97">
                  <c:v>32.8698</c:v>
                </c:pt>
                <c:pt idx="98">
                  <c:v>32.9399</c:v>
                </c:pt>
                <c:pt idx="99">
                  <c:v>33.0141</c:v>
                </c:pt>
                <c:pt idx="100">
                  <c:v>33.1017</c:v>
                </c:pt>
                <c:pt idx="101">
                  <c:v>33.1933</c:v>
                </c:pt>
                <c:pt idx="102">
                  <c:v>33.3007</c:v>
                </c:pt>
                <c:pt idx="103">
                  <c:v>33.4205</c:v>
                </c:pt>
                <c:pt idx="104">
                  <c:v>33.5408</c:v>
                </c:pt>
                <c:pt idx="105">
                  <c:v>33.683</c:v>
                </c:pt>
                <c:pt idx="106">
                  <c:v>33.8365</c:v>
                </c:pt>
                <c:pt idx="107">
                  <c:v>34.0151</c:v>
                </c:pt>
                <c:pt idx="108">
                  <c:v>34.1983</c:v>
                </c:pt>
                <c:pt idx="109">
                  <c:v>34.3869</c:v>
                </c:pt>
                <c:pt idx="110">
                  <c:v>34.5905</c:v>
                </c:pt>
                <c:pt idx="111">
                  <c:v>34.813</c:v>
                </c:pt>
                <c:pt idx="112">
                  <c:v>35.0423</c:v>
                </c:pt>
                <c:pt idx="113">
                  <c:v>35.288</c:v>
                </c:pt>
                <c:pt idx="114">
                  <c:v>35.5597</c:v>
                </c:pt>
                <c:pt idx="115">
                  <c:v>35.8288</c:v>
                </c:pt>
                <c:pt idx="116">
                  <c:v>36.1156</c:v>
                </c:pt>
                <c:pt idx="117">
                  <c:v>36.4233</c:v>
                </c:pt>
                <c:pt idx="118">
                  <c:v>36.7584</c:v>
                </c:pt>
                <c:pt idx="119">
                  <c:v>37.1264</c:v>
                </c:pt>
                <c:pt idx="120">
                  <c:v>37.4903</c:v>
                </c:pt>
                <c:pt idx="121">
                  <c:v>37.8629</c:v>
                </c:pt>
                <c:pt idx="122">
                  <c:v>38.29</c:v>
                </c:pt>
                <c:pt idx="123">
                  <c:v>38.7149</c:v>
                </c:pt>
                <c:pt idx="124">
                  <c:v>39.1681</c:v>
                </c:pt>
                <c:pt idx="125">
                  <c:v>39.6335</c:v>
                </c:pt>
                <c:pt idx="126">
                  <c:v>40.1447</c:v>
                </c:pt>
                <c:pt idx="127">
                  <c:v>40.653</c:v>
                </c:pt>
                <c:pt idx="128">
                  <c:v>41.1805</c:v>
                </c:pt>
                <c:pt idx="129">
                  <c:v>41.7135</c:v>
                </c:pt>
                <c:pt idx="130">
                  <c:v>42.2968</c:v>
                </c:pt>
                <c:pt idx="131">
                  <c:v>42.8798</c:v>
                </c:pt>
                <c:pt idx="132">
                  <c:v>43.4928</c:v>
                </c:pt>
                <c:pt idx="133">
                  <c:v>44.1176</c:v>
                </c:pt>
                <c:pt idx="134">
                  <c:v>44.7714</c:v>
                </c:pt>
                <c:pt idx="135">
                  <c:v>45.4551</c:v>
                </c:pt>
                <c:pt idx="136">
                  <c:v>46.1728</c:v>
                </c:pt>
                <c:pt idx="137">
                  <c:v>46.914</c:v>
                </c:pt>
                <c:pt idx="138">
                  <c:v>47.6621</c:v>
                </c:pt>
                <c:pt idx="139">
                  <c:v>48.4355</c:v>
                </c:pt>
                <c:pt idx="140">
                  <c:v>49.2352</c:v>
                </c:pt>
                <c:pt idx="141">
                  <c:v>50.0673</c:v>
                </c:pt>
                <c:pt idx="142">
                  <c:v>50.9498</c:v>
                </c:pt>
                <c:pt idx="143">
                  <c:v>51.8385</c:v>
                </c:pt>
                <c:pt idx="144">
                  <c:v>52.7576</c:v>
                </c:pt>
                <c:pt idx="145">
                  <c:v>53.6931</c:v>
                </c:pt>
                <c:pt idx="146">
                  <c:v>54.6698</c:v>
                </c:pt>
                <c:pt idx="147">
                  <c:v>55.684</c:v>
                </c:pt>
                <c:pt idx="148">
                  <c:v>56.735</c:v>
                </c:pt>
                <c:pt idx="149">
                  <c:v>57.8188</c:v>
                </c:pt>
                <c:pt idx="150">
                  <c:v>58.9599</c:v>
                </c:pt>
                <c:pt idx="151">
                  <c:v>60.1607</c:v>
                </c:pt>
                <c:pt idx="152">
                  <c:v>61.3447</c:v>
                </c:pt>
                <c:pt idx="153">
                  <c:v>62.5284</c:v>
                </c:pt>
                <c:pt idx="154">
                  <c:v>63.7449</c:v>
                </c:pt>
                <c:pt idx="155">
                  <c:v>64.9875</c:v>
                </c:pt>
                <c:pt idx="156">
                  <c:v>66.2596</c:v>
                </c:pt>
                <c:pt idx="157">
                  <c:v>67.5696</c:v>
                </c:pt>
                <c:pt idx="158">
                  <c:v>68.9474</c:v>
                </c:pt>
                <c:pt idx="159">
                  <c:v>70.3453</c:v>
                </c:pt>
                <c:pt idx="160">
                  <c:v>71.7536</c:v>
                </c:pt>
                <c:pt idx="161">
                  <c:v>73.1637</c:v>
                </c:pt>
                <c:pt idx="162">
                  <c:v>74.5973</c:v>
                </c:pt>
                <c:pt idx="163">
                  <c:v>76.0295</c:v>
                </c:pt>
                <c:pt idx="164">
                  <c:v>77.5071</c:v>
                </c:pt>
                <c:pt idx="165">
                  <c:v>79.0189</c:v>
                </c:pt>
                <c:pt idx="166">
                  <c:v>80.5762</c:v>
                </c:pt>
                <c:pt idx="167">
                  <c:v>82.1529</c:v>
                </c:pt>
                <c:pt idx="168">
                  <c:v>83.7383</c:v>
                </c:pt>
                <c:pt idx="169">
                  <c:v>85.323</c:v>
                </c:pt>
                <c:pt idx="170">
                  <c:v>86.9256</c:v>
                </c:pt>
                <c:pt idx="171">
                  <c:v>88.5474</c:v>
                </c:pt>
                <c:pt idx="172">
                  <c:v>90.1755</c:v>
                </c:pt>
                <c:pt idx="173">
                  <c:v>91.8265</c:v>
                </c:pt>
                <c:pt idx="174">
                  <c:v>93.5123</c:v>
                </c:pt>
                <c:pt idx="175">
                  <c:v>95.1893</c:v>
                </c:pt>
                <c:pt idx="176">
                  <c:v>96.8699</c:v>
                </c:pt>
                <c:pt idx="177">
                  <c:v>98.5812</c:v>
                </c:pt>
                <c:pt idx="178">
                  <c:v>100.311</c:v>
                </c:pt>
                <c:pt idx="179">
                  <c:v>102.0906</c:v>
                </c:pt>
                <c:pt idx="180">
                  <c:v>103.8628</c:v>
                </c:pt>
                <c:pt idx="181">
                  <c:v>105.6348</c:v>
                </c:pt>
                <c:pt idx="182">
                  <c:v>107.4</c:v>
                </c:pt>
                <c:pt idx="183">
                  <c:v>109.1529</c:v>
                </c:pt>
                <c:pt idx="184">
                  <c:v>110.9018</c:v>
                </c:pt>
                <c:pt idx="185">
                  <c:v>112.6278</c:v>
                </c:pt>
                <c:pt idx="186">
                  <c:v>114.3748</c:v>
                </c:pt>
                <c:pt idx="187">
                  <c:v>116.1328</c:v>
                </c:pt>
                <c:pt idx="188">
                  <c:v>117.8575</c:v>
                </c:pt>
                <c:pt idx="189">
                  <c:v>119.5524</c:v>
                </c:pt>
                <c:pt idx="190">
                  <c:v>121.2655</c:v>
                </c:pt>
                <c:pt idx="191">
                  <c:v>122.9405</c:v>
                </c:pt>
                <c:pt idx="192">
                  <c:v>124.599</c:v>
                </c:pt>
                <c:pt idx="193">
                  <c:v>126.2846</c:v>
                </c:pt>
                <c:pt idx="194">
                  <c:v>127.9439</c:v>
                </c:pt>
                <c:pt idx="195">
                  <c:v>129.6025</c:v>
                </c:pt>
                <c:pt idx="196">
                  <c:v>131.2361</c:v>
                </c:pt>
                <c:pt idx="197">
                  <c:v>132.8813</c:v>
                </c:pt>
                <c:pt idx="198">
                  <c:v>134.5127</c:v>
                </c:pt>
                <c:pt idx="199">
                  <c:v>136.1226</c:v>
                </c:pt>
                <c:pt idx="200">
                  <c:v>137.7078</c:v>
                </c:pt>
                <c:pt idx="201">
                  <c:v>139.2877</c:v>
                </c:pt>
                <c:pt idx="202">
                  <c:v>140.8285</c:v>
                </c:pt>
                <c:pt idx="203">
                  <c:v>142.3711</c:v>
                </c:pt>
                <c:pt idx="204">
                  <c:v>143.8796</c:v>
                </c:pt>
                <c:pt idx="205">
                  <c:v>145.427</c:v>
                </c:pt>
                <c:pt idx="206">
                  <c:v>146.967</c:v>
                </c:pt>
                <c:pt idx="207">
                  <c:v>148.4672</c:v>
                </c:pt>
                <c:pt idx="208">
                  <c:v>149.965</c:v>
                </c:pt>
                <c:pt idx="209">
                  <c:v>151.4439</c:v>
                </c:pt>
                <c:pt idx="210">
                  <c:v>152.9217</c:v>
                </c:pt>
                <c:pt idx="211">
                  <c:v>154.4131</c:v>
                </c:pt>
                <c:pt idx="212">
                  <c:v>155.9034</c:v>
                </c:pt>
                <c:pt idx="213">
                  <c:v>157.3499</c:v>
                </c:pt>
                <c:pt idx="214">
                  <c:v>158.789</c:v>
                </c:pt>
                <c:pt idx="215">
                  <c:v>160.2279</c:v>
                </c:pt>
                <c:pt idx="216">
                  <c:v>161.6857</c:v>
                </c:pt>
                <c:pt idx="217">
                  <c:v>163.1459</c:v>
                </c:pt>
                <c:pt idx="218">
                  <c:v>164.6026</c:v>
                </c:pt>
                <c:pt idx="219">
                  <c:v>166.0366</c:v>
                </c:pt>
                <c:pt idx="220">
                  <c:v>167.4423</c:v>
                </c:pt>
                <c:pt idx="221">
                  <c:v>168.8568</c:v>
                </c:pt>
                <c:pt idx="222">
                  <c:v>170.29</c:v>
                </c:pt>
                <c:pt idx="223">
                  <c:v>171.7312</c:v>
                </c:pt>
                <c:pt idx="224">
                  <c:v>173.1492</c:v>
                </c:pt>
                <c:pt idx="225">
                  <c:v>174.5948</c:v>
                </c:pt>
                <c:pt idx="226">
                  <c:v>176.0444</c:v>
                </c:pt>
                <c:pt idx="227">
                  <c:v>177.4704</c:v>
                </c:pt>
                <c:pt idx="228">
                  <c:v>178.8845</c:v>
                </c:pt>
                <c:pt idx="229">
                  <c:v>180.2769</c:v>
                </c:pt>
                <c:pt idx="230">
                  <c:v>181.6778</c:v>
                </c:pt>
                <c:pt idx="231">
                  <c:v>183.0632</c:v>
                </c:pt>
                <c:pt idx="232">
                  <c:v>184.4317</c:v>
                </c:pt>
                <c:pt idx="233">
                  <c:v>185.7839</c:v>
                </c:pt>
                <c:pt idx="234">
                  <c:v>187.1661</c:v>
                </c:pt>
                <c:pt idx="235">
                  <c:v>188.5676</c:v>
                </c:pt>
                <c:pt idx="236">
                  <c:v>189.9652</c:v>
                </c:pt>
                <c:pt idx="237">
                  <c:v>191.3548</c:v>
                </c:pt>
                <c:pt idx="238">
                  <c:v>192.7181</c:v>
                </c:pt>
                <c:pt idx="239">
                  <c:v>194.0876</c:v>
                </c:pt>
                <c:pt idx="240">
                  <c:v>195.4397</c:v>
                </c:pt>
                <c:pt idx="241">
                  <c:v>196.7876</c:v>
                </c:pt>
                <c:pt idx="242">
                  <c:v>198.1138</c:v>
                </c:pt>
                <c:pt idx="243">
                  <c:v>199.4299</c:v>
                </c:pt>
                <c:pt idx="244">
                  <c:v>200.7357</c:v>
                </c:pt>
                <c:pt idx="245">
                  <c:v>202.041</c:v>
                </c:pt>
                <c:pt idx="246">
                  <c:v>203.3257</c:v>
                </c:pt>
                <c:pt idx="247">
                  <c:v>204.6173</c:v>
                </c:pt>
                <c:pt idx="248">
                  <c:v>205.914</c:v>
                </c:pt>
                <c:pt idx="249">
                  <c:v>207.2026</c:v>
                </c:pt>
                <c:pt idx="250">
                  <c:v>208.48</c:v>
                </c:pt>
                <c:pt idx="251">
                  <c:v>209.7528</c:v>
                </c:pt>
                <c:pt idx="252">
                  <c:v>211.0097</c:v>
                </c:pt>
                <c:pt idx="253">
                  <c:v>212.2384</c:v>
                </c:pt>
                <c:pt idx="254">
                  <c:v>213.4648</c:v>
                </c:pt>
                <c:pt idx="255">
                  <c:v>214.6819</c:v>
                </c:pt>
                <c:pt idx="256">
                  <c:v>215.8931</c:v>
                </c:pt>
                <c:pt idx="257">
                  <c:v>217.1163</c:v>
                </c:pt>
                <c:pt idx="258">
                  <c:v>218.3121</c:v>
                </c:pt>
                <c:pt idx="259">
                  <c:v>219.4798</c:v>
                </c:pt>
                <c:pt idx="260">
                  <c:v>220.6538</c:v>
                </c:pt>
                <c:pt idx="261">
                  <c:v>221.8297</c:v>
                </c:pt>
                <c:pt idx="262">
                  <c:v>222.9708</c:v>
                </c:pt>
                <c:pt idx="263">
                  <c:v>224.1173</c:v>
                </c:pt>
                <c:pt idx="264">
                  <c:v>225.241</c:v>
                </c:pt>
                <c:pt idx="265">
                  <c:v>226.3487</c:v>
                </c:pt>
                <c:pt idx="266">
                  <c:v>227.4463</c:v>
                </c:pt>
                <c:pt idx="267">
                  <c:v>228.5327</c:v>
                </c:pt>
                <c:pt idx="268">
                  <c:v>229.6306</c:v>
                </c:pt>
                <c:pt idx="269">
                  <c:v>230.7044</c:v>
                </c:pt>
                <c:pt idx="270">
                  <c:v>231.7757</c:v>
                </c:pt>
                <c:pt idx="271">
                  <c:v>232.8371</c:v>
                </c:pt>
                <c:pt idx="272">
                  <c:v>233.8705</c:v>
                </c:pt>
                <c:pt idx="273">
                  <c:v>234.8971</c:v>
                </c:pt>
                <c:pt idx="274">
                  <c:v>235.915</c:v>
                </c:pt>
                <c:pt idx="275">
                  <c:v>236.9367</c:v>
                </c:pt>
                <c:pt idx="276">
                  <c:v>237.9756</c:v>
                </c:pt>
                <c:pt idx="277">
                  <c:v>238.9892</c:v>
                </c:pt>
                <c:pt idx="278">
                  <c:v>240.0099</c:v>
                </c:pt>
                <c:pt idx="279">
                  <c:v>241.0193</c:v>
                </c:pt>
                <c:pt idx="280">
                  <c:v>242.0349</c:v>
                </c:pt>
                <c:pt idx="281">
                  <c:v>243.0702</c:v>
                </c:pt>
                <c:pt idx="282">
                  <c:v>244.096</c:v>
                </c:pt>
                <c:pt idx="283">
                  <c:v>245.131</c:v>
                </c:pt>
                <c:pt idx="284">
                  <c:v>246.1796</c:v>
                </c:pt>
                <c:pt idx="285">
                  <c:v>247.1919</c:v>
                </c:pt>
                <c:pt idx="286">
                  <c:v>248.1924</c:v>
                </c:pt>
                <c:pt idx="287">
                  <c:v>249.1824</c:v>
                </c:pt>
                <c:pt idx="288">
                  <c:v>250.1678</c:v>
                </c:pt>
                <c:pt idx="289">
                  <c:v>251.151</c:v>
                </c:pt>
                <c:pt idx="290">
                  <c:v>252.1141</c:v>
                </c:pt>
                <c:pt idx="291">
                  <c:v>253.0492</c:v>
                </c:pt>
                <c:pt idx="292">
                  <c:v>253.9832</c:v>
                </c:pt>
                <c:pt idx="293">
                  <c:v>254.9329</c:v>
                </c:pt>
                <c:pt idx="294">
                  <c:v>255.8908</c:v>
                </c:pt>
                <c:pt idx="295">
                  <c:v>256.852</c:v>
                </c:pt>
                <c:pt idx="296">
                  <c:v>257.7682</c:v>
                </c:pt>
                <c:pt idx="297">
                  <c:v>258.6878</c:v>
                </c:pt>
                <c:pt idx="298">
                  <c:v>259.5907</c:v>
                </c:pt>
                <c:pt idx="299">
                  <c:v>260.4848</c:v>
                </c:pt>
                <c:pt idx="300">
                  <c:v>261.3615</c:v>
                </c:pt>
                <c:pt idx="301">
                  <c:v>262.2001</c:v>
                </c:pt>
                <c:pt idx="302">
                  <c:v>262.9703</c:v>
                </c:pt>
                <c:pt idx="303">
                  <c:v>263.6982</c:v>
                </c:pt>
                <c:pt idx="304">
                  <c:v>264.419</c:v>
                </c:pt>
                <c:pt idx="305">
                  <c:v>265.1167</c:v>
                </c:pt>
                <c:pt idx="306">
                  <c:v>265.7764</c:v>
                </c:pt>
                <c:pt idx="307">
                  <c:v>266.4178</c:v>
                </c:pt>
                <c:pt idx="308">
                  <c:v>267.0455</c:v>
                </c:pt>
                <c:pt idx="309">
                  <c:v>267.6454</c:v>
                </c:pt>
                <c:pt idx="310">
                  <c:v>268.2466</c:v>
                </c:pt>
                <c:pt idx="311">
                  <c:v>268.8633</c:v>
                </c:pt>
                <c:pt idx="312">
                  <c:v>269.4821</c:v>
                </c:pt>
                <c:pt idx="313">
                  <c:v>270.0959</c:v>
                </c:pt>
                <c:pt idx="314">
                  <c:v>270.7171</c:v>
                </c:pt>
                <c:pt idx="315">
                  <c:v>271.3378</c:v>
                </c:pt>
                <c:pt idx="316">
                  <c:v>271.9617</c:v>
                </c:pt>
                <c:pt idx="317">
                  <c:v>272.5624</c:v>
                </c:pt>
                <c:pt idx="318">
                  <c:v>273.153</c:v>
                </c:pt>
                <c:pt idx="319">
                  <c:v>273.7231</c:v>
                </c:pt>
                <c:pt idx="320">
                  <c:v>274.2959</c:v>
                </c:pt>
                <c:pt idx="321">
                  <c:v>274.8638</c:v>
                </c:pt>
                <c:pt idx="322">
                  <c:v>275.4223</c:v>
                </c:pt>
                <c:pt idx="323">
                  <c:v>275.9504</c:v>
                </c:pt>
                <c:pt idx="324">
                  <c:v>276.4813</c:v>
                </c:pt>
                <c:pt idx="325">
                  <c:v>276.9991</c:v>
                </c:pt>
                <c:pt idx="326">
                  <c:v>277.5053</c:v>
                </c:pt>
                <c:pt idx="327">
                  <c:v>277.9929</c:v>
                </c:pt>
                <c:pt idx="328">
                  <c:v>278.3879</c:v>
                </c:pt>
                <c:pt idx="329">
                  <c:v>278.1756</c:v>
                </c:pt>
                <c:pt idx="330">
                  <c:v>278.2633</c:v>
                </c:pt>
                <c:pt idx="331">
                  <c:v>278.7031</c:v>
                </c:pt>
                <c:pt idx="332">
                  <c:v>279.3406</c:v>
                </c:pt>
                <c:pt idx="333">
                  <c:v>280.0555</c:v>
                </c:pt>
                <c:pt idx="334">
                  <c:v>280.8062</c:v>
                </c:pt>
                <c:pt idx="335">
                  <c:v>281.5554</c:v>
                </c:pt>
                <c:pt idx="336">
                  <c:v>282.3174</c:v>
                </c:pt>
                <c:pt idx="337">
                  <c:v>283.0784</c:v>
                </c:pt>
                <c:pt idx="338">
                  <c:v>283.8305</c:v>
                </c:pt>
                <c:pt idx="339">
                  <c:v>284.6097</c:v>
                </c:pt>
                <c:pt idx="340">
                  <c:v>285.4165</c:v>
                </c:pt>
                <c:pt idx="341">
                  <c:v>286.2602</c:v>
                </c:pt>
                <c:pt idx="342">
                  <c:v>287.1352</c:v>
                </c:pt>
                <c:pt idx="343">
                  <c:v>287.9999</c:v>
                </c:pt>
                <c:pt idx="344">
                  <c:v>288.8758</c:v>
                </c:pt>
                <c:pt idx="345">
                  <c:v>289.7156</c:v>
                </c:pt>
                <c:pt idx="346">
                  <c:v>290.588</c:v>
                </c:pt>
                <c:pt idx="347">
                  <c:v>291.3951</c:v>
                </c:pt>
                <c:pt idx="348">
                  <c:v>292.1466</c:v>
                </c:pt>
                <c:pt idx="349">
                  <c:v>292.9239</c:v>
                </c:pt>
                <c:pt idx="350">
                  <c:v>293.7044</c:v>
                </c:pt>
                <c:pt idx="351">
                  <c:v>294.5097</c:v>
                </c:pt>
                <c:pt idx="352">
                  <c:v>295.3231</c:v>
                </c:pt>
                <c:pt idx="353">
                  <c:v>296.1448</c:v>
                </c:pt>
                <c:pt idx="354">
                  <c:v>296.9518</c:v>
                </c:pt>
                <c:pt idx="355">
                  <c:v>297.7546</c:v>
                </c:pt>
                <c:pt idx="356">
                  <c:v>298.5265</c:v>
                </c:pt>
                <c:pt idx="357">
                  <c:v>299.3228</c:v>
                </c:pt>
                <c:pt idx="358">
                  <c:v>300.1354</c:v>
                </c:pt>
                <c:pt idx="359">
                  <c:v>300.9421</c:v>
                </c:pt>
                <c:pt idx="360">
                  <c:v>301.7145</c:v>
                </c:pt>
                <c:pt idx="361">
                  <c:v>302.4745</c:v>
                </c:pt>
                <c:pt idx="362">
                  <c:v>303.2424</c:v>
                </c:pt>
                <c:pt idx="363">
                  <c:v>304.0246</c:v>
                </c:pt>
                <c:pt idx="364">
                  <c:v>304.7931</c:v>
                </c:pt>
                <c:pt idx="365">
                  <c:v>305.5554</c:v>
                </c:pt>
                <c:pt idx="366">
                  <c:v>306.3204</c:v>
                </c:pt>
                <c:pt idx="367">
                  <c:v>307.0784</c:v>
                </c:pt>
                <c:pt idx="368">
                  <c:v>307.8411</c:v>
                </c:pt>
                <c:pt idx="369">
                  <c:v>308.5992</c:v>
                </c:pt>
                <c:pt idx="370">
                  <c:v>309.3387</c:v>
                </c:pt>
                <c:pt idx="371">
                  <c:v>310.0629</c:v>
                </c:pt>
                <c:pt idx="372">
                  <c:v>310.7797</c:v>
                </c:pt>
                <c:pt idx="373">
                  <c:v>311.499</c:v>
                </c:pt>
                <c:pt idx="374">
                  <c:v>312.1955</c:v>
                </c:pt>
                <c:pt idx="375">
                  <c:v>312.9024</c:v>
                </c:pt>
                <c:pt idx="376">
                  <c:v>313.6051</c:v>
                </c:pt>
                <c:pt idx="377">
                  <c:v>314.3</c:v>
                </c:pt>
                <c:pt idx="378">
                  <c:v>314.9891</c:v>
                </c:pt>
                <c:pt idx="379">
                  <c:v>315.6884</c:v>
                </c:pt>
                <c:pt idx="380">
                  <c:v>316.3761</c:v>
                </c:pt>
                <c:pt idx="381">
                  <c:v>317.0268</c:v>
                </c:pt>
                <c:pt idx="382">
                  <c:v>317.6636</c:v>
                </c:pt>
                <c:pt idx="383">
                  <c:v>318.2903</c:v>
                </c:pt>
                <c:pt idx="384">
                  <c:v>318.8917</c:v>
                </c:pt>
                <c:pt idx="385">
                  <c:v>319.506</c:v>
                </c:pt>
                <c:pt idx="386">
                  <c:v>320.1213</c:v>
                </c:pt>
                <c:pt idx="387">
                  <c:v>320.7363</c:v>
                </c:pt>
                <c:pt idx="388">
                  <c:v>321.3521</c:v>
                </c:pt>
                <c:pt idx="389">
                  <c:v>321.9512</c:v>
                </c:pt>
                <c:pt idx="390">
                  <c:v>322.5653</c:v>
                </c:pt>
                <c:pt idx="391">
                  <c:v>323.1752</c:v>
                </c:pt>
                <c:pt idx="392">
                  <c:v>323.799</c:v>
                </c:pt>
                <c:pt idx="393">
                  <c:v>324.4265</c:v>
                </c:pt>
                <c:pt idx="394">
                  <c:v>325.0379</c:v>
                </c:pt>
                <c:pt idx="395">
                  <c:v>325.6373</c:v>
                </c:pt>
                <c:pt idx="396">
                  <c:v>326.2198</c:v>
                </c:pt>
                <c:pt idx="397">
                  <c:v>326.809</c:v>
                </c:pt>
                <c:pt idx="398">
                  <c:v>327.397</c:v>
                </c:pt>
                <c:pt idx="399">
                  <c:v>327.9864</c:v>
                </c:pt>
                <c:pt idx="400">
                  <c:v>328.5541</c:v>
                </c:pt>
                <c:pt idx="401">
                  <c:v>329.1269</c:v>
                </c:pt>
                <c:pt idx="402">
                  <c:v>329.7147</c:v>
                </c:pt>
                <c:pt idx="403">
                  <c:v>330.2897</c:v>
                </c:pt>
                <c:pt idx="404">
                  <c:v>330.8642</c:v>
                </c:pt>
                <c:pt idx="405">
                  <c:v>331.426</c:v>
                </c:pt>
                <c:pt idx="406">
                  <c:v>331.9924</c:v>
                </c:pt>
                <c:pt idx="407">
                  <c:v>332.5584</c:v>
                </c:pt>
                <c:pt idx="408">
                  <c:v>333.1185</c:v>
                </c:pt>
                <c:pt idx="409">
                  <c:v>333.7035</c:v>
                </c:pt>
                <c:pt idx="410">
                  <c:v>334.302</c:v>
                </c:pt>
                <c:pt idx="411">
                  <c:v>334.9126</c:v>
                </c:pt>
                <c:pt idx="412">
                  <c:v>335.5199</c:v>
                </c:pt>
                <c:pt idx="413">
                  <c:v>336.1263</c:v>
                </c:pt>
                <c:pt idx="414">
                  <c:v>336.7128</c:v>
                </c:pt>
                <c:pt idx="415">
                  <c:v>337.3099</c:v>
                </c:pt>
                <c:pt idx="416">
                  <c:v>337.8837</c:v>
                </c:pt>
                <c:pt idx="417">
                  <c:v>338.4364</c:v>
                </c:pt>
                <c:pt idx="418">
                  <c:v>338.9588</c:v>
                </c:pt>
                <c:pt idx="419">
                  <c:v>339.492</c:v>
                </c:pt>
                <c:pt idx="420">
                  <c:v>339.9922</c:v>
                </c:pt>
                <c:pt idx="421">
                  <c:v>340.483</c:v>
                </c:pt>
                <c:pt idx="422">
                  <c:v>340.9573</c:v>
                </c:pt>
                <c:pt idx="423">
                  <c:v>341.4284</c:v>
                </c:pt>
                <c:pt idx="424">
                  <c:v>341.8888</c:v>
                </c:pt>
                <c:pt idx="425">
                  <c:v>342.3507</c:v>
                </c:pt>
                <c:pt idx="426">
                  <c:v>342.8094</c:v>
                </c:pt>
                <c:pt idx="427">
                  <c:v>343.257</c:v>
                </c:pt>
                <c:pt idx="428">
                  <c:v>343.7091</c:v>
                </c:pt>
                <c:pt idx="429">
                  <c:v>344.1532</c:v>
                </c:pt>
                <c:pt idx="430">
                  <c:v>344.6099</c:v>
                </c:pt>
                <c:pt idx="431">
                  <c:v>345.0663</c:v>
                </c:pt>
                <c:pt idx="432">
                  <c:v>345.5223</c:v>
                </c:pt>
                <c:pt idx="433">
                  <c:v>345.9806</c:v>
                </c:pt>
                <c:pt idx="434">
                  <c:v>346.4396</c:v>
                </c:pt>
                <c:pt idx="435">
                  <c:v>346.8763</c:v>
                </c:pt>
                <c:pt idx="436">
                  <c:v>347.3112</c:v>
                </c:pt>
                <c:pt idx="437">
                  <c:v>347.7473</c:v>
                </c:pt>
                <c:pt idx="438">
                  <c:v>348.2035</c:v>
                </c:pt>
                <c:pt idx="439">
                  <c:v>348.6789</c:v>
                </c:pt>
                <c:pt idx="440">
                  <c:v>349.2245</c:v>
                </c:pt>
                <c:pt idx="441">
                  <c:v>349.953</c:v>
                </c:pt>
                <c:pt idx="442">
                  <c:v>350.5718</c:v>
                </c:pt>
                <c:pt idx="443">
                  <c:v>351.0353</c:v>
                </c:pt>
                <c:pt idx="444">
                  <c:v>351.5295</c:v>
                </c:pt>
                <c:pt idx="445">
                  <c:v>352.0276</c:v>
                </c:pt>
                <c:pt idx="446">
                  <c:v>352.5692</c:v>
                </c:pt>
                <c:pt idx="447">
                  <c:v>353.0914</c:v>
                </c:pt>
                <c:pt idx="448">
                  <c:v>353.535</c:v>
                </c:pt>
                <c:pt idx="449">
                  <c:v>354.0152</c:v>
                </c:pt>
                <c:pt idx="450">
                  <c:v>354.555</c:v>
                </c:pt>
                <c:pt idx="451">
                  <c:v>355.0292</c:v>
                </c:pt>
                <c:pt idx="452">
                  <c:v>355.5715</c:v>
                </c:pt>
                <c:pt idx="453">
                  <c:v>356.0039</c:v>
                </c:pt>
                <c:pt idx="454">
                  <c:v>356.741</c:v>
                </c:pt>
                <c:pt idx="455">
                  <c:v>357.2531</c:v>
                </c:pt>
                <c:pt idx="456">
                  <c:v>357.699</c:v>
                </c:pt>
                <c:pt idx="457">
                  <c:v>358.1695</c:v>
                </c:pt>
                <c:pt idx="458">
                  <c:v>358.6692</c:v>
                </c:pt>
                <c:pt idx="459">
                  <c:v>359.1469</c:v>
                </c:pt>
                <c:pt idx="460">
                  <c:v>359.6255</c:v>
                </c:pt>
                <c:pt idx="461">
                  <c:v>360.1616</c:v>
                </c:pt>
                <c:pt idx="462">
                  <c:v>360.6872</c:v>
                </c:pt>
                <c:pt idx="463">
                  <c:v>361.236</c:v>
                </c:pt>
                <c:pt idx="464">
                  <c:v>361.8018</c:v>
                </c:pt>
                <c:pt idx="465">
                  <c:v>362.1725</c:v>
                </c:pt>
                <c:pt idx="466">
                  <c:v>362.5954</c:v>
                </c:pt>
                <c:pt idx="467">
                  <c:v>363.0738</c:v>
                </c:pt>
                <c:pt idx="468">
                  <c:v>363.5291</c:v>
                </c:pt>
                <c:pt idx="469">
                  <c:v>363.9672</c:v>
                </c:pt>
                <c:pt idx="470">
                  <c:v>364.4476</c:v>
                </c:pt>
                <c:pt idx="471">
                  <c:v>364.7838</c:v>
                </c:pt>
                <c:pt idx="472">
                  <c:v>365.1689</c:v>
                </c:pt>
                <c:pt idx="473">
                  <c:v>365.6269</c:v>
                </c:pt>
                <c:pt idx="474">
                  <c:v>366.1471</c:v>
                </c:pt>
                <c:pt idx="475">
                  <c:v>366.8715</c:v>
                </c:pt>
                <c:pt idx="476">
                  <c:v>367.3214</c:v>
                </c:pt>
                <c:pt idx="477">
                  <c:v>367.838</c:v>
                </c:pt>
                <c:pt idx="478">
                  <c:v>368.3666</c:v>
                </c:pt>
                <c:pt idx="479">
                  <c:v>368.8696</c:v>
                </c:pt>
                <c:pt idx="480">
                  <c:v>369.3295</c:v>
                </c:pt>
                <c:pt idx="481">
                  <c:v>369.6851</c:v>
                </c:pt>
                <c:pt idx="482">
                  <c:v>370.0398</c:v>
                </c:pt>
                <c:pt idx="483">
                  <c:v>370.4747</c:v>
                </c:pt>
                <c:pt idx="484">
                  <c:v>370.8421</c:v>
                </c:pt>
                <c:pt idx="485">
                  <c:v>371.2148</c:v>
                </c:pt>
                <c:pt idx="486">
                  <c:v>371.4487</c:v>
                </c:pt>
                <c:pt idx="487">
                  <c:v>371.6238</c:v>
                </c:pt>
                <c:pt idx="488">
                  <c:v>372.0928</c:v>
                </c:pt>
                <c:pt idx="489">
                  <c:v>372.4619</c:v>
                </c:pt>
                <c:pt idx="490">
                  <c:v>372.7885</c:v>
                </c:pt>
                <c:pt idx="491">
                  <c:v>373.0897</c:v>
                </c:pt>
                <c:pt idx="492">
                  <c:v>373.4052</c:v>
                </c:pt>
                <c:pt idx="493">
                  <c:v>373.7607</c:v>
                </c:pt>
                <c:pt idx="494">
                  <c:v>374.2302</c:v>
                </c:pt>
                <c:pt idx="495">
                  <c:v>374.6041</c:v>
                </c:pt>
                <c:pt idx="496">
                  <c:v>374.9515</c:v>
                </c:pt>
                <c:pt idx="497">
                  <c:v>375.3362</c:v>
                </c:pt>
                <c:pt idx="498">
                  <c:v>375.7362</c:v>
                </c:pt>
                <c:pt idx="499">
                  <c:v>376.0867</c:v>
                </c:pt>
                <c:pt idx="500">
                  <c:v>376.4395</c:v>
                </c:pt>
                <c:pt idx="501">
                  <c:v>376.7475</c:v>
                </c:pt>
                <c:pt idx="502">
                  <c:v>377.0514</c:v>
                </c:pt>
                <c:pt idx="503">
                  <c:v>377.3497</c:v>
                </c:pt>
                <c:pt idx="504">
                  <c:v>377.5859</c:v>
                </c:pt>
                <c:pt idx="505">
                  <c:v>377.8022</c:v>
                </c:pt>
                <c:pt idx="506">
                  <c:v>378.0094</c:v>
                </c:pt>
                <c:pt idx="507">
                  <c:v>378.2264</c:v>
                </c:pt>
                <c:pt idx="508">
                  <c:v>378.4567</c:v>
                </c:pt>
                <c:pt idx="509">
                  <c:v>378.6918</c:v>
                </c:pt>
                <c:pt idx="510">
                  <c:v>378.9361</c:v>
                </c:pt>
                <c:pt idx="511">
                  <c:v>379.196</c:v>
                </c:pt>
                <c:pt idx="512">
                  <c:v>379.4513</c:v>
                </c:pt>
                <c:pt idx="513">
                  <c:v>379.711</c:v>
                </c:pt>
                <c:pt idx="514">
                  <c:v>379.9798</c:v>
                </c:pt>
                <c:pt idx="515">
                  <c:v>380.3126</c:v>
                </c:pt>
                <c:pt idx="516">
                  <c:v>380.604</c:v>
                </c:pt>
                <c:pt idx="517">
                  <c:v>380.7912</c:v>
                </c:pt>
                <c:pt idx="518">
                  <c:v>381.0205</c:v>
                </c:pt>
                <c:pt idx="519">
                  <c:v>381.2288</c:v>
                </c:pt>
                <c:pt idx="520">
                  <c:v>381.4603</c:v>
                </c:pt>
                <c:pt idx="521">
                  <c:v>381.7194</c:v>
                </c:pt>
                <c:pt idx="522">
                  <c:v>381.9795</c:v>
                </c:pt>
                <c:pt idx="523">
                  <c:v>382.213</c:v>
                </c:pt>
                <c:pt idx="524">
                  <c:v>382.5134</c:v>
                </c:pt>
                <c:pt idx="525">
                  <c:v>382.7781</c:v>
                </c:pt>
                <c:pt idx="526">
                  <c:v>383.0582</c:v>
                </c:pt>
                <c:pt idx="527">
                  <c:v>383.3012</c:v>
                </c:pt>
                <c:pt idx="528">
                  <c:v>383.5782</c:v>
                </c:pt>
                <c:pt idx="529">
                  <c:v>383.8376</c:v>
                </c:pt>
                <c:pt idx="530">
                  <c:v>384.1005</c:v>
                </c:pt>
                <c:pt idx="531">
                  <c:v>384.3831</c:v>
                </c:pt>
                <c:pt idx="532">
                  <c:v>384.6994</c:v>
                </c:pt>
                <c:pt idx="533">
                  <c:v>384.9446</c:v>
                </c:pt>
                <c:pt idx="534">
                  <c:v>385.2012</c:v>
                </c:pt>
                <c:pt idx="535">
                  <c:v>385.4516</c:v>
                </c:pt>
                <c:pt idx="536">
                  <c:v>385.7216</c:v>
                </c:pt>
                <c:pt idx="537">
                  <c:v>386.0691</c:v>
                </c:pt>
                <c:pt idx="538">
                  <c:v>386.3886</c:v>
                </c:pt>
                <c:pt idx="539">
                  <c:v>386.7608</c:v>
                </c:pt>
                <c:pt idx="540">
                  <c:v>387.0433</c:v>
                </c:pt>
                <c:pt idx="541">
                  <c:v>387.2596</c:v>
                </c:pt>
                <c:pt idx="542">
                  <c:v>387.4708</c:v>
                </c:pt>
                <c:pt idx="543">
                  <c:v>387.6933</c:v>
                </c:pt>
                <c:pt idx="544">
                  <c:v>387.9275</c:v>
                </c:pt>
                <c:pt idx="545">
                  <c:v>388.1755</c:v>
                </c:pt>
                <c:pt idx="546">
                  <c:v>388.4494</c:v>
                </c:pt>
                <c:pt idx="547">
                  <c:v>388.6987</c:v>
                </c:pt>
                <c:pt idx="548">
                  <c:v>388.9514</c:v>
                </c:pt>
                <c:pt idx="549">
                  <c:v>389.1722</c:v>
                </c:pt>
                <c:pt idx="550">
                  <c:v>389.4056</c:v>
                </c:pt>
                <c:pt idx="551">
                  <c:v>389.6518</c:v>
                </c:pt>
                <c:pt idx="552">
                  <c:v>389.9557</c:v>
                </c:pt>
                <c:pt idx="553">
                  <c:v>390.1497</c:v>
                </c:pt>
                <c:pt idx="554">
                  <c:v>390.3446</c:v>
                </c:pt>
                <c:pt idx="555">
                  <c:v>390.528</c:v>
                </c:pt>
                <c:pt idx="556">
                  <c:v>390.7192</c:v>
                </c:pt>
                <c:pt idx="557">
                  <c:v>390.8893</c:v>
                </c:pt>
                <c:pt idx="558">
                  <c:v>391.0878</c:v>
                </c:pt>
                <c:pt idx="559">
                  <c:v>391.2976</c:v>
                </c:pt>
                <c:pt idx="560">
                  <c:v>391.5241</c:v>
                </c:pt>
                <c:pt idx="561">
                  <c:v>391.8295</c:v>
                </c:pt>
                <c:pt idx="562">
                  <c:v>392.0671</c:v>
                </c:pt>
                <c:pt idx="563">
                  <c:v>392.2798</c:v>
                </c:pt>
                <c:pt idx="564">
                  <c:v>392.5514</c:v>
                </c:pt>
                <c:pt idx="565">
                  <c:v>392.8005</c:v>
                </c:pt>
                <c:pt idx="566">
                  <c:v>393.0035</c:v>
                </c:pt>
                <c:pt idx="567">
                  <c:v>393.1919</c:v>
                </c:pt>
                <c:pt idx="568">
                  <c:v>393.3922</c:v>
                </c:pt>
                <c:pt idx="569">
                  <c:v>393.5936</c:v>
                </c:pt>
                <c:pt idx="570">
                  <c:v>393.7871</c:v>
                </c:pt>
                <c:pt idx="571">
                  <c:v>393.975</c:v>
                </c:pt>
                <c:pt idx="572">
                  <c:v>394.1733</c:v>
                </c:pt>
                <c:pt idx="573">
                  <c:v>394.38</c:v>
                </c:pt>
                <c:pt idx="574">
                  <c:v>394.5803</c:v>
                </c:pt>
                <c:pt idx="575">
                  <c:v>394.7696</c:v>
                </c:pt>
                <c:pt idx="576">
                  <c:v>394.9605</c:v>
                </c:pt>
                <c:pt idx="577">
                  <c:v>395.1515</c:v>
                </c:pt>
                <c:pt idx="578">
                  <c:v>395.3358</c:v>
                </c:pt>
                <c:pt idx="579">
                  <c:v>395.5239</c:v>
                </c:pt>
                <c:pt idx="580">
                  <c:v>395.8204</c:v>
                </c:pt>
                <c:pt idx="581">
                  <c:v>396.1014</c:v>
                </c:pt>
                <c:pt idx="582">
                  <c:v>396.2881</c:v>
                </c:pt>
                <c:pt idx="583">
                  <c:v>396.5064</c:v>
                </c:pt>
                <c:pt idx="584">
                  <c:v>396.6622</c:v>
                </c:pt>
                <c:pt idx="585">
                  <c:v>396.8213</c:v>
                </c:pt>
                <c:pt idx="586">
                  <c:v>396.974</c:v>
                </c:pt>
                <c:pt idx="587">
                  <c:v>397.1261</c:v>
                </c:pt>
                <c:pt idx="588">
                  <c:v>397.359</c:v>
                </c:pt>
                <c:pt idx="589">
                  <c:v>397.4939</c:v>
                </c:pt>
                <c:pt idx="590">
                  <c:v>397.6409</c:v>
                </c:pt>
                <c:pt idx="591">
                  <c:v>397.9115</c:v>
                </c:pt>
                <c:pt idx="592">
                  <c:v>398.1272</c:v>
                </c:pt>
                <c:pt idx="593">
                  <c:v>398.3116</c:v>
                </c:pt>
                <c:pt idx="594">
                  <c:v>398.4916</c:v>
                </c:pt>
                <c:pt idx="595">
                  <c:v>398.6439</c:v>
                </c:pt>
                <c:pt idx="596">
                  <c:v>398.8273</c:v>
                </c:pt>
                <c:pt idx="597">
                  <c:v>398.9694</c:v>
                </c:pt>
                <c:pt idx="598">
                  <c:v>399.1269</c:v>
                </c:pt>
                <c:pt idx="599">
                  <c:v>399.2706</c:v>
                </c:pt>
                <c:pt idx="600">
                  <c:v>399.3885</c:v>
                </c:pt>
                <c:pt idx="601">
                  <c:v>399.4706</c:v>
                </c:pt>
                <c:pt idx="602">
                  <c:v>399.5704</c:v>
                </c:pt>
                <c:pt idx="603">
                  <c:v>399.684</c:v>
                </c:pt>
                <c:pt idx="604">
                  <c:v>399.8322</c:v>
                </c:pt>
                <c:pt idx="605">
                  <c:v>400.0438</c:v>
                </c:pt>
                <c:pt idx="606">
                  <c:v>400.2067</c:v>
                </c:pt>
                <c:pt idx="607">
                  <c:v>400.333</c:v>
                </c:pt>
                <c:pt idx="608">
                  <c:v>400.4485</c:v>
                </c:pt>
                <c:pt idx="609">
                  <c:v>400.6082</c:v>
                </c:pt>
                <c:pt idx="610">
                  <c:v>400.7524</c:v>
                </c:pt>
                <c:pt idx="611">
                  <c:v>400.927</c:v>
                </c:pt>
                <c:pt idx="612">
                  <c:v>401.1104</c:v>
                </c:pt>
                <c:pt idx="613">
                  <c:v>401.289</c:v>
                </c:pt>
                <c:pt idx="614">
                  <c:v>401.448</c:v>
                </c:pt>
                <c:pt idx="615">
                  <c:v>401.6043</c:v>
                </c:pt>
                <c:pt idx="616">
                  <c:v>401.7513</c:v>
                </c:pt>
                <c:pt idx="617">
                  <c:v>401.8965</c:v>
                </c:pt>
                <c:pt idx="618">
                  <c:v>402.0465</c:v>
                </c:pt>
                <c:pt idx="619">
                  <c:v>402.207</c:v>
                </c:pt>
                <c:pt idx="620">
                  <c:v>402.3384</c:v>
                </c:pt>
                <c:pt idx="621">
                  <c:v>402.4507</c:v>
                </c:pt>
                <c:pt idx="622">
                  <c:v>402.5793</c:v>
                </c:pt>
                <c:pt idx="623">
                  <c:v>402.6964</c:v>
                </c:pt>
                <c:pt idx="624">
                  <c:v>402.8111</c:v>
                </c:pt>
                <c:pt idx="625">
                  <c:v>402.9294</c:v>
                </c:pt>
                <c:pt idx="626">
                  <c:v>403.0438</c:v>
                </c:pt>
                <c:pt idx="627">
                  <c:v>403.1684</c:v>
                </c:pt>
                <c:pt idx="628">
                  <c:v>403.3333</c:v>
                </c:pt>
                <c:pt idx="629">
                  <c:v>403.4636</c:v>
                </c:pt>
                <c:pt idx="630">
                  <c:v>403.5971</c:v>
                </c:pt>
                <c:pt idx="631">
                  <c:v>403.7258</c:v>
                </c:pt>
                <c:pt idx="632">
                  <c:v>403.8625</c:v>
                </c:pt>
                <c:pt idx="633">
                  <c:v>403.9935</c:v>
                </c:pt>
                <c:pt idx="634">
                  <c:v>404.135</c:v>
                </c:pt>
                <c:pt idx="635">
                  <c:v>404.2909</c:v>
                </c:pt>
                <c:pt idx="636">
                  <c:v>404.4246</c:v>
                </c:pt>
                <c:pt idx="637">
                  <c:v>404.5602</c:v>
                </c:pt>
                <c:pt idx="638">
                  <c:v>404.6859</c:v>
                </c:pt>
                <c:pt idx="639">
                  <c:v>404.8237</c:v>
                </c:pt>
                <c:pt idx="640">
                  <c:v>404.9566</c:v>
                </c:pt>
                <c:pt idx="641">
                  <c:v>405.1084</c:v>
                </c:pt>
                <c:pt idx="642">
                  <c:v>405.2401</c:v>
                </c:pt>
                <c:pt idx="643">
                  <c:v>405.3722</c:v>
                </c:pt>
                <c:pt idx="644">
                  <c:v>405.5015</c:v>
                </c:pt>
                <c:pt idx="645">
                  <c:v>405.6368</c:v>
                </c:pt>
                <c:pt idx="646">
                  <c:v>405.7719</c:v>
                </c:pt>
                <c:pt idx="647">
                  <c:v>405.8899</c:v>
                </c:pt>
                <c:pt idx="648">
                  <c:v>406.007</c:v>
                </c:pt>
                <c:pt idx="649">
                  <c:v>406.1188</c:v>
                </c:pt>
                <c:pt idx="650">
                  <c:v>406.2188</c:v>
                </c:pt>
                <c:pt idx="651">
                  <c:v>406.3216</c:v>
                </c:pt>
                <c:pt idx="652">
                  <c:v>406.4062</c:v>
                </c:pt>
                <c:pt idx="653">
                  <c:v>406.4983</c:v>
                </c:pt>
                <c:pt idx="654">
                  <c:v>406.6196</c:v>
                </c:pt>
                <c:pt idx="655">
                  <c:v>406.7146</c:v>
                </c:pt>
                <c:pt idx="656">
                  <c:v>406.7958</c:v>
                </c:pt>
                <c:pt idx="657">
                  <c:v>406.8587</c:v>
                </c:pt>
                <c:pt idx="658">
                  <c:v>406.928</c:v>
                </c:pt>
                <c:pt idx="659">
                  <c:v>406.9924</c:v>
                </c:pt>
                <c:pt idx="660">
                  <c:v>407.0618</c:v>
                </c:pt>
                <c:pt idx="661">
                  <c:v>407.1219</c:v>
                </c:pt>
                <c:pt idx="662">
                  <c:v>407.1942</c:v>
                </c:pt>
                <c:pt idx="663">
                  <c:v>407.2387</c:v>
                </c:pt>
                <c:pt idx="664">
                  <c:v>407.2963</c:v>
                </c:pt>
                <c:pt idx="665">
                  <c:v>407.3524</c:v>
                </c:pt>
                <c:pt idx="666">
                  <c:v>407.4027</c:v>
                </c:pt>
                <c:pt idx="667">
                  <c:v>407.4577</c:v>
                </c:pt>
                <c:pt idx="668">
                  <c:v>407.515</c:v>
                </c:pt>
                <c:pt idx="669">
                  <c:v>407.5701</c:v>
                </c:pt>
                <c:pt idx="670">
                  <c:v>407.6226</c:v>
                </c:pt>
                <c:pt idx="671">
                  <c:v>407.6875</c:v>
                </c:pt>
                <c:pt idx="672">
                  <c:v>407.7506</c:v>
                </c:pt>
                <c:pt idx="673">
                  <c:v>407.8337</c:v>
                </c:pt>
                <c:pt idx="674">
                  <c:v>407.9167</c:v>
                </c:pt>
                <c:pt idx="675">
                  <c:v>408.008</c:v>
                </c:pt>
                <c:pt idx="676">
                  <c:v>408.0954</c:v>
                </c:pt>
                <c:pt idx="677">
                  <c:v>408.1883</c:v>
                </c:pt>
                <c:pt idx="678">
                  <c:v>408.2737</c:v>
                </c:pt>
                <c:pt idx="679">
                  <c:v>408.3669</c:v>
                </c:pt>
                <c:pt idx="680">
                  <c:v>408.4494</c:v>
                </c:pt>
                <c:pt idx="681">
                  <c:v>408.5399</c:v>
                </c:pt>
                <c:pt idx="682">
                  <c:v>408.6253</c:v>
                </c:pt>
                <c:pt idx="683">
                  <c:v>408.7077</c:v>
                </c:pt>
                <c:pt idx="684">
                  <c:v>408.7937</c:v>
                </c:pt>
                <c:pt idx="685">
                  <c:v>408.8686</c:v>
                </c:pt>
                <c:pt idx="686">
                  <c:v>408.9378</c:v>
                </c:pt>
                <c:pt idx="687">
                  <c:v>409.0068</c:v>
                </c:pt>
                <c:pt idx="688">
                  <c:v>409.0722</c:v>
                </c:pt>
                <c:pt idx="689">
                  <c:v>409.1284</c:v>
                </c:pt>
                <c:pt idx="690">
                  <c:v>409.1863</c:v>
                </c:pt>
                <c:pt idx="691">
                  <c:v>409.2314</c:v>
                </c:pt>
                <c:pt idx="692">
                  <c:v>409.2752</c:v>
                </c:pt>
                <c:pt idx="693">
                  <c:v>409.3411</c:v>
                </c:pt>
                <c:pt idx="694">
                  <c:v>409.4018</c:v>
                </c:pt>
                <c:pt idx="695">
                  <c:v>409.4733</c:v>
                </c:pt>
                <c:pt idx="696">
                  <c:v>409.537</c:v>
                </c:pt>
                <c:pt idx="697">
                  <c:v>409.6001</c:v>
                </c:pt>
                <c:pt idx="698">
                  <c:v>409.674</c:v>
                </c:pt>
                <c:pt idx="699">
                  <c:v>409.7417</c:v>
                </c:pt>
                <c:pt idx="700">
                  <c:v>409.8097</c:v>
                </c:pt>
                <c:pt idx="701">
                  <c:v>409.8796</c:v>
                </c:pt>
                <c:pt idx="702">
                  <c:v>409.9411</c:v>
                </c:pt>
                <c:pt idx="703">
                  <c:v>410.0101</c:v>
                </c:pt>
                <c:pt idx="704">
                  <c:v>410.0686</c:v>
                </c:pt>
                <c:pt idx="705">
                  <c:v>410.1314</c:v>
                </c:pt>
                <c:pt idx="706">
                  <c:v>410.1901</c:v>
                </c:pt>
                <c:pt idx="707">
                  <c:v>410.2516</c:v>
                </c:pt>
                <c:pt idx="708">
                  <c:v>410.325</c:v>
                </c:pt>
                <c:pt idx="709">
                  <c:v>410.3856</c:v>
                </c:pt>
                <c:pt idx="710">
                  <c:v>410.4569</c:v>
                </c:pt>
                <c:pt idx="711">
                  <c:v>410.5309</c:v>
                </c:pt>
                <c:pt idx="712">
                  <c:v>410.5883</c:v>
                </c:pt>
                <c:pt idx="713">
                  <c:v>410.6474</c:v>
                </c:pt>
                <c:pt idx="714">
                  <c:v>410.7098</c:v>
                </c:pt>
                <c:pt idx="715">
                  <c:v>410.7603</c:v>
                </c:pt>
                <c:pt idx="716">
                  <c:v>410.8113</c:v>
                </c:pt>
                <c:pt idx="717">
                  <c:v>410.8591</c:v>
                </c:pt>
                <c:pt idx="718">
                  <c:v>410.9013</c:v>
                </c:pt>
                <c:pt idx="719">
                  <c:v>410.9517</c:v>
                </c:pt>
                <c:pt idx="720">
                  <c:v>410.9882</c:v>
                </c:pt>
                <c:pt idx="721">
                  <c:v>411.0301</c:v>
                </c:pt>
                <c:pt idx="722">
                  <c:v>411.0692</c:v>
                </c:pt>
                <c:pt idx="723">
                  <c:v>411.1023</c:v>
                </c:pt>
                <c:pt idx="724">
                  <c:v>411.145</c:v>
                </c:pt>
                <c:pt idx="725">
                  <c:v>411.192</c:v>
                </c:pt>
                <c:pt idx="726">
                  <c:v>411.2438</c:v>
                </c:pt>
                <c:pt idx="727">
                  <c:v>411.2935</c:v>
                </c:pt>
                <c:pt idx="728">
                  <c:v>411.3556</c:v>
                </c:pt>
                <c:pt idx="729">
                  <c:v>411.4012</c:v>
                </c:pt>
                <c:pt idx="730">
                  <c:v>411.4625</c:v>
                </c:pt>
                <c:pt idx="731">
                  <c:v>411.5239</c:v>
                </c:pt>
                <c:pt idx="732">
                  <c:v>411.5933</c:v>
                </c:pt>
                <c:pt idx="733">
                  <c:v>411.6477</c:v>
                </c:pt>
                <c:pt idx="734">
                  <c:v>411.711</c:v>
                </c:pt>
                <c:pt idx="735">
                  <c:v>411.7766</c:v>
                </c:pt>
                <c:pt idx="736">
                  <c:v>411.8384</c:v>
                </c:pt>
                <c:pt idx="737">
                  <c:v>411.8942</c:v>
                </c:pt>
                <c:pt idx="738">
                  <c:v>411.9507</c:v>
                </c:pt>
                <c:pt idx="739">
                  <c:v>411.9964</c:v>
                </c:pt>
                <c:pt idx="740">
                  <c:v>412.0584</c:v>
                </c:pt>
                <c:pt idx="741">
                  <c:v>412.1096</c:v>
                </c:pt>
                <c:pt idx="742">
                  <c:v>412.1628</c:v>
                </c:pt>
                <c:pt idx="743">
                  <c:v>412.2249</c:v>
                </c:pt>
                <c:pt idx="744">
                  <c:v>412.2834</c:v>
                </c:pt>
                <c:pt idx="745">
                  <c:v>412.3458</c:v>
                </c:pt>
                <c:pt idx="746">
                  <c:v>412.4192</c:v>
                </c:pt>
                <c:pt idx="747">
                  <c:v>412.4797</c:v>
                </c:pt>
                <c:pt idx="748">
                  <c:v>412.5444</c:v>
                </c:pt>
                <c:pt idx="749">
                  <c:v>412.6091</c:v>
                </c:pt>
                <c:pt idx="750">
                  <c:v>412.6739</c:v>
                </c:pt>
                <c:pt idx="751">
                  <c:v>412.7391</c:v>
                </c:pt>
                <c:pt idx="752">
                  <c:v>412.8035</c:v>
                </c:pt>
                <c:pt idx="753">
                  <c:v>412.8663</c:v>
                </c:pt>
                <c:pt idx="754">
                  <c:v>412.9253</c:v>
                </c:pt>
                <c:pt idx="755">
                  <c:v>412.9844</c:v>
                </c:pt>
                <c:pt idx="756">
                  <c:v>413.0294</c:v>
                </c:pt>
                <c:pt idx="757">
                  <c:v>413.0678</c:v>
                </c:pt>
                <c:pt idx="758">
                  <c:v>413.0989</c:v>
                </c:pt>
                <c:pt idx="759">
                  <c:v>413.1268</c:v>
                </c:pt>
                <c:pt idx="760">
                  <c:v>413.1662</c:v>
                </c:pt>
                <c:pt idx="761">
                  <c:v>413.2088</c:v>
                </c:pt>
                <c:pt idx="762">
                  <c:v>413.2528</c:v>
                </c:pt>
                <c:pt idx="763">
                  <c:v>413.3055</c:v>
                </c:pt>
                <c:pt idx="764">
                  <c:v>413.3574</c:v>
                </c:pt>
                <c:pt idx="765">
                  <c:v>413.4087</c:v>
                </c:pt>
                <c:pt idx="766">
                  <c:v>413.4495</c:v>
                </c:pt>
                <c:pt idx="767">
                  <c:v>413.4817</c:v>
                </c:pt>
                <c:pt idx="768">
                  <c:v>413.5169</c:v>
                </c:pt>
                <c:pt idx="769">
                  <c:v>413.5627</c:v>
                </c:pt>
                <c:pt idx="770">
                  <c:v>413.5937</c:v>
                </c:pt>
                <c:pt idx="771">
                  <c:v>413.6252</c:v>
                </c:pt>
                <c:pt idx="772">
                  <c:v>413.6584</c:v>
                </c:pt>
                <c:pt idx="773">
                  <c:v>413.7085</c:v>
                </c:pt>
                <c:pt idx="774">
                  <c:v>413.7424</c:v>
                </c:pt>
                <c:pt idx="775">
                  <c:v>413.768</c:v>
                </c:pt>
                <c:pt idx="776">
                  <c:v>413.8033</c:v>
                </c:pt>
                <c:pt idx="777">
                  <c:v>413.8393</c:v>
                </c:pt>
                <c:pt idx="778">
                  <c:v>413.8761</c:v>
                </c:pt>
                <c:pt idx="779">
                  <c:v>413.9118</c:v>
                </c:pt>
                <c:pt idx="780">
                  <c:v>413.9471</c:v>
                </c:pt>
                <c:pt idx="781">
                  <c:v>413.9877</c:v>
                </c:pt>
                <c:pt idx="782">
                  <c:v>414.022</c:v>
                </c:pt>
                <c:pt idx="783">
                  <c:v>414.0657</c:v>
                </c:pt>
                <c:pt idx="784">
                  <c:v>414.1029</c:v>
                </c:pt>
                <c:pt idx="785">
                  <c:v>414.1578</c:v>
                </c:pt>
                <c:pt idx="786">
                  <c:v>414.2096</c:v>
                </c:pt>
                <c:pt idx="787">
                  <c:v>414.2587</c:v>
                </c:pt>
                <c:pt idx="788">
                  <c:v>414.3103</c:v>
                </c:pt>
                <c:pt idx="789">
                  <c:v>414.3622</c:v>
                </c:pt>
                <c:pt idx="790">
                  <c:v>414.4207</c:v>
                </c:pt>
                <c:pt idx="791">
                  <c:v>414.4854</c:v>
                </c:pt>
                <c:pt idx="792">
                  <c:v>414.5507</c:v>
                </c:pt>
                <c:pt idx="793">
                  <c:v>414.6072</c:v>
                </c:pt>
                <c:pt idx="794">
                  <c:v>414.6792</c:v>
                </c:pt>
                <c:pt idx="795">
                  <c:v>414.7438</c:v>
                </c:pt>
                <c:pt idx="796">
                  <c:v>414.808</c:v>
                </c:pt>
                <c:pt idx="797">
                  <c:v>414.8748</c:v>
                </c:pt>
                <c:pt idx="798">
                  <c:v>414.9441</c:v>
                </c:pt>
                <c:pt idx="799">
                  <c:v>415.0015</c:v>
                </c:pt>
                <c:pt idx="800">
                  <c:v>415.0601</c:v>
                </c:pt>
                <c:pt idx="801">
                  <c:v>415.1058</c:v>
                </c:pt>
                <c:pt idx="802">
                  <c:v>415.1481</c:v>
                </c:pt>
                <c:pt idx="803">
                  <c:v>415.1969</c:v>
                </c:pt>
                <c:pt idx="804">
                  <c:v>415.235</c:v>
                </c:pt>
                <c:pt idx="805">
                  <c:v>415.2651</c:v>
                </c:pt>
                <c:pt idx="806">
                  <c:v>415.2964</c:v>
                </c:pt>
                <c:pt idx="807">
                  <c:v>415.3196</c:v>
                </c:pt>
                <c:pt idx="808">
                  <c:v>415.3498</c:v>
                </c:pt>
                <c:pt idx="809">
                  <c:v>415.3836</c:v>
                </c:pt>
                <c:pt idx="810">
                  <c:v>415.4121</c:v>
                </c:pt>
                <c:pt idx="811">
                  <c:v>415.4467</c:v>
                </c:pt>
                <c:pt idx="812">
                  <c:v>415.4757</c:v>
                </c:pt>
                <c:pt idx="813">
                  <c:v>415.5019</c:v>
                </c:pt>
                <c:pt idx="814">
                  <c:v>415.5278</c:v>
                </c:pt>
                <c:pt idx="815">
                  <c:v>415.5559</c:v>
                </c:pt>
                <c:pt idx="816">
                  <c:v>415.5832</c:v>
                </c:pt>
                <c:pt idx="817">
                  <c:v>415.6015</c:v>
                </c:pt>
                <c:pt idx="818">
                  <c:v>415.6188</c:v>
                </c:pt>
                <c:pt idx="819">
                  <c:v>415.6362</c:v>
                </c:pt>
                <c:pt idx="820">
                  <c:v>415.6554</c:v>
                </c:pt>
                <c:pt idx="821">
                  <c:v>415.666</c:v>
                </c:pt>
                <c:pt idx="822">
                  <c:v>415.6741</c:v>
                </c:pt>
                <c:pt idx="823">
                  <c:v>415.6861</c:v>
                </c:pt>
                <c:pt idx="824">
                  <c:v>415.6894</c:v>
                </c:pt>
                <c:pt idx="825">
                  <c:v>415.6959</c:v>
                </c:pt>
                <c:pt idx="826">
                  <c:v>415.7028</c:v>
                </c:pt>
                <c:pt idx="827">
                  <c:v>415.7164</c:v>
                </c:pt>
                <c:pt idx="828">
                  <c:v>415.7309</c:v>
                </c:pt>
                <c:pt idx="829">
                  <c:v>415.7478</c:v>
                </c:pt>
                <c:pt idx="830">
                  <c:v>415.7769</c:v>
                </c:pt>
                <c:pt idx="831">
                  <c:v>415.8099</c:v>
                </c:pt>
                <c:pt idx="832">
                  <c:v>415.8402</c:v>
                </c:pt>
                <c:pt idx="833">
                  <c:v>415.8782</c:v>
                </c:pt>
                <c:pt idx="834">
                  <c:v>415.9074</c:v>
                </c:pt>
                <c:pt idx="835">
                  <c:v>415.9368</c:v>
                </c:pt>
                <c:pt idx="836">
                  <c:v>415.9552</c:v>
                </c:pt>
                <c:pt idx="837">
                  <c:v>415.9688</c:v>
                </c:pt>
                <c:pt idx="838">
                  <c:v>415.9826</c:v>
                </c:pt>
                <c:pt idx="839">
                  <c:v>415.9768</c:v>
                </c:pt>
                <c:pt idx="840">
                  <c:v>415.9895</c:v>
                </c:pt>
                <c:pt idx="841">
                  <c:v>415.9953</c:v>
                </c:pt>
                <c:pt idx="842">
                  <c:v>416.0187</c:v>
                </c:pt>
                <c:pt idx="843">
                  <c:v>416.0511</c:v>
                </c:pt>
                <c:pt idx="844">
                  <c:v>416.0964</c:v>
                </c:pt>
                <c:pt idx="845">
                  <c:v>416.1474</c:v>
                </c:pt>
                <c:pt idx="846">
                  <c:v>416.1752</c:v>
                </c:pt>
                <c:pt idx="847">
                  <c:v>416.1935</c:v>
                </c:pt>
                <c:pt idx="848">
                  <c:v>416.2239</c:v>
                </c:pt>
                <c:pt idx="849">
                  <c:v>416.2288</c:v>
                </c:pt>
                <c:pt idx="850">
                  <c:v>416.2301</c:v>
                </c:pt>
                <c:pt idx="851">
                  <c:v>416.2367</c:v>
                </c:pt>
                <c:pt idx="852">
                  <c:v>416.2201</c:v>
                </c:pt>
                <c:pt idx="853">
                  <c:v>416.215</c:v>
                </c:pt>
                <c:pt idx="854">
                  <c:v>416.2007</c:v>
                </c:pt>
                <c:pt idx="855">
                  <c:v>416.1931</c:v>
                </c:pt>
                <c:pt idx="856">
                  <c:v>416.1928</c:v>
                </c:pt>
                <c:pt idx="857">
                  <c:v>416.1894</c:v>
                </c:pt>
                <c:pt idx="858">
                  <c:v>416.1973</c:v>
                </c:pt>
                <c:pt idx="859">
                  <c:v>416.2127</c:v>
                </c:pt>
                <c:pt idx="860">
                  <c:v>416.231</c:v>
                </c:pt>
                <c:pt idx="861">
                  <c:v>416.2547</c:v>
                </c:pt>
                <c:pt idx="862">
                  <c:v>416.2759</c:v>
                </c:pt>
                <c:pt idx="863">
                  <c:v>416.2985</c:v>
                </c:pt>
                <c:pt idx="864">
                  <c:v>416.3248</c:v>
                </c:pt>
                <c:pt idx="865">
                  <c:v>416.3524</c:v>
                </c:pt>
                <c:pt idx="866">
                  <c:v>416.3688</c:v>
                </c:pt>
                <c:pt idx="867">
                  <c:v>416.3844</c:v>
                </c:pt>
                <c:pt idx="868">
                  <c:v>416.4086</c:v>
                </c:pt>
                <c:pt idx="869">
                  <c:v>416.4258</c:v>
                </c:pt>
                <c:pt idx="870">
                  <c:v>416.4552</c:v>
                </c:pt>
                <c:pt idx="871">
                  <c:v>416.484</c:v>
                </c:pt>
                <c:pt idx="872">
                  <c:v>416.5199</c:v>
                </c:pt>
                <c:pt idx="873">
                  <c:v>416.5626</c:v>
                </c:pt>
                <c:pt idx="874">
                  <c:v>416.6071</c:v>
                </c:pt>
                <c:pt idx="875">
                  <c:v>416.6397</c:v>
                </c:pt>
                <c:pt idx="876">
                  <c:v>416.6696</c:v>
                </c:pt>
                <c:pt idx="877">
                  <c:v>416.7021</c:v>
                </c:pt>
                <c:pt idx="878">
                  <c:v>416.7296</c:v>
                </c:pt>
                <c:pt idx="879">
                  <c:v>416.7485</c:v>
                </c:pt>
                <c:pt idx="880">
                  <c:v>416.7605</c:v>
                </c:pt>
                <c:pt idx="881">
                  <c:v>416.7785</c:v>
                </c:pt>
                <c:pt idx="882">
                  <c:v>416.7923</c:v>
                </c:pt>
                <c:pt idx="883">
                  <c:v>416.8115</c:v>
                </c:pt>
                <c:pt idx="884">
                  <c:v>416.8276</c:v>
                </c:pt>
                <c:pt idx="885">
                  <c:v>416.8472</c:v>
                </c:pt>
                <c:pt idx="886">
                  <c:v>416.8647</c:v>
                </c:pt>
                <c:pt idx="887">
                  <c:v>416.8882</c:v>
                </c:pt>
                <c:pt idx="888">
                  <c:v>416.9165</c:v>
                </c:pt>
                <c:pt idx="889">
                  <c:v>416.9537</c:v>
                </c:pt>
                <c:pt idx="890">
                  <c:v>416.9846</c:v>
                </c:pt>
                <c:pt idx="891">
                  <c:v>417.0232</c:v>
                </c:pt>
                <c:pt idx="892">
                  <c:v>417.0635</c:v>
                </c:pt>
                <c:pt idx="893">
                  <c:v>417.1014</c:v>
                </c:pt>
                <c:pt idx="894">
                  <c:v>417.1322</c:v>
                </c:pt>
                <c:pt idx="895">
                  <c:v>417.1658</c:v>
                </c:pt>
                <c:pt idx="896">
                  <c:v>417.1896</c:v>
                </c:pt>
                <c:pt idx="897">
                  <c:v>417.209</c:v>
                </c:pt>
                <c:pt idx="898">
                  <c:v>417.2251</c:v>
                </c:pt>
                <c:pt idx="899">
                  <c:v>417.2358</c:v>
                </c:pt>
                <c:pt idx="900">
                  <c:v>417.2559</c:v>
                </c:pt>
                <c:pt idx="901">
                  <c:v>417.2805</c:v>
                </c:pt>
                <c:pt idx="902">
                  <c:v>417.3028</c:v>
                </c:pt>
                <c:pt idx="903">
                  <c:v>417.3275</c:v>
                </c:pt>
                <c:pt idx="904">
                  <c:v>417.3437</c:v>
                </c:pt>
                <c:pt idx="905">
                  <c:v>417.3569</c:v>
                </c:pt>
                <c:pt idx="906">
                  <c:v>417.3819</c:v>
                </c:pt>
                <c:pt idx="907">
                  <c:v>417.3965</c:v>
                </c:pt>
                <c:pt idx="908">
                  <c:v>417.4055</c:v>
                </c:pt>
                <c:pt idx="909">
                  <c:v>417.4164</c:v>
                </c:pt>
                <c:pt idx="910">
                  <c:v>417.4288</c:v>
                </c:pt>
                <c:pt idx="911">
                  <c:v>417.436</c:v>
                </c:pt>
                <c:pt idx="912">
                  <c:v>417.4365</c:v>
                </c:pt>
                <c:pt idx="913">
                  <c:v>417.442</c:v>
                </c:pt>
                <c:pt idx="914">
                  <c:v>417.4461</c:v>
                </c:pt>
                <c:pt idx="915">
                  <c:v>417.4412</c:v>
                </c:pt>
                <c:pt idx="916">
                  <c:v>417.4526</c:v>
                </c:pt>
                <c:pt idx="917">
                  <c:v>417.4663</c:v>
                </c:pt>
                <c:pt idx="918">
                  <c:v>417.48</c:v>
                </c:pt>
                <c:pt idx="919">
                  <c:v>417.4959</c:v>
                </c:pt>
                <c:pt idx="920">
                  <c:v>417.5277</c:v>
                </c:pt>
                <c:pt idx="921">
                  <c:v>417.5594</c:v>
                </c:pt>
                <c:pt idx="922">
                  <c:v>417.6008</c:v>
                </c:pt>
                <c:pt idx="923">
                  <c:v>417.6423</c:v>
                </c:pt>
                <c:pt idx="924">
                  <c:v>417.6945</c:v>
                </c:pt>
                <c:pt idx="925">
                  <c:v>417.7561</c:v>
                </c:pt>
                <c:pt idx="926">
                  <c:v>417.8042</c:v>
                </c:pt>
                <c:pt idx="927">
                  <c:v>417.8453</c:v>
                </c:pt>
                <c:pt idx="928">
                  <c:v>417.8875</c:v>
                </c:pt>
                <c:pt idx="929">
                  <c:v>417.9259</c:v>
                </c:pt>
                <c:pt idx="930">
                  <c:v>417.9581</c:v>
                </c:pt>
                <c:pt idx="931">
                  <c:v>417.9933</c:v>
                </c:pt>
                <c:pt idx="932">
                  <c:v>418.0208</c:v>
                </c:pt>
                <c:pt idx="933">
                  <c:v>418.0563</c:v>
                </c:pt>
                <c:pt idx="934">
                  <c:v>418.0881</c:v>
                </c:pt>
                <c:pt idx="935">
                  <c:v>418.1232</c:v>
                </c:pt>
                <c:pt idx="936">
                  <c:v>418.1555</c:v>
                </c:pt>
                <c:pt idx="937">
                  <c:v>418.1793</c:v>
                </c:pt>
                <c:pt idx="938">
                  <c:v>418.2083</c:v>
                </c:pt>
                <c:pt idx="939">
                  <c:v>418.2275</c:v>
                </c:pt>
                <c:pt idx="940">
                  <c:v>418.2393</c:v>
                </c:pt>
                <c:pt idx="941">
                  <c:v>418.241</c:v>
                </c:pt>
                <c:pt idx="942">
                  <c:v>418.2334</c:v>
                </c:pt>
                <c:pt idx="943">
                  <c:v>418.2319</c:v>
                </c:pt>
                <c:pt idx="944">
                  <c:v>418.2251</c:v>
                </c:pt>
                <c:pt idx="945">
                  <c:v>418.214</c:v>
                </c:pt>
                <c:pt idx="946">
                  <c:v>418.2159</c:v>
                </c:pt>
                <c:pt idx="947">
                  <c:v>418.2132</c:v>
                </c:pt>
                <c:pt idx="948">
                  <c:v>418.2196</c:v>
                </c:pt>
                <c:pt idx="949">
                  <c:v>418.2254</c:v>
                </c:pt>
                <c:pt idx="950">
                  <c:v>418.2279</c:v>
                </c:pt>
                <c:pt idx="951">
                  <c:v>418.2304</c:v>
                </c:pt>
                <c:pt idx="952">
                  <c:v>418.2252</c:v>
                </c:pt>
                <c:pt idx="953">
                  <c:v>418.2209</c:v>
                </c:pt>
                <c:pt idx="954">
                  <c:v>418.2047</c:v>
                </c:pt>
                <c:pt idx="955">
                  <c:v>418.1944</c:v>
                </c:pt>
                <c:pt idx="956">
                  <c:v>418.1865</c:v>
                </c:pt>
                <c:pt idx="957">
                  <c:v>418.187</c:v>
                </c:pt>
                <c:pt idx="958">
                  <c:v>418.1796</c:v>
                </c:pt>
                <c:pt idx="959">
                  <c:v>418.1874</c:v>
                </c:pt>
                <c:pt idx="960">
                  <c:v>418.1873</c:v>
                </c:pt>
                <c:pt idx="961">
                  <c:v>418.1882</c:v>
                </c:pt>
                <c:pt idx="962">
                  <c:v>418.1933</c:v>
                </c:pt>
                <c:pt idx="963">
                  <c:v>418.2072</c:v>
                </c:pt>
                <c:pt idx="964">
                  <c:v>418.2206</c:v>
                </c:pt>
                <c:pt idx="965">
                  <c:v>418.2416</c:v>
                </c:pt>
                <c:pt idx="966">
                  <c:v>418.2647</c:v>
                </c:pt>
                <c:pt idx="967">
                  <c:v>418.2887</c:v>
                </c:pt>
                <c:pt idx="968">
                  <c:v>418.3184</c:v>
                </c:pt>
                <c:pt idx="969">
                  <c:v>418.3489</c:v>
                </c:pt>
                <c:pt idx="970">
                  <c:v>418.3705</c:v>
                </c:pt>
                <c:pt idx="971">
                  <c:v>418.402</c:v>
                </c:pt>
                <c:pt idx="972">
                  <c:v>418.4343</c:v>
                </c:pt>
                <c:pt idx="973">
                  <c:v>418.4547</c:v>
                </c:pt>
                <c:pt idx="974">
                  <c:v>418.4714</c:v>
                </c:pt>
                <c:pt idx="975">
                  <c:v>418.4826</c:v>
                </c:pt>
                <c:pt idx="976">
                  <c:v>418.4892</c:v>
                </c:pt>
                <c:pt idx="977">
                  <c:v>418.5014</c:v>
                </c:pt>
                <c:pt idx="978">
                  <c:v>418.5138</c:v>
                </c:pt>
                <c:pt idx="979">
                  <c:v>418.5391</c:v>
                </c:pt>
                <c:pt idx="980">
                  <c:v>418.5607</c:v>
                </c:pt>
                <c:pt idx="981">
                  <c:v>418.5769</c:v>
                </c:pt>
                <c:pt idx="982">
                  <c:v>418.6006</c:v>
                </c:pt>
                <c:pt idx="983">
                  <c:v>418.6124</c:v>
                </c:pt>
                <c:pt idx="984">
                  <c:v>418.6244</c:v>
                </c:pt>
                <c:pt idx="985">
                  <c:v>418.6363</c:v>
                </c:pt>
                <c:pt idx="986">
                  <c:v>418.6524</c:v>
                </c:pt>
                <c:pt idx="987">
                  <c:v>418.6663</c:v>
                </c:pt>
                <c:pt idx="988">
                  <c:v>418.6672</c:v>
                </c:pt>
                <c:pt idx="989">
                  <c:v>418.671</c:v>
                </c:pt>
                <c:pt idx="990">
                  <c:v>418.6666</c:v>
                </c:pt>
                <c:pt idx="991">
                  <c:v>418.6577</c:v>
                </c:pt>
                <c:pt idx="992">
                  <c:v>418.6442</c:v>
                </c:pt>
                <c:pt idx="993">
                  <c:v>418.6401</c:v>
                </c:pt>
                <c:pt idx="994">
                  <c:v>418.6216</c:v>
                </c:pt>
                <c:pt idx="995">
                  <c:v>418.6028</c:v>
                </c:pt>
                <c:pt idx="996">
                  <c:v>418.5981</c:v>
                </c:pt>
                <c:pt idx="997">
                  <c:v>418.5823</c:v>
                </c:pt>
                <c:pt idx="998">
                  <c:v>418.5838</c:v>
                </c:pt>
                <c:pt idx="999">
                  <c:v>418.5867</c:v>
                </c:pt>
                <c:pt idx="1000">
                  <c:v>418.5988</c:v>
                </c:pt>
                <c:pt idx="1001">
                  <c:v>418.6187</c:v>
                </c:pt>
                <c:pt idx="1002">
                  <c:v>418.6297</c:v>
                </c:pt>
                <c:pt idx="1003">
                  <c:v>418.6608</c:v>
                </c:pt>
                <c:pt idx="1004">
                  <c:v>418.6746</c:v>
                </c:pt>
                <c:pt idx="1005">
                  <c:v>418.7022</c:v>
                </c:pt>
                <c:pt idx="1006">
                  <c:v>418.7162</c:v>
                </c:pt>
                <c:pt idx="1007">
                  <c:v>418.7351</c:v>
                </c:pt>
                <c:pt idx="1008">
                  <c:v>418.7461</c:v>
                </c:pt>
                <c:pt idx="1009">
                  <c:v>418.7474</c:v>
                </c:pt>
                <c:pt idx="1010">
                  <c:v>418.7547</c:v>
                </c:pt>
                <c:pt idx="1011">
                  <c:v>418.75</c:v>
                </c:pt>
                <c:pt idx="1012">
                  <c:v>418.7433</c:v>
                </c:pt>
                <c:pt idx="1013">
                  <c:v>418.7188</c:v>
                </c:pt>
                <c:pt idx="1014">
                  <c:v>418.697</c:v>
                </c:pt>
                <c:pt idx="1015">
                  <c:v>418.6781</c:v>
                </c:pt>
                <c:pt idx="1016">
                  <c:v>418.6583</c:v>
                </c:pt>
                <c:pt idx="1017">
                  <c:v>418.639</c:v>
                </c:pt>
                <c:pt idx="1018">
                  <c:v>418.6364</c:v>
                </c:pt>
                <c:pt idx="1019">
                  <c:v>418.6278</c:v>
                </c:pt>
                <c:pt idx="1020">
                  <c:v>418.6294</c:v>
                </c:pt>
                <c:pt idx="1021">
                  <c:v>418.6327</c:v>
                </c:pt>
                <c:pt idx="1022">
                  <c:v>418.6384</c:v>
                </c:pt>
                <c:pt idx="1023">
                  <c:v>418.6455</c:v>
                </c:pt>
                <c:pt idx="1024">
                  <c:v>418.6551</c:v>
                </c:pt>
                <c:pt idx="1025">
                  <c:v>418.6654</c:v>
                </c:pt>
                <c:pt idx="1026">
                  <c:v>418.6657</c:v>
                </c:pt>
                <c:pt idx="1027">
                  <c:v>418.6597</c:v>
                </c:pt>
                <c:pt idx="1028">
                  <c:v>418.6637</c:v>
                </c:pt>
                <c:pt idx="1029">
                  <c:v>418.6613</c:v>
                </c:pt>
                <c:pt idx="1030">
                  <c:v>418.6644</c:v>
                </c:pt>
                <c:pt idx="1031">
                  <c:v>418.6779</c:v>
                </c:pt>
                <c:pt idx="1032">
                  <c:v>418.7102</c:v>
                </c:pt>
                <c:pt idx="1033">
                  <c:v>418.7587</c:v>
                </c:pt>
                <c:pt idx="1034">
                  <c:v>418.8051</c:v>
                </c:pt>
                <c:pt idx="1035">
                  <c:v>418.8527</c:v>
                </c:pt>
                <c:pt idx="1036">
                  <c:v>418.9034</c:v>
                </c:pt>
                <c:pt idx="1037">
                  <c:v>418.9502</c:v>
                </c:pt>
                <c:pt idx="1038">
                  <c:v>418.9805</c:v>
                </c:pt>
                <c:pt idx="1039">
                  <c:v>418.9986</c:v>
                </c:pt>
                <c:pt idx="1040">
                  <c:v>419.0007</c:v>
                </c:pt>
                <c:pt idx="1041">
                  <c:v>418.9845</c:v>
                </c:pt>
                <c:pt idx="1042">
                  <c:v>418.9587</c:v>
                </c:pt>
                <c:pt idx="1043">
                  <c:v>418.9262</c:v>
                </c:pt>
                <c:pt idx="1044">
                  <c:v>418.8981</c:v>
                </c:pt>
                <c:pt idx="1045">
                  <c:v>418.8879</c:v>
                </c:pt>
                <c:pt idx="1046">
                  <c:v>418.8758</c:v>
                </c:pt>
                <c:pt idx="1047">
                  <c:v>418.8707</c:v>
                </c:pt>
                <c:pt idx="1048">
                  <c:v>418.8742</c:v>
                </c:pt>
                <c:pt idx="1049">
                  <c:v>418.866</c:v>
                </c:pt>
                <c:pt idx="1050">
                  <c:v>418.8561</c:v>
                </c:pt>
                <c:pt idx="1051">
                  <c:v>418.8599</c:v>
                </c:pt>
                <c:pt idx="1052">
                  <c:v>418.8565</c:v>
                </c:pt>
                <c:pt idx="1053">
                  <c:v>418.8422</c:v>
                </c:pt>
                <c:pt idx="1054">
                  <c:v>418.8268</c:v>
                </c:pt>
                <c:pt idx="1055">
                  <c:v>418.8217</c:v>
                </c:pt>
                <c:pt idx="1056">
                  <c:v>418.8091</c:v>
                </c:pt>
                <c:pt idx="1057">
                  <c:v>418.8162</c:v>
                </c:pt>
                <c:pt idx="1058">
                  <c:v>418.8157</c:v>
                </c:pt>
                <c:pt idx="1059">
                  <c:v>418.8274</c:v>
                </c:pt>
                <c:pt idx="1060">
                  <c:v>418.8309</c:v>
                </c:pt>
                <c:pt idx="1061">
                  <c:v>418.8446</c:v>
                </c:pt>
                <c:pt idx="1062">
                  <c:v>418.8427</c:v>
                </c:pt>
                <c:pt idx="1063">
                  <c:v>418.8377</c:v>
                </c:pt>
                <c:pt idx="1064">
                  <c:v>418.8432</c:v>
                </c:pt>
                <c:pt idx="1065">
                  <c:v>418.8357</c:v>
                </c:pt>
                <c:pt idx="1066">
                  <c:v>418.8128</c:v>
                </c:pt>
                <c:pt idx="1067">
                  <c:v>418.7918</c:v>
                </c:pt>
                <c:pt idx="1068">
                  <c:v>418.7725</c:v>
                </c:pt>
                <c:pt idx="1069">
                  <c:v>418.7557</c:v>
                </c:pt>
                <c:pt idx="1070">
                  <c:v>418.7355</c:v>
                </c:pt>
                <c:pt idx="1071">
                  <c:v>418.7294</c:v>
                </c:pt>
                <c:pt idx="1072">
                  <c:v>418.712</c:v>
                </c:pt>
                <c:pt idx="1073">
                  <c:v>418.701</c:v>
                </c:pt>
                <c:pt idx="1074">
                  <c:v>418.6911</c:v>
                </c:pt>
                <c:pt idx="1075">
                  <c:v>418.6959</c:v>
                </c:pt>
                <c:pt idx="1076">
                  <c:v>418.6972</c:v>
                </c:pt>
                <c:pt idx="1077">
                  <c:v>418.7001</c:v>
                </c:pt>
                <c:pt idx="1078">
                  <c:v>418.7146</c:v>
                </c:pt>
                <c:pt idx="1079">
                  <c:v>418.7121</c:v>
                </c:pt>
                <c:pt idx="1080">
                  <c:v>418.7017</c:v>
                </c:pt>
                <c:pt idx="1081">
                  <c:v>418.7079</c:v>
                </c:pt>
                <c:pt idx="1082">
                  <c:v>418.6969</c:v>
                </c:pt>
                <c:pt idx="1083">
                  <c:v>418.6956</c:v>
                </c:pt>
                <c:pt idx="1084">
                  <c:v>418.7029</c:v>
                </c:pt>
                <c:pt idx="1085">
                  <c:v>418.7071</c:v>
                </c:pt>
                <c:pt idx="1086">
                  <c:v>418.7042</c:v>
                </c:pt>
                <c:pt idx="1087">
                  <c:v>418.7173</c:v>
                </c:pt>
                <c:pt idx="1088">
                  <c:v>418.7314</c:v>
                </c:pt>
                <c:pt idx="1089">
                  <c:v>418.7357</c:v>
                </c:pt>
                <c:pt idx="1090">
                  <c:v>418.7475</c:v>
                </c:pt>
                <c:pt idx="1091">
                  <c:v>418.7484</c:v>
                </c:pt>
                <c:pt idx="1092">
                  <c:v>418.7375</c:v>
                </c:pt>
                <c:pt idx="1093">
                  <c:v>418.7282</c:v>
                </c:pt>
                <c:pt idx="1094">
                  <c:v>418.7163</c:v>
                </c:pt>
                <c:pt idx="1095">
                  <c:v>418.6982</c:v>
                </c:pt>
                <c:pt idx="1096">
                  <c:v>418.6705</c:v>
                </c:pt>
                <c:pt idx="1097">
                  <c:v>418.6459</c:v>
                </c:pt>
                <c:pt idx="1098">
                  <c:v>418.6132</c:v>
                </c:pt>
                <c:pt idx="1099">
                  <c:v>418.5832</c:v>
                </c:pt>
                <c:pt idx="1100">
                  <c:v>418.5552</c:v>
                </c:pt>
                <c:pt idx="1101">
                  <c:v>418.5386</c:v>
                </c:pt>
                <c:pt idx="1102">
                  <c:v>418.5148</c:v>
                </c:pt>
                <c:pt idx="1103">
                  <c:v>418.5048</c:v>
                </c:pt>
                <c:pt idx="1104">
                  <c:v>418.493</c:v>
                </c:pt>
                <c:pt idx="1105">
                  <c:v>418.4827</c:v>
                </c:pt>
                <c:pt idx="1106">
                  <c:v>418.4713</c:v>
                </c:pt>
                <c:pt idx="1107">
                  <c:v>418.4658</c:v>
                </c:pt>
                <c:pt idx="1108">
                  <c:v>418.4568</c:v>
                </c:pt>
                <c:pt idx="1109">
                  <c:v>418.453</c:v>
                </c:pt>
                <c:pt idx="1110">
                  <c:v>418.4527</c:v>
                </c:pt>
                <c:pt idx="1111">
                  <c:v>418.453</c:v>
                </c:pt>
                <c:pt idx="1112">
                  <c:v>418.4348</c:v>
                </c:pt>
                <c:pt idx="1113">
                  <c:v>418.4168</c:v>
                </c:pt>
                <c:pt idx="1114">
                  <c:v>418.4007</c:v>
                </c:pt>
                <c:pt idx="1115">
                  <c:v>418.3832</c:v>
                </c:pt>
                <c:pt idx="1116">
                  <c:v>418.3738</c:v>
                </c:pt>
                <c:pt idx="1117">
                  <c:v>418.361</c:v>
                </c:pt>
                <c:pt idx="1118">
                  <c:v>418.3587</c:v>
                </c:pt>
                <c:pt idx="1119">
                  <c:v>418.3668</c:v>
                </c:pt>
                <c:pt idx="1120">
                  <c:v>418.3885</c:v>
                </c:pt>
                <c:pt idx="1121">
                  <c:v>418.4157</c:v>
                </c:pt>
                <c:pt idx="1122">
                  <c:v>418.4574</c:v>
                </c:pt>
                <c:pt idx="1123">
                  <c:v>418.5118</c:v>
                </c:pt>
                <c:pt idx="1124">
                  <c:v>418.5554</c:v>
                </c:pt>
                <c:pt idx="1125">
                  <c:v>418.6076</c:v>
                </c:pt>
                <c:pt idx="1126">
                  <c:v>418.6468</c:v>
                </c:pt>
                <c:pt idx="1127">
                  <c:v>418.693</c:v>
                </c:pt>
                <c:pt idx="1128">
                  <c:v>418.7363</c:v>
                </c:pt>
                <c:pt idx="1129">
                  <c:v>418.7651</c:v>
                </c:pt>
                <c:pt idx="1130">
                  <c:v>418.7935</c:v>
                </c:pt>
                <c:pt idx="1131">
                  <c:v>418.8095</c:v>
                </c:pt>
                <c:pt idx="1132">
                  <c:v>418.8111</c:v>
                </c:pt>
                <c:pt idx="1133">
                  <c:v>418.8153</c:v>
                </c:pt>
                <c:pt idx="1134">
                  <c:v>418.8088</c:v>
                </c:pt>
                <c:pt idx="1135">
                  <c:v>418.8111</c:v>
                </c:pt>
                <c:pt idx="1136">
                  <c:v>418.819</c:v>
                </c:pt>
                <c:pt idx="1137">
                  <c:v>418.8229</c:v>
                </c:pt>
                <c:pt idx="1138">
                  <c:v>418.8314</c:v>
                </c:pt>
                <c:pt idx="1139">
                  <c:v>418.8257</c:v>
                </c:pt>
                <c:pt idx="1140">
                  <c:v>418.8366</c:v>
                </c:pt>
                <c:pt idx="1141">
                  <c:v>418.8363</c:v>
                </c:pt>
                <c:pt idx="1142">
                  <c:v>418.847</c:v>
                </c:pt>
                <c:pt idx="1143">
                  <c:v>418.8477</c:v>
                </c:pt>
                <c:pt idx="1144">
                  <c:v>418.8595</c:v>
                </c:pt>
                <c:pt idx="1145">
                  <c:v>418.8802</c:v>
                </c:pt>
                <c:pt idx="1146">
                  <c:v>418.904</c:v>
                </c:pt>
                <c:pt idx="1147">
                  <c:v>418.925</c:v>
                </c:pt>
                <c:pt idx="1148">
                  <c:v>418.9428</c:v>
                </c:pt>
                <c:pt idx="1149">
                  <c:v>418.9574</c:v>
                </c:pt>
                <c:pt idx="1150">
                  <c:v>418.9815</c:v>
                </c:pt>
                <c:pt idx="1151">
                  <c:v>419.0035</c:v>
                </c:pt>
                <c:pt idx="1152">
                  <c:v>419.0317</c:v>
                </c:pt>
                <c:pt idx="1153">
                  <c:v>419.0543</c:v>
                </c:pt>
                <c:pt idx="1154">
                  <c:v>419.0887</c:v>
                </c:pt>
                <c:pt idx="1155">
                  <c:v>419.1134</c:v>
                </c:pt>
                <c:pt idx="1156">
                  <c:v>419.1441</c:v>
                </c:pt>
                <c:pt idx="1157">
                  <c:v>419.1713</c:v>
                </c:pt>
                <c:pt idx="1158">
                  <c:v>419.1983</c:v>
                </c:pt>
                <c:pt idx="1159">
                  <c:v>419.2172</c:v>
                </c:pt>
                <c:pt idx="1160">
                  <c:v>419.2453</c:v>
                </c:pt>
                <c:pt idx="1161">
                  <c:v>419.2741</c:v>
                </c:pt>
                <c:pt idx="1162">
                  <c:v>419.2964</c:v>
                </c:pt>
                <c:pt idx="1163">
                  <c:v>419.3072</c:v>
                </c:pt>
                <c:pt idx="1164">
                  <c:v>419.3179</c:v>
                </c:pt>
                <c:pt idx="1165">
                  <c:v>419.3204</c:v>
                </c:pt>
                <c:pt idx="1166">
                  <c:v>419.3237</c:v>
                </c:pt>
                <c:pt idx="1167">
                  <c:v>419.3239</c:v>
                </c:pt>
                <c:pt idx="1168">
                  <c:v>419.3047</c:v>
                </c:pt>
                <c:pt idx="1169">
                  <c:v>419.3073</c:v>
                </c:pt>
                <c:pt idx="1170">
                  <c:v>419.2946</c:v>
                </c:pt>
                <c:pt idx="1171">
                  <c:v>419.2886</c:v>
                </c:pt>
                <c:pt idx="1172">
                  <c:v>419.2825</c:v>
                </c:pt>
                <c:pt idx="1173">
                  <c:v>419.2842</c:v>
                </c:pt>
                <c:pt idx="1174">
                  <c:v>419.2829</c:v>
                </c:pt>
                <c:pt idx="1175">
                  <c:v>419.2629</c:v>
                </c:pt>
                <c:pt idx="1176">
                  <c:v>419.2471</c:v>
                </c:pt>
                <c:pt idx="1177">
                  <c:v>419.22</c:v>
                </c:pt>
                <c:pt idx="1178">
                  <c:v>419.1987</c:v>
                </c:pt>
                <c:pt idx="1179">
                  <c:v>419.1665</c:v>
                </c:pt>
                <c:pt idx="1180">
                  <c:v>419.1291</c:v>
                </c:pt>
                <c:pt idx="1181">
                  <c:v>419.0844</c:v>
                </c:pt>
                <c:pt idx="1182">
                  <c:v>419.035</c:v>
                </c:pt>
                <c:pt idx="1183">
                  <c:v>418.9607</c:v>
                </c:pt>
                <c:pt idx="1184">
                  <c:v>418.8845</c:v>
                </c:pt>
                <c:pt idx="1185">
                  <c:v>418.8113</c:v>
                </c:pt>
                <c:pt idx="1186">
                  <c:v>418.7338</c:v>
                </c:pt>
                <c:pt idx="1187">
                  <c:v>418.6741</c:v>
                </c:pt>
                <c:pt idx="1188">
                  <c:v>418.5982</c:v>
                </c:pt>
                <c:pt idx="1189">
                  <c:v>418.5376</c:v>
                </c:pt>
                <c:pt idx="1190">
                  <c:v>418.4767</c:v>
                </c:pt>
                <c:pt idx="1191">
                  <c:v>418.4244</c:v>
                </c:pt>
                <c:pt idx="1192">
                  <c:v>418.3849</c:v>
                </c:pt>
                <c:pt idx="1193">
                  <c:v>418.3584</c:v>
                </c:pt>
                <c:pt idx="1194">
                  <c:v>418.3224</c:v>
                </c:pt>
                <c:pt idx="1195">
                  <c:v>418.265</c:v>
                </c:pt>
                <c:pt idx="1196">
                  <c:v>418.2252</c:v>
                </c:pt>
                <c:pt idx="1197">
                  <c:v>418.1797</c:v>
                </c:pt>
                <c:pt idx="1198">
                  <c:v>418.1305</c:v>
                </c:pt>
                <c:pt idx="1199">
                  <c:v>418.1079</c:v>
                </c:pt>
                <c:pt idx="1200">
                  <c:v>418.0948</c:v>
                </c:pt>
                <c:pt idx="1201">
                  <c:v>418.094</c:v>
                </c:pt>
                <c:pt idx="1202">
                  <c:v>418.0983</c:v>
                </c:pt>
                <c:pt idx="1203">
                  <c:v>418.1044</c:v>
                </c:pt>
                <c:pt idx="1204">
                  <c:v>418.1151</c:v>
                </c:pt>
                <c:pt idx="1205">
                  <c:v>418.1401</c:v>
                </c:pt>
                <c:pt idx="1206">
                  <c:v>418.1776</c:v>
                </c:pt>
                <c:pt idx="1207">
                  <c:v>418.1978</c:v>
                </c:pt>
                <c:pt idx="1208">
                  <c:v>418.2086</c:v>
                </c:pt>
                <c:pt idx="1209">
                  <c:v>418.2163</c:v>
                </c:pt>
                <c:pt idx="1210">
                  <c:v>418.206</c:v>
                </c:pt>
                <c:pt idx="1211">
                  <c:v>418.1872</c:v>
                </c:pt>
                <c:pt idx="1212">
                  <c:v>418.1562</c:v>
                </c:pt>
                <c:pt idx="1213">
                  <c:v>418.137</c:v>
                </c:pt>
                <c:pt idx="1214">
                  <c:v>418.1241</c:v>
                </c:pt>
                <c:pt idx="1215">
                  <c:v>418.1086</c:v>
                </c:pt>
                <c:pt idx="1216">
                  <c:v>418.1021</c:v>
                </c:pt>
                <c:pt idx="1217">
                  <c:v>418.0841</c:v>
                </c:pt>
                <c:pt idx="1218">
                  <c:v>418.0768</c:v>
                </c:pt>
                <c:pt idx="1219">
                  <c:v>418.0808</c:v>
                </c:pt>
                <c:pt idx="1220">
                  <c:v>418.086</c:v>
                </c:pt>
                <c:pt idx="1221">
                  <c:v>418.0948</c:v>
                </c:pt>
                <c:pt idx="1222">
                  <c:v>418.1017</c:v>
                </c:pt>
                <c:pt idx="1223">
                  <c:v>418.1042</c:v>
                </c:pt>
                <c:pt idx="1224">
                  <c:v>418.1065</c:v>
                </c:pt>
                <c:pt idx="1225">
                  <c:v>418.099</c:v>
                </c:pt>
                <c:pt idx="1226">
                  <c:v>418.1054</c:v>
                </c:pt>
                <c:pt idx="1227">
                  <c:v>418.0926</c:v>
                </c:pt>
                <c:pt idx="1228">
                  <c:v>418.1058</c:v>
                </c:pt>
                <c:pt idx="1229">
                  <c:v>418.0984</c:v>
                </c:pt>
                <c:pt idx="1230">
                  <c:v>418.0984</c:v>
                </c:pt>
                <c:pt idx="1231">
                  <c:v>418.1096</c:v>
                </c:pt>
                <c:pt idx="1232">
                  <c:v>418.1049</c:v>
                </c:pt>
                <c:pt idx="1233">
                  <c:v>418.1019</c:v>
                </c:pt>
                <c:pt idx="1234">
                  <c:v>418.096</c:v>
                </c:pt>
                <c:pt idx="1235">
                  <c:v>418.0802</c:v>
                </c:pt>
                <c:pt idx="1236">
                  <c:v>418.0603</c:v>
                </c:pt>
                <c:pt idx="1237">
                  <c:v>418.0342</c:v>
                </c:pt>
                <c:pt idx="1238">
                  <c:v>418.0141</c:v>
                </c:pt>
                <c:pt idx="1239">
                  <c:v>418.0001</c:v>
                </c:pt>
                <c:pt idx="1240">
                  <c:v>417.9786</c:v>
                </c:pt>
                <c:pt idx="1241">
                  <c:v>417.9686</c:v>
                </c:pt>
                <c:pt idx="1242">
                  <c:v>417.9535</c:v>
                </c:pt>
                <c:pt idx="1243">
                  <c:v>417.9387</c:v>
                </c:pt>
                <c:pt idx="1244">
                  <c:v>417.9339</c:v>
                </c:pt>
                <c:pt idx="1245">
                  <c:v>417.9459</c:v>
                </c:pt>
                <c:pt idx="1246">
                  <c:v>417.9639</c:v>
                </c:pt>
                <c:pt idx="1247">
                  <c:v>417.99</c:v>
                </c:pt>
                <c:pt idx="1248">
                  <c:v>418.0253</c:v>
                </c:pt>
                <c:pt idx="1249">
                  <c:v>418.0583</c:v>
                </c:pt>
                <c:pt idx="1250">
                  <c:v>418.0842</c:v>
                </c:pt>
                <c:pt idx="1251">
                  <c:v>418.1213</c:v>
                </c:pt>
                <c:pt idx="1252">
                  <c:v>418.1558</c:v>
                </c:pt>
                <c:pt idx="1253">
                  <c:v>418.1934</c:v>
                </c:pt>
                <c:pt idx="1254">
                  <c:v>418.2122</c:v>
                </c:pt>
                <c:pt idx="1255">
                  <c:v>418.2401</c:v>
                </c:pt>
                <c:pt idx="1256">
                  <c:v>418.2702</c:v>
                </c:pt>
                <c:pt idx="1257">
                  <c:v>418.2778</c:v>
                </c:pt>
                <c:pt idx="1258">
                  <c:v>418.2701</c:v>
                </c:pt>
                <c:pt idx="1259">
                  <c:v>418.266</c:v>
                </c:pt>
                <c:pt idx="1260">
                  <c:v>418.2428</c:v>
                </c:pt>
                <c:pt idx="1261">
                  <c:v>418.2265</c:v>
                </c:pt>
                <c:pt idx="1262">
                  <c:v>418.2166</c:v>
                </c:pt>
                <c:pt idx="1263">
                  <c:v>418.2106</c:v>
                </c:pt>
                <c:pt idx="1264">
                  <c:v>418.194</c:v>
                </c:pt>
                <c:pt idx="1265">
                  <c:v>418.1778</c:v>
                </c:pt>
                <c:pt idx="1266">
                  <c:v>418.1598</c:v>
                </c:pt>
                <c:pt idx="1267">
                  <c:v>418.1357</c:v>
                </c:pt>
                <c:pt idx="1268">
                  <c:v>418.1206</c:v>
                </c:pt>
                <c:pt idx="1269">
                  <c:v>418.1021</c:v>
                </c:pt>
                <c:pt idx="1270">
                  <c:v>418.0985</c:v>
                </c:pt>
                <c:pt idx="1271">
                  <c:v>418.0911</c:v>
                </c:pt>
                <c:pt idx="1272">
                  <c:v>418.0756</c:v>
                </c:pt>
                <c:pt idx="1273">
                  <c:v>418.0734</c:v>
                </c:pt>
                <c:pt idx="1274">
                  <c:v>418.0746</c:v>
                </c:pt>
                <c:pt idx="1275">
                  <c:v>418.0728</c:v>
                </c:pt>
                <c:pt idx="1276">
                  <c:v>418.0679</c:v>
                </c:pt>
                <c:pt idx="1277">
                  <c:v>418.0702</c:v>
                </c:pt>
                <c:pt idx="1278">
                  <c:v>418.0678</c:v>
                </c:pt>
                <c:pt idx="1279">
                  <c:v>418.0588</c:v>
                </c:pt>
                <c:pt idx="1280">
                  <c:v>418.0606</c:v>
                </c:pt>
                <c:pt idx="1281">
                  <c:v>418.0537</c:v>
                </c:pt>
                <c:pt idx="1282">
                  <c:v>418.0519</c:v>
                </c:pt>
                <c:pt idx="1283">
                  <c:v>418.0574</c:v>
                </c:pt>
                <c:pt idx="1284">
                  <c:v>418.0636</c:v>
                </c:pt>
                <c:pt idx="1285">
                  <c:v>418.0731</c:v>
                </c:pt>
                <c:pt idx="1286">
                  <c:v>418.105</c:v>
                </c:pt>
                <c:pt idx="1287">
                  <c:v>418.1221</c:v>
                </c:pt>
                <c:pt idx="1288">
                  <c:v>418.1156</c:v>
                </c:pt>
                <c:pt idx="1289">
                  <c:v>418.0997</c:v>
                </c:pt>
                <c:pt idx="1290">
                  <c:v>418.113</c:v>
                </c:pt>
                <c:pt idx="1291">
                  <c:v>418.1206</c:v>
                </c:pt>
                <c:pt idx="1292">
                  <c:v>418.1231</c:v>
                </c:pt>
                <c:pt idx="1293">
                  <c:v>418.1322</c:v>
                </c:pt>
                <c:pt idx="1294">
                  <c:v>418.1595</c:v>
                </c:pt>
                <c:pt idx="1295">
                  <c:v>418.1811</c:v>
                </c:pt>
                <c:pt idx="1296">
                  <c:v>418.206</c:v>
                </c:pt>
                <c:pt idx="1297">
                  <c:v>418.2177</c:v>
                </c:pt>
                <c:pt idx="1298">
                  <c:v>418.2298</c:v>
                </c:pt>
                <c:pt idx="1299">
                  <c:v>418.2385</c:v>
                </c:pt>
                <c:pt idx="1300">
                  <c:v>418.2431</c:v>
                </c:pt>
                <c:pt idx="1301">
                  <c:v>418.2544</c:v>
                </c:pt>
                <c:pt idx="1302">
                  <c:v>418.2801</c:v>
                </c:pt>
                <c:pt idx="1303">
                  <c:v>418.2766</c:v>
                </c:pt>
                <c:pt idx="1304">
                  <c:v>418.2731</c:v>
                </c:pt>
                <c:pt idx="1305">
                  <c:v>418.2725</c:v>
                </c:pt>
                <c:pt idx="1306">
                  <c:v>418.2678</c:v>
                </c:pt>
                <c:pt idx="1307">
                  <c:v>418.2738</c:v>
                </c:pt>
                <c:pt idx="1308">
                  <c:v>418.2972</c:v>
                </c:pt>
                <c:pt idx="1309">
                  <c:v>418.3277</c:v>
                </c:pt>
                <c:pt idx="1310">
                  <c:v>418.3563</c:v>
                </c:pt>
                <c:pt idx="1311">
                  <c:v>418.3913</c:v>
                </c:pt>
                <c:pt idx="1312">
                  <c:v>418.4176</c:v>
                </c:pt>
                <c:pt idx="1313">
                  <c:v>418.46</c:v>
                </c:pt>
                <c:pt idx="1314">
                  <c:v>418.4958</c:v>
                </c:pt>
                <c:pt idx="1315">
                  <c:v>418.5296</c:v>
                </c:pt>
                <c:pt idx="1316">
                  <c:v>418.5563</c:v>
                </c:pt>
                <c:pt idx="1317">
                  <c:v>418.5639</c:v>
                </c:pt>
                <c:pt idx="1318">
                  <c:v>418.5655</c:v>
                </c:pt>
                <c:pt idx="1319">
                  <c:v>418.5956</c:v>
                </c:pt>
                <c:pt idx="1320">
                  <c:v>418.6226</c:v>
                </c:pt>
                <c:pt idx="1321">
                  <c:v>418.6445</c:v>
                </c:pt>
                <c:pt idx="1322">
                  <c:v>418.6598</c:v>
                </c:pt>
                <c:pt idx="1323">
                  <c:v>418.7014</c:v>
                </c:pt>
                <c:pt idx="1324">
                  <c:v>418.7427</c:v>
                </c:pt>
                <c:pt idx="1325">
                  <c:v>418.7884</c:v>
                </c:pt>
                <c:pt idx="1326">
                  <c:v>418.8271</c:v>
                </c:pt>
                <c:pt idx="1327">
                  <c:v>418.8606</c:v>
                </c:pt>
                <c:pt idx="1328">
                  <c:v>418.8896</c:v>
                </c:pt>
                <c:pt idx="1329">
                  <c:v>418.9372</c:v>
                </c:pt>
                <c:pt idx="1330">
                  <c:v>418.9647</c:v>
                </c:pt>
                <c:pt idx="1331">
                  <c:v>418.9771</c:v>
                </c:pt>
                <c:pt idx="1332">
                  <c:v>418.977</c:v>
                </c:pt>
                <c:pt idx="1333">
                  <c:v>418.9742</c:v>
                </c:pt>
                <c:pt idx="1334">
                  <c:v>418.9736</c:v>
                </c:pt>
                <c:pt idx="1335">
                  <c:v>418.9674</c:v>
                </c:pt>
                <c:pt idx="1336">
                  <c:v>418.9636</c:v>
                </c:pt>
                <c:pt idx="1337">
                  <c:v>418.9543</c:v>
                </c:pt>
                <c:pt idx="1338">
                  <c:v>418.9524</c:v>
                </c:pt>
                <c:pt idx="1339">
                  <c:v>418.932</c:v>
                </c:pt>
                <c:pt idx="1340">
                  <c:v>418.9113</c:v>
                </c:pt>
                <c:pt idx="1341">
                  <c:v>418.8967</c:v>
                </c:pt>
                <c:pt idx="1342">
                  <c:v>418.8593</c:v>
                </c:pt>
                <c:pt idx="1343">
                  <c:v>418.8264</c:v>
                </c:pt>
                <c:pt idx="1344">
                  <c:v>418.8034</c:v>
                </c:pt>
                <c:pt idx="1345">
                  <c:v>418.7767</c:v>
                </c:pt>
                <c:pt idx="1346">
                  <c:v>418.7428</c:v>
                </c:pt>
                <c:pt idx="1347">
                  <c:v>418.7307</c:v>
                </c:pt>
                <c:pt idx="1348">
                  <c:v>418.723</c:v>
                </c:pt>
                <c:pt idx="1349">
                  <c:v>418.7334</c:v>
                </c:pt>
                <c:pt idx="1350">
                  <c:v>418.7455</c:v>
                </c:pt>
                <c:pt idx="1351">
                  <c:v>418.7766</c:v>
                </c:pt>
                <c:pt idx="1352">
                  <c:v>418.7833</c:v>
                </c:pt>
                <c:pt idx="1353">
                  <c:v>418.7968</c:v>
                </c:pt>
                <c:pt idx="1354">
                  <c:v>418.8044</c:v>
                </c:pt>
                <c:pt idx="1355">
                  <c:v>418.8265</c:v>
                </c:pt>
                <c:pt idx="1356">
                  <c:v>418.8581</c:v>
                </c:pt>
                <c:pt idx="1357">
                  <c:v>418.8872</c:v>
                </c:pt>
                <c:pt idx="1358">
                  <c:v>418.9048</c:v>
                </c:pt>
                <c:pt idx="1359">
                  <c:v>418.9364</c:v>
                </c:pt>
                <c:pt idx="1360">
                  <c:v>418.9654</c:v>
                </c:pt>
                <c:pt idx="1361">
                  <c:v>418.9896</c:v>
                </c:pt>
                <c:pt idx="1362">
                  <c:v>419.014</c:v>
                </c:pt>
                <c:pt idx="1363">
                  <c:v>419.0349</c:v>
                </c:pt>
                <c:pt idx="1364">
                  <c:v>419.0619</c:v>
                </c:pt>
                <c:pt idx="1365">
                  <c:v>419.0877</c:v>
                </c:pt>
                <c:pt idx="1366">
                  <c:v>419.1132</c:v>
                </c:pt>
                <c:pt idx="1367">
                  <c:v>419.1126</c:v>
                </c:pt>
                <c:pt idx="1368">
                  <c:v>419.1147</c:v>
                </c:pt>
                <c:pt idx="1369">
                  <c:v>419.1252</c:v>
                </c:pt>
                <c:pt idx="1370">
                  <c:v>419.1254</c:v>
                </c:pt>
                <c:pt idx="1371">
                  <c:v>419.1304</c:v>
                </c:pt>
                <c:pt idx="1372">
                  <c:v>419.1289</c:v>
                </c:pt>
                <c:pt idx="1373">
                  <c:v>419.1157</c:v>
                </c:pt>
                <c:pt idx="1374">
                  <c:v>419.1104</c:v>
                </c:pt>
                <c:pt idx="1375">
                  <c:v>419.1141</c:v>
                </c:pt>
                <c:pt idx="1376">
                  <c:v>419.1127</c:v>
                </c:pt>
                <c:pt idx="1377">
                  <c:v>419.1072</c:v>
                </c:pt>
                <c:pt idx="1378">
                  <c:v>419.1198</c:v>
                </c:pt>
                <c:pt idx="1379">
                  <c:v>419.1122</c:v>
                </c:pt>
                <c:pt idx="1380">
                  <c:v>419.1087</c:v>
                </c:pt>
                <c:pt idx="1381">
                  <c:v>419.1199</c:v>
                </c:pt>
                <c:pt idx="1382">
                  <c:v>419.1349</c:v>
                </c:pt>
                <c:pt idx="1383">
                  <c:v>419.139</c:v>
                </c:pt>
                <c:pt idx="1384">
                  <c:v>419.1506</c:v>
                </c:pt>
                <c:pt idx="1385">
                  <c:v>419.1665</c:v>
                </c:pt>
                <c:pt idx="1386">
                  <c:v>419.168</c:v>
                </c:pt>
                <c:pt idx="1387">
                  <c:v>419.2056</c:v>
                </c:pt>
                <c:pt idx="1388">
                  <c:v>419.2186</c:v>
                </c:pt>
                <c:pt idx="1389">
                  <c:v>419.2383</c:v>
                </c:pt>
                <c:pt idx="1390">
                  <c:v>419.2556</c:v>
                </c:pt>
                <c:pt idx="1391">
                  <c:v>419.2701</c:v>
                </c:pt>
                <c:pt idx="1392">
                  <c:v>419.2925</c:v>
                </c:pt>
                <c:pt idx="1393">
                  <c:v>419.3095</c:v>
                </c:pt>
                <c:pt idx="1394">
                  <c:v>419.3276</c:v>
                </c:pt>
                <c:pt idx="1395">
                  <c:v>419.3169</c:v>
                </c:pt>
                <c:pt idx="1396">
                  <c:v>419.3058</c:v>
                </c:pt>
                <c:pt idx="1397">
                  <c:v>419.2931</c:v>
                </c:pt>
                <c:pt idx="1398">
                  <c:v>419.266</c:v>
                </c:pt>
                <c:pt idx="1399">
                  <c:v>419.2423</c:v>
                </c:pt>
                <c:pt idx="1400">
                  <c:v>419.2247</c:v>
                </c:pt>
                <c:pt idx="1401">
                  <c:v>419.2074</c:v>
                </c:pt>
                <c:pt idx="1402">
                  <c:v>419.1859</c:v>
                </c:pt>
                <c:pt idx="1403">
                  <c:v>419.1593</c:v>
                </c:pt>
                <c:pt idx="1404">
                  <c:v>419.1608</c:v>
                </c:pt>
                <c:pt idx="1405">
                  <c:v>419.1541</c:v>
                </c:pt>
                <c:pt idx="1406">
                  <c:v>419.1437</c:v>
                </c:pt>
                <c:pt idx="1407">
                  <c:v>419.1467</c:v>
                </c:pt>
                <c:pt idx="1408">
                  <c:v>419.152</c:v>
                </c:pt>
                <c:pt idx="1409">
                  <c:v>419.1747</c:v>
                </c:pt>
                <c:pt idx="1410">
                  <c:v>419.1711</c:v>
                </c:pt>
                <c:pt idx="1411">
                  <c:v>419.187</c:v>
                </c:pt>
                <c:pt idx="1412">
                  <c:v>419.1807</c:v>
                </c:pt>
                <c:pt idx="1413">
                  <c:v>419.164</c:v>
                </c:pt>
                <c:pt idx="1414">
                  <c:v>419.1507</c:v>
                </c:pt>
                <c:pt idx="1415">
                  <c:v>419.1504</c:v>
                </c:pt>
                <c:pt idx="1416">
                  <c:v>419.1446</c:v>
                </c:pt>
                <c:pt idx="1417">
                  <c:v>419.1354</c:v>
                </c:pt>
                <c:pt idx="1418">
                  <c:v>419.1234</c:v>
                </c:pt>
                <c:pt idx="1419">
                  <c:v>419.1065</c:v>
                </c:pt>
                <c:pt idx="1420">
                  <c:v>419.0814</c:v>
                </c:pt>
                <c:pt idx="1421">
                  <c:v>419.0506</c:v>
                </c:pt>
                <c:pt idx="1422">
                  <c:v>419.0174</c:v>
                </c:pt>
                <c:pt idx="1423">
                  <c:v>419.0015</c:v>
                </c:pt>
                <c:pt idx="1424">
                  <c:v>418.9769</c:v>
                </c:pt>
                <c:pt idx="1425">
                  <c:v>418.976</c:v>
                </c:pt>
                <c:pt idx="1426">
                  <c:v>418.9739</c:v>
                </c:pt>
                <c:pt idx="1427">
                  <c:v>418.9652</c:v>
                </c:pt>
                <c:pt idx="1428">
                  <c:v>418.9459</c:v>
                </c:pt>
                <c:pt idx="1429">
                  <c:v>418.9217</c:v>
                </c:pt>
                <c:pt idx="1430">
                  <c:v>418.8951</c:v>
                </c:pt>
                <c:pt idx="1431">
                  <c:v>418.8817</c:v>
                </c:pt>
                <c:pt idx="1432">
                  <c:v>418.8691</c:v>
                </c:pt>
                <c:pt idx="1433">
                  <c:v>418.856</c:v>
                </c:pt>
                <c:pt idx="1434">
                  <c:v>418.8624</c:v>
                </c:pt>
                <c:pt idx="1435">
                  <c:v>418.8693</c:v>
                </c:pt>
                <c:pt idx="1436">
                  <c:v>418.8839</c:v>
                </c:pt>
                <c:pt idx="1437">
                  <c:v>418.8929</c:v>
                </c:pt>
                <c:pt idx="1438">
                  <c:v>418.8983</c:v>
                </c:pt>
                <c:pt idx="1439">
                  <c:v>418.9325</c:v>
                </c:pt>
                <c:pt idx="1440">
                  <c:v>418.9659</c:v>
                </c:pt>
                <c:pt idx="1441">
                  <c:v>418.9801</c:v>
                </c:pt>
                <c:pt idx="1442">
                  <c:v>419.0021</c:v>
                </c:pt>
                <c:pt idx="1443">
                  <c:v>419.034</c:v>
                </c:pt>
                <c:pt idx="1444">
                  <c:v>419.0626</c:v>
                </c:pt>
                <c:pt idx="1445">
                  <c:v>419.1017</c:v>
                </c:pt>
                <c:pt idx="1446">
                  <c:v>419.1517</c:v>
                </c:pt>
                <c:pt idx="1447">
                  <c:v>419.171</c:v>
                </c:pt>
                <c:pt idx="1448">
                  <c:v>419.1985</c:v>
                </c:pt>
                <c:pt idx="1449">
                  <c:v>419.2384</c:v>
                </c:pt>
                <c:pt idx="1450">
                  <c:v>419.2626</c:v>
                </c:pt>
                <c:pt idx="1451">
                  <c:v>419.2858</c:v>
                </c:pt>
                <c:pt idx="1452">
                  <c:v>419.2992</c:v>
                </c:pt>
                <c:pt idx="1453">
                  <c:v>419.3282</c:v>
                </c:pt>
                <c:pt idx="1454">
                  <c:v>419.3494</c:v>
                </c:pt>
                <c:pt idx="1455">
                  <c:v>419.3525</c:v>
                </c:pt>
                <c:pt idx="1456">
                  <c:v>419.3611</c:v>
                </c:pt>
                <c:pt idx="1457">
                  <c:v>419.3541</c:v>
                </c:pt>
                <c:pt idx="1458">
                  <c:v>419.3594</c:v>
                </c:pt>
                <c:pt idx="1459">
                  <c:v>419.3658</c:v>
                </c:pt>
                <c:pt idx="1460">
                  <c:v>419.3369</c:v>
                </c:pt>
                <c:pt idx="1461">
                  <c:v>419.3107</c:v>
                </c:pt>
                <c:pt idx="1462">
                  <c:v>419.2671</c:v>
                </c:pt>
                <c:pt idx="1463">
                  <c:v>419.2436</c:v>
                </c:pt>
                <c:pt idx="1464">
                  <c:v>419.2039</c:v>
                </c:pt>
                <c:pt idx="1465">
                  <c:v>419.1719</c:v>
                </c:pt>
                <c:pt idx="1466">
                  <c:v>419.1253</c:v>
                </c:pt>
                <c:pt idx="1467">
                  <c:v>419.085</c:v>
                </c:pt>
                <c:pt idx="1468">
                  <c:v>419.0488</c:v>
                </c:pt>
                <c:pt idx="1469">
                  <c:v>419.0269</c:v>
                </c:pt>
                <c:pt idx="1470">
                  <c:v>419.0219</c:v>
                </c:pt>
                <c:pt idx="1471">
                  <c:v>419.0117</c:v>
                </c:pt>
                <c:pt idx="1472">
                  <c:v>418.9889</c:v>
                </c:pt>
                <c:pt idx="1473">
                  <c:v>418.9808</c:v>
                </c:pt>
                <c:pt idx="1474">
                  <c:v>418.9633</c:v>
                </c:pt>
                <c:pt idx="1475">
                  <c:v>418.9427</c:v>
                </c:pt>
                <c:pt idx="1476">
                  <c:v>418.9258</c:v>
                </c:pt>
                <c:pt idx="1477">
                  <c:v>418.8869</c:v>
                </c:pt>
                <c:pt idx="1478">
                  <c:v>418.8622</c:v>
                </c:pt>
                <c:pt idx="1479">
                  <c:v>418.8516</c:v>
                </c:pt>
                <c:pt idx="1480">
                  <c:v>418.8609</c:v>
                </c:pt>
                <c:pt idx="1481">
                  <c:v>418.8904</c:v>
                </c:pt>
                <c:pt idx="1482">
                  <c:v>418.919</c:v>
                </c:pt>
                <c:pt idx="1483">
                  <c:v>418.9681</c:v>
                </c:pt>
                <c:pt idx="1484">
                  <c:v>419.0235</c:v>
                </c:pt>
                <c:pt idx="1485">
                  <c:v>419.0566</c:v>
                </c:pt>
                <c:pt idx="1486">
                  <c:v>419.0963</c:v>
                </c:pt>
                <c:pt idx="1487">
                  <c:v>419.1356</c:v>
                </c:pt>
                <c:pt idx="1488">
                  <c:v>419.1889</c:v>
                </c:pt>
                <c:pt idx="1489">
                  <c:v>419.24</c:v>
                </c:pt>
                <c:pt idx="1490">
                  <c:v>419.2713</c:v>
                </c:pt>
                <c:pt idx="1491">
                  <c:v>419.3259</c:v>
                </c:pt>
                <c:pt idx="1492">
                  <c:v>419.3663</c:v>
                </c:pt>
                <c:pt idx="1493">
                  <c:v>419.3945</c:v>
                </c:pt>
                <c:pt idx="1494">
                  <c:v>419.3868</c:v>
                </c:pt>
                <c:pt idx="1495">
                  <c:v>419.3913</c:v>
                </c:pt>
                <c:pt idx="1496">
                  <c:v>419.4084</c:v>
                </c:pt>
                <c:pt idx="1497">
                  <c:v>419.4312</c:v>
                </c:pt>
                <c:pt idx="1498">
                  <c:v>419.4184</c:v>
                </c:pt>
                <c:pt idx="1499">
                  <c:v>419.3766</c:v>
                </c:pt>
                <c:pt idx="1500">
                  <c:v>419.3116</c:v>
                </c:pt>
                <c:pt idx="1501">
                  <c:v>419.2564</c:v>
                </c:pt>
                <c:pt idx="1502">
                  <c:v>419.1936</c:v>
                </c:pt>
                <c:pt idx="1503">
                  <c:v>419.1331</c:v>
                </c:pt>
                <c:pt idx="1504">
                  <c:v>419.0772</c:v>
                </c:pt>
                <c:pt idx="1505">
                  <c:v>419.0228</c:v>
                </c:pt>
                <c:pt idx="1506">
                  <c:v>418.9711</c:v>
                </c:pt>
                <c:pt idx="1507">
                  <c:v>418.8849</c:v>
                </c:pt>
                <c:pt idx="1508">
                  <c:v>418.7966</c:v>
                </c:pt>
                <c:pt idx="1509">
                  <c:v>418.7127</c:v>
                </c:pt>
                <c:pt idx="1510">
                  <c:v>418.6225</c:v>
                </c:pt>
                <c:pt idx="1511">
                  <c:v>418.5194</c:v>
                </c:pt>
                <c:pt idx="1512">
                  <c:v>418.3972</c:v>
                </c:pt>
                <c:pt idx="1513">
                  <c:v>418.2627</c:v>
                </c:pt>
                <c:pt idx="1514">
                  <c:v>418.11</c:v>
                </c:pt>
                <c:pt idx="1515">
                  <c:v>417.9505</c:v>
                </c:pt>
                <c:pt idx="1516">
                  <c:v>417.7631</c:v>
                </c:pt>
                <c:pt idx="1517">
                  <c:v>417.5732</c:v>
                </c:pt>
                <c:pt idx="1518">
                  <c:v>417.3753</c:v>
                </c:pt>
                <c:pt idx="1519">
                  <c:v>417.163</c:v>
                </c:pt>
                <c:pt idx="1520">
                  <c:v>416.9702</c:v>
                </c:pt>
                <c:pt idx="1521">
                  <c:v>416.7691</c:v>
                </c:pt>
                <c:pt idx="1522">
                  <c:v>416.5444</c:v>
                </c:pt>
                <c:pt idx="1523">
                  <c:v>416.3246</c:v>
                </c:pt>
                <c:pt idx="1524">
                  <c:v>416.095</c:v>
                </c:pt>
                <c:pt idx="1525">
                  <c:v>415.8422</c:v>
                </c:pt>
                <c:pt idx="1526">
                  <c:v>415.5941</c:v>
                </c:pt>
                <c:pt idx="1527">
                  <c:v>415.3134</c:v>
                </c:pt>
                <c:pt idx="1528">
                  <c:v>414.9943</c:v>
                </c:pt>
                <c:pt idx="1529">
                  <c:v>414.6815</c:v>
                </c:pt>
                <c:pt idx="1530">
                  <c:v>414.3868</c:v>
                </c:pt>
                <c:pt idx="1531">
                  <c:v>414.0942</c:v>
                </c:pt>
                <c:pt idx="1532">
                  <c:v>413.8049</c:v>
                </c:pt>
                <c:pt idx="1533">
                  <c:v>413.5246</c:v>
                </c:pt>
                <c:pt idx="1534">
                  <c:v>413.2401</c:v>
                </c:pt>
                <c:pt idx="1535">
                  <c:v>412.9585</c:v>
                </c:pt>
                <c:pt idx="1536">
                  <c:v>412.6697</c:v>
                </c:pt>
                <c:pt idx="1537">
                  <c:v>412.3906</c:v>
                </c:pt>
                <c:pt idx="1538">
                  <c:v>412.0958</c:v>
                </c:pt>
                <c:pt idx="1539">
                  <c:v>411.8053</c:v>
                </c:pt>
                <c:pt idx="1540">
                  <c:v>411.5</c:v>
                </c:pt>
                <c:pt idx="1541">
                  <c:v>411.1727</c:v>
                </c:pt>
                <c:pt idx="1542">
                  <c:v>410.8433</c:v>
                </c:pt>
                <c:pt idx="1543">
                  <c:v>410.4984</c:v>
                </c:pt>
                <c:pt idx="1544">
                  <c:v>410.1639</c:v>
                </c:pt>
                <c:pt idx="1545">
                  <c:v>409.8177</c:v>
                </c:pt>
                <c:pt idx="1546">
                  <c:v>409.4763</c:v>
                </c:pt>
                <c:pt idx="1547">
                  <c:v>409.1343</c:v>
                </c:pt>
                <c:pt idx="1548">
                  <c:v>408.7941</c:v>
                </c:pt>
                <c:pt idx="1549">
                  <c:v>408.4573</c:v>
                </c:pt>
                <c:pt idx="1550">
                  <c:v>408.1045</c:v>
                </c:pt>
                <c:pt idx="1551">
                  <c:v>407.7472</c:v>
                </c:pt>
                <c:pt idx="1552">
                  <c:v>407.3704</c:v>
                </c:pt>
                <c:pt idx="1553">
                  <c:v>406.9977</c:v>
                </c:pt>
                <c:pt idx="1554">
                  <c:v>406.5937</c:v>
                </c:pt>
                <c:pt idx="1555">
                  <c:v>406.1742</c:v>
                </c:pt>
                <c:pt idx="1556">
                  <c:v>405.776</c:v>
                </c:pt>
                <c:pt idx="1557">
                  <c:v>405.3835</c:v>
                </c:pt>
                <c:pt idx="1558">
                  <c:v>405.0193</c:v>
                </c:pt>
                <c:pt idx="1559">
                  <c:v>404.6498</c:v>
                </c:pt>
                <c:pt idx="1560">
                  <c:v>404.2591</c:v>
                </c:pt>
                <c:pt idx="1561">
                  <c:v>403.859</c:v>
                </c:pt>
                <c:pt idx="1562">
                  <c:v>403.4576</c:v>
                </c:pt>
                <c:pt idx="1563">
                  <c:v>403.0551</c:v>
                </c:pt>
                <c:pt idx="1564">
                  <c:v>402.6558</c:v>
                </c:pt>
                <c:pt idx="1565">
                  <c:v>402.263</c:v>
                </c:pt>
                <c:pt idx="1566">
                  <c:v>401.8653</c:v>
                </c:pt>
                <c:pt idx="1567">
                  <c:v>401.4382</c:v>
                </c:pt>
                <c:pt idx="1568">
                  <c:v>400.9992</c:v>
                </c:pt>
                <c:pt idx="1569">
                  <c:v>400.5506</c:v>
                </c:pt>
                <c:pt idx="1570">
                  <c:v>400.1021</c:v>
                </c:pt>
                <c:pt idx="1571">
                  <c:v>399.6533</c:v>
                </c:pt>
                <c:pt idx="1572">
                  <c:v>399.2091</c:v>
                </c:pt>
                <c:pt idx="1573">
                  <c:v>398.7551</c:v>
                </c:pt>
                <c:pt idx="1574">
                  <c:v>398.2973</c:v>
                </c:pt>
                <c:pt idx="1575">
                  <c:v>397.8407</c:v>
                </c:pt>
                <c:pt idx="1576">
                  <c:v>397.3664</c:v>
                </c:pt>
                <c:pt idx="1577">
                  <c:v>396.9184</c:v>
                </c:pt>
                <c:pt idx="1578">
                  <c:v>396.4625</c:v>
                </c:pt>
                <c:pt idx="1579">
                  <c:v>396.0191</c:v>
                </c:pt>
                <c:pt idx="1580">
                  <c:v>395.5677</c:v>
                </c:pt>
                <c:pt idx="1581">
                  <c:v>395.1267</c:v>
                </c:pt>
                <c:pt idx="1582">
                  <c:v>394.6656</c:v>
                </c:pt>
                <c:pt idx="1583">
                  <c:v>394.2111</c:v>
                </c:pt>
                <c:pt idx="1584">
                  <c:v>393.7659</c:v>
                </c:pt>
                <c:pt idx="1585">
                  <c:v>393.3268</c:v>
                </c:pt>
                <c:pt idx="1586">
                  <c:v>392.8957</c:v>
                </c:pt>
                <c:pt idx="1587">
                  <c:v>392.4561</c:v>
                </c:pt>
                <c:pt idx="1588">
                  <c:v>392.0409</c:v>
                </c:pt>
                <c:pt idx="1589">
                  <c:v>391.5982</c:v>
                </c:pt>
                <c:pt idx="1590">
                  <c:v>391.1377</c:v>
                </c:pt>
                <c:pt idx="1591">
                  <c:v>390.6857</c:v>
                </c:pt>
                <c:pt idx="1592">
                  <c:v>390.2259</c:v>
                </c:pt>
                <c:pt idx="1593">
                  <c:v>389.8041</c:v>
                </c:pt>
                <c:pt idx="1594">
                  <c:v>389.3468</c:v>
                </c:pt>
                <c:pt idx="1595">
                  <c:v>388.9189</c:v>
                </c:pt>
                <c:pt idx="1596">
                  <c:v>388.5077</c:v>
                </c:pt>
                <c:pt idx="1597">
                  <c:v>388.0655</c:v>
                </c:pt>
                <c:pt idx="1598">
                  <c:v>387.6214</c:v>
                </c:pt>
                <c:pt idx="1599">
                  <c:v>387.1547</c:v>
                </c:pt>
                <c:pt idx="1600">
                  <c:v>386.6992</c:v>
                </c:pt>
                <c:pt idx="1601">
                  <c:v>386.2318</c:v>
                </c:pt>
                <c:pt idx="1602">
                  <c:v>385.7738</c:v>
                </c:pt>
                <c:pt idx="1603">
                  <c:v>385.3253</c:v>
                </c:pt>
                <c:pt idx="1604">
                  <c:v>384.8679</c:v>
                </c:pt>
                <c:pt idx="1605">
                  <c:v>384.4018</c:v>
                </c:pt>
                <c:pt idx="1606">
                  <c:v>383.9319</c:v>
                </c:pt>
                <c:pt idx="1607">
                  <c:v>383.4731</c:v>
                </c:pt>
                <c:pt idx="1608">
                  <c:v>382.987</c:v>
                </c:pt>
                <c:pt idx="1609">
                  <c:v>382.5101</c:v>
                </c:pt>
                <c:pt idx="1610">
                  <c:v>382.0224</c:v>
                </c:pt>
                <c:pt idx="1611">
                  <c:v>381.5389</c:v>
                </c:pt>
                <c:pt idx="1612">
                  <c:v>381.0605</c:v>
                </c:pt>
                <c:pt idx="1613">
                  <c:v>380.5719</c:v>
                </c:pt>
                <c:pt idx="1614">
                  <c:v>380.0844</c:v>
                </c:pt>
                <c:pt idx="1615">
                  <c:v>379.6051</c:v>
                </c:pt>
                <c:pt idx="1616">
                  <c:v>379.1246</c:v>
                </c:pt>
                <c:pt idx="1617">
                  <c:v>378.6458</c:v>
                </c:pt>
                <c:pt idx="1618">
                  <c:v>378.1437</c:v>
                </c:pt>
                <c:pt idx="1619">
                  <c:v>377.6333</c:v>
                </c:pt>
                <c:pt idx="1620">
                  <c:v>377.1305</c:v>
                </c:pt>
                <c:pt idx="1621">
                  <c:v>376.6366</c:v>
                </c:pt>
                <c:pt idx="1622">
                  <c:v>376.1324</c:v>
                </c:pt>
                <c:pt idx="1623">
                  <c:v>375.6281</c:v>
                </c:pt>
                <c:pt idx="1624">
                  <c:v>375.1289</c:v>
                </c:pt>
                <c:pt idx="1625">
                  <c:v>374.6343</c:v>
                </c:pt>
                <c:pt idx="1626">
                  <c:v>374.1453</c:v>
                </c:pt>
                <c:pt idx="1627">
                  <c:v>373.651</c:v>
                </c:pt>
                <c:pt idx="1628">
                  <c:v>373.1461</c:v>
                </c:pt>
                <c:pt idx="1629">
                  <c:v>372.644</c:v>
                </c:pt>
                <c:pt idx="1630">
                  <c:v>372.14</c:v>
                </c:pt>
                <c:pt idx="1631">
                  <c:v>371.6522</c:v>
                </c:pt>
                <c:pt idx="1632">
                  <c:v>371.1462</c:v>
                </c:pt>
                <c:pt idx="1633">
                  <c:v>370.6508</c:v>
                </c:pt>
                <c:pt idx="1634">
                  <c:v>370.1597</c:v>
                </c:pt>
                <c:pt idx="1635">
                  <c:v>369.6608</c:v>
                </c:pt>
                <c:pt idx="1636">
                  <c:v>369.1572</c:v>
                </c:pt>
                <c:pt idx="1637">
                  <c:v>368.645</c:v>
                </c:pt>
                <c:pt idx="1638">
                  <c:v>368.1218</c:v>
                </c:pt>
                <c:pt idx="1639">
                  <c:v>367.6075</c:v>
                </c:pt>
                <c:pt idx="1640">
                  <c:v>367.0768</c:v>
                </c:pt>
                <c:pt idx="1641">
                  <c:v>366.535</c:v>
                </c:pt>
                <c:pt idx="1642">
                  <c:v>366.0271</c:v>
                </c:pt>
                <c:pt idx="1643">
                  <c:v>365.5559</c:v>
                </c:pt>
                <c:pt idx="1644">
                  <c:v>365.0832</c:v>
                </c:pt>
                <c:pt idx="1645">
                  <c:v>364.5389</c:v>
                </c:pt>
                <c:pt idx="1646">
                  <c:v>364.0147</c:v>
                </c:pt>
                <c:pt idx="1647">
                  <c:v>363.5142</c:v>
                </c:pt>
                <c:pt idx="1648">
                  <c:v>363.0233</c:v>
                </c:pt>
                <c:pt idx="1649">
                  <c:v>362.5307</c:v>
                </c:pt>
                <c:pt idx="1650">
                  <c:v>362.0136</c:v>
                </c:pt>
                <c:pt idx="1651">
                  <c:v>361.5082</c:v>
                </c:pt>
                <c:pt idx="1652">
                  <c:v>361.0049</c:v>
                </c:pt>
                <c:pt idx="1653">
                  <c:v>360.5071</c:v>
                </c:pt>
                <c:pt idx="1654">
                  <c:v>360.0166</c:v>
                </c:pt>
                <c:pt idx="1655">
                  <c:v>359.521</c:v>
                </c:pt>
                <c:pt idx="1656">
                  <c:v>359.0241</c:v>
                </c:pt>
                <c:pt idx="1657">
                  <c:v>358.5269</c:v>
                </c:pt>
                <c:pt idx="1658">
                  <c:v>358.0305</c:v>
                </c:pt>
                <c:pt idx="1659">
                  <c:v>357.5426</c:v>
                </c:pt>
                <c:pt idx="1660">
                  <c:v>357.0534</c:v>
                </c:pt>
                <c:pt idx="1661">
                  <c:v>356.567</c:v>
                </c:pt>
                <c:pt idx="1662">
                  <c:v>356.065</c:v>
                </c:pt>
                <c:pt idx="1663">
                  <c:v>355.5567</c:v>
                </c:pt>
                <c:pt idx="1664">
                  <c:v>355.0425</c:v>
                </c:pt>
                <c:pt idx="1665">
                  <c:v>354.5415</c:v>
                </c:pt>
                <c:pt idx="1666">
                  <c:v>354.0377</c:v>
                </c:pt>
                <c:pt idx="1667">
                  <c:v>353.5405</c:v>
                </c:pt>
                <c:pt idx="1668">
                  <c:v>353.0467</c:v>
                </c:pt>
                <c:pt idx="1669">
                  <c:v>352.5404</c:v>
                </c:pt>
                <c:pt idx="1670">
                  <c:v>352.0591</c:v>
                </c:pt>
                <c:pt idx="1671">
                  <c:v>351.5823</c:v>
                </c:pt>
                <c:pt idx="1672">
                  <c:v>351.1031</c:v>
                </c:pt>
                <c:pt idx="1673">
                  <c:v>350.6288</c:v>
                </c:pt>
                <c:pt idx="1674">
                  <c:v>350.147</c:v>
                </c:pt>
                <c:pt idx="1675">
                  <c:v>349.6743</c:v>
                </c:pt>
                <c:pt idx="1676">
                  <c:v>349.189</c:v>
                </c:pt>
                <c:pt idx="1677">
                  <c:v>348.7022</c:v>
                </c:pt>
                <c:pt idx="1678">
                  <c:v>348.1948</c:v>
                </c:pt>
                <c:pt idx="1679">
                  <c:v>347.7006</c:v>
                </c:pt>
                <c:pt idx="1680">
                  <c:v>347.1925</c:v>
                </c:pt>
                <c:pt idx="1681">
                  <c:v>346.6541</c:v>
                </c:pt>
                <c:pt idx="1682">
                  <c:v>346.1265</c:v>
                </c:pt>
                <c:pt idx="1683">
                  <c:v>345.608</c:v>
                </c:pt>
                <c:pt idx="1684">
                  <c:v>345.0948</c:v>
                </c:pt>
                <c:pt idx="1685">
                  <c:v>344.5748</c:v>
                </c:pt>
                <c:pt idx="1686">
                  <c:v>344.0683</c:v>
                </c:pt>
                <c:pt idx="1687">
                  <c:v>343.5649</c:v>
                </c:pt>
                <c:pt idx="1688">
                  <c:v>343.0688</c:v>
                </c:pt>
                <c:pt idx="1689">
                  <c:v>342.5507</c:v>
                </c:pt>
                <c:pt idx="1690">
                  <c:v>342.0198</c:v>
                </c:pt>
                <c:pt idx="1691">
                  <c:v>341.5037</c:v>
                </c:pt>
                <c:pt idx="1692">
                  <c:v>340.9794</c:v>
                </c:pt>
                <c:pt idx="1693">
                  <c:v>340.497</c:v>
                </c:pt>
                <c:pt idx="1694">
                  <c:v>340.0176</c:v>
                </c:pt>
                <c:pt idx="1695">
                  <c:v>339.5323</c:v>
                </c:pt>
                <c:pt idx="1696">
                  <c:v>339.051</c:v>
                </c:pt>
                <c:pt idx="1697">
                  <c:v>338.573</c:v>
                </c:pt>
                <c:pt idx="1698">
                  <c:v>338.1138</c:v>
                </c:pt>
                <c:pt idx="1699">
                  <c:v>337.6552</c:v>
                </c:pt>
                <c:pt idx="1700">
                  <c:v>337.1977</c:v>
                </c:pt>
                <c:pt idx="1701">
                  <c:v>336.7496</c:v>
                </c:pt>
                <c:pt idx="1702">
                  <c:v>336.2663</c:v>
                </c:pt>
                <c:pt idx="1703">
                  <c:v>335.7931</c:v>
                </c:pt>
                <c:pt idx="1704">
                  <c:v>335.3242</c:v>
                </c:pt>
                <c:pt idx="1705">
                  <c:v>334.8639</c:v>
                </c:pt>
                <c:pt idx="1706">
                  <c:v>334.3438</c:v>
                </c:pt>
                <c:pt idx="1707">
                  <c:v>333.9241</c:v>
                </c:pt>
                <c:pt idx="1708">
                  <c:v>333.4405</c:v>
                </c:pt>
                <c:pt idx="1709">
                  <c:v>332.9414</c:v>
                </c:pt>
                <c:pt idx="1710">
                  <c:v>332.4455</c:v>
                </c:pt>
                <c:pt idx="1711">
                  <c:v>331.9814</c:v>
                </c:pt>
                <c:pt idx="1712">
                  <c:v>331.5121</c:v>
                </c:pt>
                <c:pt idx="1713">
                  <c:v>331.0415</c:v>
                </c:pt>
                <c:pt idx="1714">
                  <c:v>330.5598</c:v>
                </c:pt>
                <c:pt idx="1715">
                  <c:v>330.076</c:v>
                </c:pt>
                <c:pt idx="1716">
                  <c:v>329.5887</c:v>
                </c:pt>
                <c:pt idx="1717">
                  <c:v>329.0885</c:v>
                </c:pt>
                <c:pt idx="1718">
                  <c:v>328.5961</c:v>
                </c:pt>
                <c:pt idx="1719">
                  <c:v>328.1159</c:v>
                </c:pt>
                <c:pt idx="1720">
                  <c:v>327.6479</c:v>
                </c:pt>
                <c:pt idx="1721">
                  <c:v>327.1715</c:v>
                </c:pt>
                <c:pt idx="1722">
                  <c:v>326.7101</c:v>
                </c:pt>
                <c:pt idx="1723">
                  <c:v>326.2598</c:v>
                </c:pt>
                <c:pt idx="1724">
                  <c:v>325.782</c:v>
                </c:pt>
                <c:pt idx="1725">
                  <c:v>325.3267</c:v>
                </c:pt>
                <c:pt idx="1726">
                  <c:v>324.8884</c:v>
                </c:pt>
                <c:pt idx="1727">
                  <c:v>324.4544</c:v>
                </c:pt>
                <c:pt idx="1728">
                  <c:v>324.0188</c:v>
                </c:pt>
                <c:pt idx="1729">
                  <c:v>323.5849</c:v>
                </c:pt>
                <c:pt idx="1730">
                  <c:v>323.1523</c:v>
                </c:pt>
                <c:pt idx="1731">
                  <c:v>322.7342</c:v>
                </c:pt>
                <c:pt idx="1732">
                  <c:v>322.2831</c:v>
                </c:pt>
                <c:pt idx="1733">
                  <c:v>321.9037</c:v>
                </c:pt>
                <c:pt idx="1734">
                  <c:v>321.5183</c:v>
                </c:pt>
                <c:pt idx="1735">
                  <c:v>321.092</c:v>
                </c:pt>
                <c:pt idx="1736">
                  <c:v>320.6756</c:v>
                </c:pt>
                <c:pt idx="1737">
                  <c:v>320.2453</c:v>
                </c:pt>
                <c:pt idx="1738">
                  <c:v>319.8138</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E$2:$E$1740</c:f>
              <c:numCache>
                <c:formatCode>General</c:formatCode>
                <c:ptCount val="1739"/>
                <c:pt idx="0">
                  <c:v>32.7354</c:v>
                </c:pt>
                <c:pt idx="1">
                  <c:v>32.7388</c:v>
                </c:pt>
                <c:pt idx="2">
                  <c:v>32.721</c:v>
                </c:pt>
                <c:pt idx="3">
                  <c:v>32.7322</c:v>
                </c:pt>
                <c:pt idx="4">
                  <c:v>32.7341</c:v>
                </c:pt>
                <c:pt idx="5">
                  <c:v>32.7264</c:v>
                </c:pt>
                <c:pt idx="6">
                  <c:v>32.7305</c:v>
                </c:pt>
                <c:pt idx="7">
                  <c:v>32.7327</c:v>
                </c:pt>
                <c:pt idx="8">
                  <c:v>32.7287</c:v>
                </c:pt>
                <c:pt idx="9">
                  <c:v>32.7274</c:v>
                </c:pt>
                <c:pt idx="10">
                  <c:v>32.7249</c:v>
                </c:pt>
                <c:pt idx="11">
                  <c:v>32.7169</c:v>
                </c:pt>
                <c:pt idx="12">
                  <c:v>32.727</c:v>
                </c:pt>
                <c:pt idx="13">
                  <c:v>32.7221</c:v>
                </c:pt>
                <c:pt idx="14">
                  <c:v>32.7174</c:v>
                </c:pt>
                <c:pt idx="15">
                  <c:v>32.7232</c:v>
                </c:pt>
                <c:pt idx="16">
                  <c:v>32.7235</c:v>
                </c:pt>
                <c:pt idx="17">
                  <c:v>32.7187</c:v>
                </c:pt>
                <c:pt idx="18">
                  <c:v>32.731</c:v>
                </c:pt>
                <c:pt idx="19">
                  <c:v>32.7267</c:v>
                </c:pt>
                <c:pt idx="20">
                  <c:v>32.7191</c:v>
                </c:pt>
                <c:pt idx="21">
                  <c:v>32.7186</c:v>
                </c:pt>
                <c:pt idx="22">
                  <c:v>32.7164</c:v>
                </c:pt>
                <c:pt idx="23">
                  <c:v>32.7192</c:v>
                </c:pt>
                <c:pt idx="24">
                  <c:v>32.7218</c:v>
                </c:pt>
                <c:pt idx="25">
                  <c:v>32.7277</c:v>
                </c:pt>
                <c:pt idx="26">
                  <c:v>32.7225</c:v>
                </c:pt>
                <c:pt idx="27">
                  <c:v>32.724</c:v>
                </c:pt>
                <c:pt idx="28">
                  <c:v>32.7141</c:v>
                </c:pt>
                <c:pt idx="29">
                  <c:v>32.7215</c:v>
                </c:pt>
                <c:pt idx="30">
                  <c:v>32.7147</c:v>
                </c:pt>
                <c:pt idx="31">
                  <c:v>32.7205</c:v>
                </c:pt>
                <c:pt idx="32">
                  <c:v>32.7228</c:v>
                </c:pt>
                <c:pt idx="33">
                  <c:v>32.7102</c:v>
                </c:pt>
                <c:pt idx="34">
                  <c:v>32.7123</c:v>
                </c:pt>
                <c:pt idx="35">
                  <c:v>32.7147</c:v>
                </c:pt>
                <c:pt idx="36">
                  <c:v>32.7111</c:v>
                </c:pt>
                <c:pt idx="37">
                  <c:v>32.7073</c:v>
                </c:pt>
                <c:pt idx="38">
                  <c:v>32.7158</c:v>
                </c:pt>
                <c:pt idx="39">
                  <c:v>32.716</c:v>
                </c:pt>
                <c:pt idx="40">
                  <c:v>32.7085</c:v>
                </c:pt>
                <c:pt idx="41">
                  <c:v>32.7197</c:v>
                </c:pt>
                <c:pt idx="42">
                  <c:v>32.7151</c:v>
                </c:pt>
                <c:pt idx="43">
                  <c:v>32.7177</c:v>
                </c:pt>
                <c:pt idx="44">
                  <c:v>32.7151</c:v>
                </c:pt>
                <c:pt idx="45">
                  <c:v>32.7109</c:v>
                </c:pt>
                <c:pt idx="46">
                  <c:v>32.7152</c:v>
                </c:pt>
                <c:pt idx="47">
                  <c:v>32.7169</c:v>
                </c:pt>
                <c:pt idx="48">
                  <c:v>32.7166</c:v>
                </c:pt>
                <c:pt idx="49">
                  <c:v>32.7107</c:v>
                </c:pt>
                <c:pt idx="50">
                  <c:v>32.7191</c:v>
                </c:pt>
                <c:pt idx="51">
                  <c:v>32.7005</c:v>
                </c:pt>
                <c:pt idx="52">
                  <c:v>32.7176</c:v>
                </c:pt>
                <c:pt idx="53">
                  <c:v>32.7142</c:v>
                </c:pt>
                <c:pt idx="54">
                  <c:v>32.7161</c:v>
                </c:pt>
                <c:pt idx="55">
                  <c:v>32.7143</c:v>
                </c:pt>
                <c:pt idx="56">
                  <c:v>32.7084</c:v>
                </c:pt>
                <c:pt idx="57">
                  <c:v>32.7132</c:v>
                </c:pt>
                <c:pt idx="58">
                  <c:v>32.7041</c:v>
                </c:pt>
                <c:pt idx="59">
                  <c:v>32.7045</c:v>
                </c:pt>
                <c:pt idx="60">
                  <c:v>32.7069</c:v>
                </c:pt>
                <c:pt idx="61">
                  <c:v>32.7103</c:v>
                </c:pt>
                <c:pt idx="62">
                  <c:v>32.7096</c:v>
                </c:pt>
                <c:pt idx="63">
                  <c:v>32.7068</c:v>
                </c:pt>
                <c:pt idx="64">
                  <c:v>32.7015</c:v>
                </c:pt>
                <c:pt idx="65">
                  <c:v>32.7049</c:v>
                </c:pt>
                <c:pt idx="66">
                  <c:v>32.6977</c:v>
                </c:pt>
                <c:pt idx="67">
                  <c:v>32.7045</c:v>
                </c:pt>
                <c:pt idx="68">
                  <c:v>32.6838</c:v>
                </c:pt>
                <c:pt idx="69">
                  <c:v>32.7054</c:v>
                </c:pt>
                <c:pt idx="70">
                  <c:v>32.7036</c:v>
                </c:pt>
                <c:pt idx="71">
                  <c:v>32.7068</c:v>
                </c:pt>
                <c:pt idx="72">
                  <c:v>32.705</c:v>
                </c:pt>
                <c:pt idx="73">
                  <c:v>32.6993</c:v>
                </c:pt>
                <c:pt idx="74">
                  <c:v>32.7038</c:v>
                </c:pt>
                <c:pt idx="75">
                  <c:v>32.6938</c:v>
                </c:pt>
                <c:pt idx="76">
                  <c:v>32.699</c:v>
                </c:pt>
                <c:pt idx="77">
                  <c:v>32.7038</c:v>
                </c:pt>
                <c:pt idx="78">
                  <c:v>32.7006</c:v>
                </c:pt>
                <c:pt idx="79">
                  <c:v>32.6927</c:v>
                </c:pt>
                <c:pt idx="80">
                  <c:v>32.6994</c:v>
                </c:pt>
                <c:pt idx="81">
                  <c:v>32.6991</c:v>
                </c:pt>
                <c:pt idx="82">
                  <c:v>32.6939</c:v>
                </c:pt>
                <c:pt idx="83">
                  <c:v>32.6923</c:v>
                </c:pt>
                <c:pt idx="84">
                  <c:v>32.6961</c:v>
                </c:pt>
                <c:pt idx="85">
                  <c:v>32.6965</c:v>
                </c:pt>
                <c:pt idx="86">
                  <c:v>32.6912</c:v>
                </c:pt>
                <c:pt idx="87">
                  <c:v>32.691</c:v>
                </c:pt>
                <c:pt idx="88">
                  <c:v>32.698</c:v>
                </c:pt>
                <c:pt idx="89">
                  <c:v>32.6935</c:v>
                </c:pt>
                <c:pt idx="90">
                  <c:v>32.6959</c:v>
                </c:pt>
                <c:pt idx="91">
                  <c:v>32.705</c:v>
                </c:pt>
                <c:pt idx="92">
                  <c:v>32.7217</c:v>
                </c:pt>
                <c:pt idx="93">
                  <c:v>32.7277</c:v>
                </c:pt>
                <c:pt idx="94">
                  <c:v>32.7502</c:v>
                </c:pt>
                <c:pt idx="95">
                  <c:v>32.7681</c:v>
                </c:pt>
                <c:pt idx="96">
                  <c:v>32.8011</c:v>
                </c:pt>
                <c:pt idx="97">
                  <c:v>32.8284</c:v>
                </c:pt>
                <c:pt idx="98">
                  <c:v>32.881</c:v>
                </c:pt>
                <c:pt idx="99">
                  <c:v>32.9306</c:v>
                </c:pt>
                <c:pt idx="100">
                  <c:v>32.987</c:v>
                </c:pt>
                <c:pt idx="101">
                  <c:v>33.0588</c:v>
                </c:pt>
                <c:pt idx="102">
                  <c:v>33.1286</c:v>
                </c:pt>
                <c:pt idx="103">
                  <c:v>33.2075</c:v>
                </c:pt>
                <c:pt idx="104">
                  <c:v>33.3049</c:v>
                </c:pt>
                <c:pt idx="105">
                  <c:v>33.4059</c:v>
                </c:pt>
                <c:pt idx="106">
                  <c:v>33.5056</c:v>
                </c:pt>
                <c:pt idx="107">
                  <c:v>33.6442</c:v>
                </c:pt>
                <c:pt idx="108">
                  <c:v>33.7833</c:v>
                </c:pt>
                <c:pt idx="109">
                  <c:v>33.935</c:v>
                </c:pt>
                <c:pt idx="110">
                  <c:v>34.0968</c:v>
                </c:pt>
                <c:pt idx="111">
                  <c:v>34.2853</c:v>
                </c:pt>
                <c:pt idx="112">
                  <c:v>34.4831</c:v>
                </c:pt>
                <c:pt idx="113">
                  <c:v>34.6937</c:v>
                </c:pt>
                <c:pt idx="114">
                  <c:v>34.9148</c:v>
                </c:pt>
                <c:pt idx="115">
                  <c:v>35.1551</c:v>
                </c:pt>
                <c:pt idx="116">
                  <c:v>35.4083</c:v>
                </c:pt>
                <c:pt idx="117">
                  <c:v>35.682</c:v>
                </c:pt>
                <c:pt idx="118">
                  <c:v>35.9804</c:v>
                </c:pt>
                <c:pt idx="119">
                  <c:v>36.3003</c:v>
                </c:pt>
                <c:pt idx="120">
                  <c:v>36.6267</c:v>
                </c:pt>
                <c:pt idx="121">
                  <c:v>36.9693</c:v>
                </c:pt>
                <c:pt idx="122">
                  <c:v>37.3276</c:v>
                </c:pt>
                <c:pt idx="123">
                  <c:v>37.7194</c:v>
                </c:pt>
                <c:pt idx="124">
                  <c:v>38.1124</c:v>
                </c:pt>
                <c:pt idx="125">
                  <c:v>38.5247</c:v>
                </c:pt>
                <c:pt idx="126">
                  <c:v>38.9556</c:v>
                </c:pt>
                <c:pt idx="127">
                  <c:v>39.4173</c:v>
                </c:pt>
                <c:pt idx="128">
                  <c:v>39.8826</c:v>
                </c:pt>
                <c:pt idx="129">
                  <c:v>40.4012</c:v>
                </c:pt>
                <c:pt idx="130">
                  <c:v>40.9275</c:v>
                </c:pt>
                <c:pt idx="131">
                  <c:v>41.4773</c:v>
                </c:pt>
                <c:pt idx="132">
                  <c:v>42.0498</c:v>
                </c:pt>
                <c:pt idx="133">
                  <c:v>42.6437</c:v>
                </c:pt>
                <c:pt idx="134">
                  <c:v>43.2566</c:v>
                </c:pt>
                <c:pt idx="135">
                  <c:v>43.894</c:v>
                </c:pt>
                <c:pt idx="136">
                  <c:v>44.5583</c:v>
                </c:pt>
                <c:pt idx="137">
                  <c:v>45.2405</c:v>
                </c:pt>
                <c:pt idx="138">
                  <c:v>45.9501</c:v>
                </c:pt>
                <c:pt idx="139">
                  <c:v>46.7002</c:v>
                </c:pt>
                <c:pt idx="140">
                  <c:v>47.4604</c:v>
                </c:pt>
                <c:pt idx="141">
                  <c:v>48.2482</c:v>
                </c:pt>
                <c:pt idx="142">
                  <c:v>49.0676</c:v>
                </c:pt>
                <c:pt idx="143">
                  <c:v>49.9097</c:v>
                </c:pt>
                <c:pt idx="144">
                  <c:v>50.7996</c:v>
                </c:pt>
                <c:pt idx="145">
                  <c:v>51.6915</c:v>
                </c:pt>
                <c:pt idx="146">
                  <c:v>52.6269</c:v>
                </c:pt>
                <c:pt idx="147">
                  <c:v>53.5856</c:v>
                </c:pt>
                <c:pt idx="148">
                  <c:v>54.5792</c:v>
                </c:pt>
                <c:pt idx="149">
                  <c:v>55.6173</c:v>
                </c:pt>
                <c:pt idx="150">
                  <c:v>56.6688</c:v>
                </c:pt>
                <c:pt idx="151">
                  <c:v>57.7679</c:v>
                </c:pt>
                <c:pt idx="152">
                  <c:v>58.9185</c:v>
                </c:pt>
                <c:pt idx="153">
                  <c:v>60.0798</c:v>
                </c:pt>
                <c:pt idx="154">
                  <c:v>61.2638</c:v>
                </c:pt>
                <c:pt idx="155">
                  <c:v>62.4912</c:v>
                </c:pt>
                <c:pt idx="156">
                  <c:v>63.7343</c:v>
                </c:pt>
                <c:pt idx="157">
                  <c:v>65.0353</c:v>
                </c:pt>
                <c:pt idx="158">
                  <c:v>66.356</c:v>
                </c:pt>
                <c:pt idx="159">
                  <c:v>67.6851</c:v>
                </c:pt>
                <c:pt idx="160">
                  <c:v>69.0585</c:v>
                </c:pt>
                <c:pt idx="161">
                  <c:v>70.4869</c:v>
                </c:pt>
                <c:pt idx="162">
                  <c:v>71.927</c:v>
                </c:pt>
                <c:pt idx="163">
                  <c:v>73.4058</c:v>
                </c:pt>
                <c:pt idx="164">
                  <c:v>74.9499</c:v>
                </c:pt>
                <c:pt idx="165">
                  <c:v>76.4843</c:v>
                </c:pt>
                <c:pt idx="166">
                  <c:v>78.0727</c:v>
                </c:pt>
                <c:pt idx="167">
                  <c:v>79.7005</c:v>
                </c:pt>
                <c:pt idx="168">
                  <c:v>81.3585</c:v>
                </c:pt>
                <c:pt idx="169">
                  <c:v>83.0565</c:v>
                </c:pt>
                <c:pt idx="170">
                  <c:v>84.7961</c:v>
                </c:pt>
                <c:pt idx="171">
                  <c:v>86.5572</c:v>
                </c:pt>
                <c:pt idx="172">
                  <c:v>88.3395</c:v>
                </c:pt>
                <c:pt idx="173">
                  <c:v>90.1481</c:v>
                </c:pt>
                <c:pt idx="174">
                  <c:v>91.9784</c:v>
                </c:pt>
                <c:pt idx="175">
                  <c:v>93.823</c:v>
                </c:pt>
                <c:pt idx="176">
                  <c:v>95.69</c:v>
                </c:pt>
                <c:pt idx="177">
                  <c:v>97.592</c:v>
                </c:pt>
                <c:pt idx="178">
                  <c:v>99.5112</c:v>
                </c:pt>
                <c:pt idx="179">
                  <c:v>101.4499</c:v>
                </c:pt>
                <c:pt idx="180">
                  <c:v>103.4079</c:v>
                </c:pt>
                <c:pt idx="181">
                  <c:v>105.3749</c:v>
                </c:pt>
                <c:pt idx="182">
                  <c:v>107.3534</c:v>
                </c:pt>
                <c:pt idx="183">
                  <c:v>109.3581</c:v>
                </c:pt>
                <c:pt idx="184">
                  <c:v>111.3688</c:v>
                </c:pt>
                <c:pt idx="185">
                  <c:v>113.4025</c:v>
                </c:pt>
                <c:pt idx="186">
                  <c:v>115.4301</c:v>
                </c:pt>
                <c:pt idx="187">
                  <c:v>117.4743</c:v>
                </c:pt>
                <c:pt idx="188">
                  <c:v>119.499</c:v>
                </c:pt>
                <c:pt idx="189">
                  <c:v>121.54</c:v>
                </c:pt>
                <c:pt idx="190">
                  <c:v>123.5643</c:v>
                </c:pt>
                <c:pt idx="191">
                  <c:v>125.5758</c:v>
                </c:pt>
                <c:pt idx="192">
                  <c:v>127.5885</c:v>
                </c:pt>
                <c:pt idx="193">
                  <c:v>129.5907</c:v>
                </c:pt>
                <c:pt idx="194">
                  <c:v>131.5888</c:v>
                </c:pt>
                <c:pt idx="195">
                  <c:v>133.5555</c:v>
                </c:pt>
                <c:pt idx="196">
                  <c:v>135.5327</c:v>
                </c:pt>
                <c:pt idx="197">
                  <c:v>137.4892</c:v>
                </c:pt>
                <c:pt idx="198">
                  <c:v>139.4073</c:v>
                </c:pt>
                <c:pt idx="199">
                  <c:v>141.3581</c:v>
                </c:pt>
                <c:pt idx="200">
                  <c:v>143.2693</c:v>
                </c:pt>
                <c:pt idx="201">
                  <c:v>145.2068</c:v>
                </c:pt>
                <c:pt idx="202">
                  <c:v>147.1102</c:v>
                </c:pt>
                <c:pt idx="203">
                  <c:v>149.0294</c:v>
                </c:pt>
                <c:pt idx="204">
                  <c:v>150.9327</c:v>
                </c:pt>
                <c:pt idx="205">
                  <c:v>152.8276</c:v>
                </c:pt>
                <c:pt idx="206">
                  <c:v>154.6807</c:v>
                </c:pt>
                <c:pt idx="207">
                  <c:v>156.5391</c:v>
                </c:pt>
                <c:pt idx="208">
                  <c:v>158.3714</c:v>
                </c:pt>
                <c:pt idx="209">
                  <c:v>160.1791</c:v>
                </c:pt>
                <c:pt idx="210">
                  <c:v>161.9809</c:v>
                </c:pt>
                <c:pt idx="211">
                  <c:v>163.7519</c:v>
                </c:pt>
                <c:pt idx="212">
                  <c:v>165.5387</c:v>
                </c:pt>
                <c:pt idx="213">
                  <c:v>167.2989</c:v>
                </c:pt>
                <c:pt idx="214">
                  <c:v>169.0603</c:v>
                </c:pt>
                <c:pt idx="215">
                  <c:v>170.8008</c:v>
                </c:pt>
                <c:pt idx="216">
                  <c:v>172.5127</c:v>
                </c:pt>
                <c:pt idx="217">
                  <c:v>174.2333</c:v>
                </c:pt>
                <c:pt idx="218">
                  <c:v>175.9609</c:v>
                </c:pt>
                <c:pt idx="219">
                  <c:v>177.651</c:v>
                </c:pt>
                <c:pt idx="220">
                  <c:v>179.3407</c:v>
                </c:pt>
                <c:pt idx="221">
                  <c:v>180.9991</c:v>
                </c:pt>
                <c:pt idx="222">
                  <c:v>182.657</c:v>
                </c:pt>
                <c:pt idx="223">
                  <c:v>184.2982</c:v>
                </c:pt>
                <c:pt idx="224">
                  <c:v>185.9404</c:v>
                </c:pt>
                <c:pt idx="225">
                  <c:v>187.5696</c:v>
                </c:pt>
                <c:pt idx="226">
                  <c:v>189.1916</c:v>
                </c:pt>
                <c:pt idx="227">
                  <c:v>190.8081</c:v>
                </c:pt>
                <c:pt idx="228">
                  <c:v>192.401</c:v>
                </c:pt>
                <c:pt idx="229">
                  <c:v>193.9942</c:v>
                </c:pt>
                <c:pt idx="230">
                  <c:v>195.5768</c:v>
                </c:pt>
                <c:pt idx="231">
                  <c:v>197.1263</c:v>
                </c:pt>
                <c:pt idx="232">
                  <c:v>198.6741</c:v>
                </c:pt>
                <c:pt idx="233">
                  <c:v>200.222</c:v>
                </c:pt>
                <c:pt idx="234">
                  <c:v>201.7517</c:v>
                </c:pt>
                <c:pt idx="235">
                  <c:v>203.261</c:v>
                </c:pt>
                <c:pt idx="236">
                  <c:v>204.7725</c:v>
                </c:pt>
                <c:pt idx="237">
                  <c:v>206.2966</c:v>
                </c:pt>
                <c:pt idx="238">
                  <c:v>207.7738</c:v>
                </c:pt>
                <c:pt idx="239">
                  <c:v>209.261</c:v>
                </c:pt>
                <c:pt idx="240">
                  <c:v>210.7223</c:v>
                </c:pt>
                <c:pt idx="241">
                  <c:v>212.1687</c:v>
                </c:pt>
                <c:pt idx="242">
                  <c:v>213.6082</c:v>
                </c:pt>
                <c:pt idx="243">
                  <c:v>215.0508</c:v>
                </c:pt>
                <c:pt idx="244">
                  <c:v>216.4593</c:v>
                </c:pt>
                <c:pt idx="245">
                  <c:v>217.8514</c:v>
                </c:pt>
                <c:pt idx="246">
                  <c:v>219.2435</c:v>
                </c:pt>
                <c:pt idx="247">
                  <c:v>220.5888</c:v>
                </c:pt>
                <c:pt idx="248">
                  <c:v>221.9129</c:v>
                </c:pt>
                <c:pt idx="249">
                  <c:v>223.2199</c:v>
                </c:pt>
                <c:pt idx="250">
                  <c:v>224.5312</c:v>
                </c:pt>
                <c:pt idx="251">
                  <c:v>225.803</c:v>
                </c:pt>
                <c:pt idx="252">
                  <c:v>227.0555</c:v>
                </c:pt>
                <c:pt idx="253">
                  <c:v>228.3028</c:v>
                </c:pt>
                <c:pt idx="254">
                  <c:v>229.5122</c:v>
                </c:pt>
                <c:pt idx="255">
                  <c:v>230.6694</c:v>
                </c:pt>
                <c:pt idx="256">
                  <c:v>231.7218</c:v>
                </c:pt>
                <c:pt idx="257">
                  <c:v>232.6379</c:v>
                </c:pt>
                <c:pt idx="258">
                  <c:v>232.8563</c:v>
                </c:pt>
                <c:pt idx="259">
                  <c:v>231.956</c:v>
                </c:pt>
                <c:pt idx="260">
                  <c:v>231.0526</c:v>
                </c:pt>
                <c:pt idx="261">
                  <c:v>230.5132</c:v>
                </c:pt>
                <c:pt idx="262">
                  <c:v>230.2766</c:v>
                </c:pt>
                <c:pt idx="263">
                  <c:v>230.3075</c:v>
                </c:pt>
                <c:pt idx="264">
                  <c:v>230.5339</c:v>
                </c:pt>
                <c:pt idx="265">
                  <c:v>230.9163</c:v>
                </c:pt>
                <c:pt idx="266">
                  <c:v>231.3933</c:v>
                </c:pt>
                <c:pt idx="267">
                  <c:v>231.9722</c:v>
                </c:pt>
                <c:pt idx="268">
                  <c:v>232.6189</c:v>
                </c:pt>
                <c:pt idx="269">
                  <c:v>233.3146</c:v>
                </c:pt>
                <c:pt idx="270">
                  <c:v>234.0439</c:v>
                </c:pt>
                <c:pt idx="271">
                  <c:v>234.7757</c:v>
                </c:pt>
                <c:pt idx="272">
                  <c:v>235.5256</c:v>
                </c:pt>
                <c:pt idx="273">
                  <c:v>236.2817</c:v>
                </c:pt>
                <c:pt idx="274">
                  <c:v>237.0667</c:v>
                </c:pt>
                <c:pt idx="275">
                  <c:v>237.853</c:v>
                </c:pt>
                <c:pt idx="276">
                  <c:v>238.6804</c:v>
                </c:pt>
                <c:pt idx="277">
                  <c:v>239.6865</c:v>
                </c:pt>
                <c:pt idx="278">
                  <c:v>240.7567</c:v>
                </c:pt>
                <c:pt idx="279">
                  <c:v>241.9732</c:v>
                </c:pt>
                <c:pt idx="280">
                  <c:v>243.1965</c:v>
                </c:pt>
                <c:pt idx="281">
                  <c:v>244.1535</c:v>
                </c:pt>
                <c:pt idx="282">
                  <c:v>245.0461</c:v>
                </c:pt>
                <c:pt idx="283">
                  <c:v>246.1031</c:v>
                </c:pt>
                <c:pt idx="284">
                  <c:v>247.3572</c:v>
                </c:pt>
                <c:pt idx="285">
                  <c:v>248.5774</c:v>
                </c:pt>
                <c:pt idx="286">
                  <c:v>249.5591</c:v>
                </c:pt>
                <c:pt idx="287">
                  <c:v>251.0229</c:v>
                </c:pt>
                <c:pt idx="288">
                  <c:v>252.6207</c:v>
                </c:pt>
                <c:pt idx="289">
                  <c:v>254.4877</c:v>
                </c:pt>
                <c:pt idx="290">
                  <c:v>256.6415</c:v>
                </c:pt>
                <c:pt idx="291">
                  <c:v>258.591</c:v>
                </c:pt>
                <c:pt idx="292">
                  <c:v>260.7579</c:v>
                </c:pt>
                <c:pt idx="293">
                  <c:v>264.1474</c:v>
                </c:pt>
                <c:pt idx="294">
                  <c:v>265.9465</c:v>
                </c:pt>
                <c:pt idx="295">
                  <c:v>267.4865</c:v>
                </c:pt>
                <c:pt idx="296">
                  <c:v>268.3183</c:v>
                </c:pt>
                <c:pt idx="297">
                  <c:v>269.4246</c:v>
                </c:pt>
                <c:pt idx="298">
                  <c:v>270.3874</c:v>
                </c:pt>
                <c:pt idx="299">
                  <c:v>271.1438</c:v>
                </c:pt>
                <c:pt idx="300">
                  <c:v>271.8916</c:v>
                </c:pt>
                <c:pt idx="301">
                  <c:v>272.6891</c:v>
                </c:pt>
                <c:pt idx="302">
                  <c:v>273.5689</c:v>
                </c:pt>
                <c:pt idx="303">
                  <c:v>274.4312</c:v>
                </c:pt>
                <c:pt idx="304">
                  <c:v>275.3227</c:v>
                </c:pt>
                <c:pt idx="305">
                  <c:v>276.2302</c:v>
                </c:pt>
                <c:pt idx="306">
                  <c:v>277.158</c:v>
                </c:pt>
                <c:pt idx="307">
                  <c:v>278.1033</c:v>
                </c:pt>
                <c:pt idx="308">
                  <c:v>278.997</c:v>
                </c:pt>
                <c:pt idx="309">
                  <c:v>279.8877</c:v>
                </c:pt>
                <c:pt idx="310">
                  <c:v>280.7468</c:v>
                </c:pt>
                <c:pt idx="311">
                  <c:v>281.6139</c:v>
                </c:pt>
                <c:pt idx="312">
                  <c:v>282.4705</c:v>
                </c:pt>
                <c:pt idx="313">
                  <c:v>283.3481</c:v>
                </c:pt>
                <c:pt idx="314">
                  <c:v>284.2527</c:v>
                </c:pt>
                <c:pt idx="315">
                  <c:v>285.2287</c:v>
                </c:pt>
                <c:pt idx="316">
                  <c:v>286.364</c:v>
                </c:pt>
                <c:pt idx="317">
                  <c:v>287.3809</c:v>
                </c:pt>
                <c:pt idx="318">
                  <c:v>288.3698</c:v>
                </c:pt>
                <c:pt idx="319">
                  <c:v>289.3444</c:v>
                </c:pt>
                <c:pt idx="320">
                  <c:v>290.3472</c:v>
                </c:pt>
                <c:pt idx="321">
                  <c:v>291.3477</c:v>
                </c:pt>
                <c:pt idx="322">
                  <c:v>292.2774</c:v>
                </c:pt>
                <c:pt idx="323">
                  <c:v>293.0791</c:v>
                </c:pt>
                <c:pt idx="324">
                  <c:v>293.8005</c:v>
                </c:pt>
                <c:pt idx="325">
                  <c:v>294.4851</c:v>
                </c:pt>
                <c:pt idx="326">
                  <c:v>295.1549</c:v>
                </c:pt>
                <c:pt idx="327">
                  <c:v>295.8989</c:v>
                </c:pt>
                <c:pt idx="328">
                  <c:v>296.8531</c:v>
                </c:pt>
                <c:pt idx="329">
                  <c:v>298.0141</c:v>
                </c:pt>
                <c:pt idx="330">
                  <c:v>299.2138</c:v>
                </c:pt>
                <c:pt idx="331">
                  <c:v>300.2912</c:v>
                </c:pt>
                <c:pt idx="332">
                  <c:v>301.3091</c:v>
                </c:pt>
                <c:pt idx="333">
                  <c:v>302.2061</c:v>
                </c:pt>
                <c:pt idx="334">
                  <c:v>303.0686</c:v>
                </c:pt>
                <c:pt idx="335">
                  <c:v>303.8118</c:v>
                </c:pt>
                <c:pt idx="336">
                  <c:v>304.5941</c:v>
                </c:pt>
                <c:pt idx="337">
                  <c:v>305.4097</c:v>
                </c:pt>
                <c:pt idx="338">
                  <c:v>306.2395</c:v>
                </c:pt>
                <c:pt idx="339">
                  <c:v>307.1151</c:v>
                </c:pt>
                <c:pt idx="340">
                  <c:v>308.1025</c:v>
                </c:pt>
                <c:pt idx="341">
                  <c:v>309.1656</c:v>
                </c:pt>
                <c:pt idx="342">
                  <c:v>310.179</c:v>
                </c:pt>
                <c:pt idx="343">
                  <c:v>311.0903</c:v>
                </c:pt>
                <c:pt idx="344">
                  <c:v>311.8982</c:v>
                </c:pt>
                <c:pt idx="345">
                  <c:v>312.5473</c:v>
                </c:pt>
                <c:pt idx="346">
                  <c:v>313.1848</c:v>
                </c:pt>
                <c:pt idx="347">
                  <c:v>313.7963</c:v>
                </c:pt>
                <c:pt idx="348">
                  <c:v>314.3851</c:v>
                </c:pt>
                <c:pt idx="349">
                  <c:v>314.9887</c:v>
                </c:pt>
                <c:pt idx="350">
                  <c:v>315.6204</c:v>
                </c:pt>
                <c:pt idx="351">
                  <c:v>316.3033</c:v>
                </c:pt>
                <c:pt idx="352">
                  <c:v>317.0236</c:v>
                </c:pt>
                <c:pt idx="353">
                  <c:v>317.7635</c:v>
                </c:pt>
                <c:pt idx="354">
                  <c:v>318.5227</c:v>
                </c:pt>
                <c:pt idx="355">
                  <c:v>319.3044</c:v>
                </c:pt>
                <c:pt idx="356">
                  <c:v>320.104</c:v>
                </c:pt>
                <c:pt idx="357">
                  <c:v>320.9366</c:v>
                </c:pt>
                <c:pt idx="358">
                  <c:v>321.8085</c:v>
                </c:pt>
                <c:pt idx="359">
                  <c:v>322.6608</c:v>
                </c:pt>
                <c:pt idx="360">
                  <c:v>323.4313</c:v>
                </c:pt>
                <c:pt idx="361">
                  <c:v>324.1896</c:v>
                </c:pt>
                <c:pt idx="362">
                  <c:v>324.9197</c:v>
                </c:pt>
                <c:pt idx="363">
                  <c:v>325.6526</c:v>
                </c:pt>
                <c:pt idx="364">
                  <c:v>326.3534</c:v>
                </c:pt>
                <c:pt idx="365">
                  <c:v>327.035</c:v>
                </c:pt>
                <c:pt idx="366">
                  <c:v>327.6977</c:v>
                </c:pt>
                <c:pt idx="367">
                  <c:v>328.3229</c:v>
                </c:pt>
                <c:pt idx="368">
                  <c:v>328.9248</c:v>
                </c:pt>
                <c:pt idx="369">
                  <c:v>329.5392</c:v>
                </c:pt>
                <c:pt idx="370">
                  <c:v>330.1919</c:v>
                </c:pt>
                <c:pt idx="371">
                  <c:v>330.8751</c:v>
                </c:pt>
                <c:pt idx="372">
                  <c:v>331.5231</c:v>
                </c:pt>
                <c:pt idx="373">
                  <c:v>332.1703</c:v>
                </c:pt>
                <c:pt idx="374">
                  <c:v>332.8472</c:v>
                </c:pt>
                <c:pt idx="375">
                  <c:v>333.5369</c:v>
                </c:pt>
                <c:pt idx="376">
                  <c:v>334.2655</c:v>
                </c:pt>
                <c:pt idx="377">
                  <c:v>334.9475</c:v>
                </c:pt>
                <c:pt idx="378">
                  <c:v>335.5833</c:v>
                </c:pt>
                <c:pt idx="379">
                  <c:v>336.2014</c:v>
                </c:pt>
                <c:pt idx="380">
                  <c:v>336.8023</c:v>
                </c:pt>
                <c:pt idx="381">
                  <c:v>337.3967</c:v>
                </c:pt>
                <c:pt idx="382">
                  <c:v>337.9742</c:v>
                </c:pt>
                <c:pt idx="383">
                  <c:v>338.5455</c:v>
                </c:pt>
                <c:pt idx="384">
                  <c:v>339.1154</c:v>
                </c:pt>
                <c:pt idx="385">
                  <c:v>339.6778</c:v>
                </c:pt>
                <c:pt idx="386">
                  <c:v>340.2224</c:v>
                </c:pt>
                <c:pt idx="387">
                  <c:v>340.7664</c:v>
                </c:pt>
                <c:pt idx="388">
                  <c:v>341.271</c:v>
                </c:pt>
                <c:pt idx="389">
                  <c:v>341.7816</c:v>
                </c:pt>
                <c:pt idx="390">
                  <c:v>342.2881</c:v>
                </c:pt>
                <c:pt idx="391">
                  <c:v>342.8177</c:v>
                </c:pt>
                <c:pt idx="392">
                  <c:v>343.3714</c:v>
                </c:pt>
                <c:pt idx="393">
                  <c:v>343.9201</c:v>
                </c:pt>
                <c:pt idx="394">
                  <c:v>344.4736</c:v>
                </c:pt>
                <c:pt idx="395">
                  <c:v>345.0295</c:v>
                </c:pt>
                <c:pt idx="396">
                  <c:v>345.5968</c:v>
                </c:pt>
                <c:pt idx="397">
                  <c:v>346.1275</c:v>
                </c:pt>
                <c:pt idx="398">
                  <c:v>346.6604</c:v>
                </c:pt>
                <c:pt idx="399">
                  <c:v>347.144</c:v>
                </c:pt>
                <c:pt idx="400">
                  <c:v>347.6443</c:v>
                </c:pt>
                <c:pt idx="401">
                  <c:v>348.1226</c:v>
                </c:pt>
                <c:pt idx="402">
                  <c:v>348.609</c:v>
                </c:pt>
                <c:pt idx="403">
                  <c:v>349.1281</c:v>
                </c:pt>
                <c:pt idx="404">
                  <c:v>349.6801</c:v>
                </c:pt>
                <c:pt idx="405">
                  <c:v>350.2989</c:v>
                </c:pt>
                <c:pt idx="406">
                  <c:v>351.0724</c:v>
                </c:pt>
                <c:pt idx="407">
                  <c:v>351.6514</c:v>
                </c:pt>
                <c:pt idx="408">
                  <c:v>352.2928</c:v>
                </c:pt>
                <c:pt idx="409">
                  <c:v>352.852</c:v>
                </c:pt>
                <c:pt idx="410">
                  <c:v>353.3505</c:v>
                </c:pt>
                <c:pt idx="411">
                  <c:v>353.8541</c:v>
                </c:pt>
                <c:pt idx="412">
                  <c:v>354.421</c:v>
                </c:pt>
                <c:pt idx="413">
                  <c:v>354.9425</c:v>
                </c:pt>
                <c:pt idx="414">
                  <c:v>355.4793</c:v>
                </c:pt>
                <c:pt idx="415">
                  <c:v>356.0133</c:v>
                </c:pt>
                <c:pt idx="416">
                  <c:v>356.5156</c:v>
                </c:pt>
                <c:pt idx="417">
                  <c:v>356.9957</c:v>
                </c:pt>
                <c:pt idx="418">
                  <c:v>357.5246</c:v>
                </c:pt>
                <c:pt idx="419">
                  <c:v>358.1398</c:v>
                </c:pt>
                <c:pt idx="420">
                  <c:v>358.7184</c:v>
                </c:pt>
                <c:pt idx="421">
                  <c:v>359.2534</c:v>
                </c:pt>
                <c:pt idx="422">
                  <c:v>359.7254</c:v>
                </c:pt>
                <c:pt idx="423">
                  <c:v>360.2006</c:v>
                </c:pt>
                <c:pt idx="424">
                  <c:v>360.6756</c:v>
                </c:pt>
                <c:pt idx="425">
                  <c:v>361.1716</c:v>
                </c:pt>
                <c:pt idx="426">
                  <c:v>361.6588</c:v>
                </c:pt>
                <c:pt idx="427">
                  <c:v>362.1656</c:v>
                </c:pt>
                <c:pt idx="428">
                  <c:v>362.6814</c:v>
                </c:pt>
                <c:pt idx="429">
                  <c:v>363.2173</c:v>
                </c:pt>
                <c:pt idx="430">
                  <c:v>363.7534</c:v>
                </c:pt>
                <c:pt idx="431">
                  <c:v>364.2839</c:v>
                </c:pt>
                <c:pt idx="432">
                  <c:v>364.8049</c:v>
                </c:pt>
                <c:pt idx="433">
                  <c:v>365.2943</c:v>
                </c:pt>
                <c:pt idx="434">
                  <c:v>365.7582</c:v>
                </c:pt>
                <c:pt idx="435">
                  <c:v>366.1747</c:v>
                </c:pt>
                <c:pt idx="436">
                  <c:v>366.5633</c:v>
                </c:pt>
                <c:pt idx="437">
                  <c:v>366.9298</c:v>
                </c:pt>
                <c:pt idx="438">
                  <c:v>367.2793</c:v>
                </c:pt>
                <c:pt idx="439">
                  <c:v>367.6443</c:v>
                </c:pt>
                <c:pt idx="440">
                  <c:v>368.0026</c:v>
                </c:pt>
                <c:pt idx="441">
                  <c:v>368.808</c:v>
                </c:pt>
                <c:pt idx="442">
                  <c:v>370.409</c:v>
                </c:pt>
                <c:pt idx="443">
                  <c:v>371.5438</c:v>
                </c:pt>
                <c:pt idx="444">
                  <c:v>372.4936</c:v>
                </c:pt>
                <c:pt idx="445">
                  <c:v>373.3951</c:v>
                </c:pt>
                <c:pt idx="446">
                  <c:v>374.2416</c:v>
                </c:pt>
                <c:pt idx="447">
                  <c:v>375.0635</c:v>
                </c:pt>
                <c:pt idx="448">
                  <c:v>375.8584</c:v>
                </c:pt>
                <c:pt idx="449">
                  <c:v>376.6312</c:v>
                </c:pt>
                <c:pt idx="450">
                  <c:v>377.3849</c:v>
                </c:pt>
                <c:pt idx="451">
                  <c:v>378.0968</c:v>
                </c:pt>
                <c:pt idx="452">
                  <c:v>378.8443</c:v>
                </c:pt>
                <c:pt idx="453">
                  <c:v>379.6185</c:v>
                </c:pt>
                <c:pt idx="454">
                  <c:v>380.3989</c:v>
                </c:pt>
                <c:pt idx="455">
                  <c:v>381.1792</c:v>
                </c:pt>
                <c:pt idx="456">
                  <c:v>381.9089</c:v>
                </c:pt>
                <c:pt idx="457">
                  <c:v>382.5858</c:v>
                </c:pt>
                <c:pt idx="458">
                  <c:v>383.2138</c:v>
                </c:pt>
                <c:pt idx="459">
                  <c:v>383.8819</c:v>
                </c:pt>
                <c:pt idx="460">
                  <c:v>384.5549</c:v>
                </c:pt>
                <c:pt idx="461">
                  <c:v>385.3516</c:v>
                </c:pt>
                <c:pt idx="462">
                  <c:v>386.4359</c:v>
                </c:pt>
                <c:pt idx="463">
                  <c:v>387.5026</c:v>
                </c:pt>
                <c:pt idx="464">
                  <c:v>388.57</c:v>
                </c:pt>
                <c:pt idx="465">
                  <c:v>389.3881</c:v>
                </c:pt>
                <c:pt idx="466">
                  <c:v>390.0912</c:v>
                </c:pt>
                <c:pt idx="467">
                  <c:v>390.6589</c:v>
                </c:pt>
                <c:pt idx="468">
                  <c:v>391.1459</c:v>
                </c:pt>
                <c:pt idx="469">
                  <c:v>391.6341</c:v>
                </c:pt>
                <c:pt idx="470">
                  <c:v>392.0435</c:v>
                </c:pt>
                <c:pt idx="471">
                  <c:v>392.4374</c:v>
                </c:pt>
                <c:pt idx="472">
                  <c:v>392.7458</c:v>
                </c:pt>
                <c:pt idx="473">
                  <c:v>393.0113</c:v>
                </c:pt>
                <c:pt idx="474">
                  <c:v>393.1558</c:v>
                </c:pt>
                <c:pt idx="475">
                  <c:v>393.5505</c:v>
                </c:pt>
                <c:pt idx="476">
                  <c:v>393.8238</c:v>
                </c:pt>
                <c:pt idx="477">
                  <c:v>393.912</c:v>
                </c:pt>
                <c:pt idx="478">
                  <c:v>394.1019</c:v>
                </c:pt>
                <c:pt idx="479">
                  <c:v>394.1391</c:v>
                </c:pt>
                <c:pt idx="480">
                  <c:v>394.2786</c:v>
                </c:pt>
                <c:pt idx="481">
                  <c:v>394.4939</c:v>
                </c:pt>
                <c:pt idx="482">
                  <c:v>394.7508</c:v>
                </c:pt>
                <c:pt idx="483">
                  <c:v>394.932</c:v>
                </c:pt>
                <c:pt idx="484">
                  <c:v>395.2921</c:v>
                </c:pt>
                <c:pt idx="485">
                  <c:v>395.4609</c:v>
                </c:pt>
                <c:pt idx="486">
                  <c:v>395.582</c:v>
                </c:pt>
                <c:pt idx="487">
                  <c:v>395.3587</c:v>
                </c:pt>
                <c:pt idx="488">
                  <c:v>395.5163</c:v>
                </c:pt>
                <c:pt idx="489">
                  <c:v>395.6705</c:v>
                </c:pt>
                <c:pt idx="490">
                  <c:v>395.8414</c:v>
                </c:pt>
                <c:pt idx="491">
                  <c:v>395.9948</c:v>
                </c:pt>
                <c:pt idx="492">
                  <c:v>396.0872</c:v>
                </c:pt>
                <c:pt idx="493">
                  <c:v>396.224</c:v>
                </c:pt>
                <c:pt idx="494">
                  <c:v>396.3242</c:v>
                </c:pt>
                <c:pt idx="495">
                  <c:v>396.3645</c:v>
                </c:pt>
                <c:pt idx="496">
                  <c:v>396.501</c:v>
                </c:pt>
                <c:pt idx="497">
                  <c:v>396.6503</c:v>
                </c:pt>
                <c:pt idx="498">
                  <c:v>396.7166</c:v>
                </c:pt>
                <c:pt idx="499">
                  <c:v>396.7801</c:v>
                </c:pt>
                <c:pt idx="500">
                  <c:v>396.7585</c:v>
                </c:pt>
                <c:pt idx="501">
                  <c:v>396.8142</c:v>
                </c:pt>
                <c:pt idx="502">
                  <c:v>396.9257</c:v>
                </c:pt>
                <c:pt idx="503">
                  <c:v>396.9553</c:v>
                </c:pt>
                <c:pt idx="504">
                  <c:v>396.9896</c:v>
                </c:pt>
                <c:pt idx="505">
                  <c:v>397.0746</c:v>
                </c:pt>
                <c:pt idx="506">
                  <c:v>397.1483</c:v>
                </c:pt>
                <c:pt idx="507">
                  <c:v>397.2706</c:v>
                </c:pt>
                <c:pt idx="508">
                  <c:v>397.2864</c:v>
                </c:pt>
                <c:pt idx="509">
                  <c:v>397.1908</c:v>
                </c:pt>
                <c:pt idx="510">
                  <c:v>396.9892</c:v>
                </c:pt>
                <c:pt idx="511">
                  <c:v>396.9727</c:v>
                </c:pt>
                <c:pt idx="512">
                  <c:v>396.8192</c:v>
                </c:pt>
                <c:pt idx="513">
                  <c:v>396.7563</c:v>
                </c:pt>
                <c:pt idx="514">
                  <c:v>396.7568</c:v>
                </c:pt>
                <c:pt idx="515">
                  <c:v>396.8121</c:v>
                </c:pt>
                <c:pt idx="516">
                  <c:v>396.8311</c:v>
                </c:pt>
                <c:pt idx="517">
                  <c:v>396.9389</c:v>
                </c:pt>
                <c:pt idx="518">
                  <c:v>397.042</c:v>
                </c:pt>
                <c:pt idx="519">
                  <c:v>397.0509</c:v>
                </c:pt>
                <c:pt idx="520">
                  <c:v>397.1719</c:v>
                </c:pt>
                <c:pt idx="521">
                  <c:v>397.2424</c:v>
                </c:pt>
                <c:pt idx="522">
                  <c:v>397.211</c:v>
                </c:pt>
                <c:pt idx="523">
                  <c:v>397.147</c:v>
                </c:pt>
                <c:pt idx="524">
                  <c:v>397.2284</c:v>
                </c:pt>
                <c:pt idx="525">
                  <c:v>397.3746</c:v>
                </c:pt>
                <c:pt idx="526">
                  <c:v>397.499</c:v>
                </c:pt>
                <c:pt idx="527">
                  <c:v>397.6275</c:v>
                </c:pt>
                <c:pt idx="528">
                  <c:v>397.7277</c:v>
                </c:pt>
                <c:pt idx="529">
                  <c:v>397.8881</c:v>
                </c:pt>
                <c:pt idx="530">
                  <c:v>397.9958</c:v>
                </c:pt>
                <c:pt idx="531">
                  <c:v>398.1297</c:v>
                </c:pt>
                <c:pt idx="532">
                  <c:v>398.3189</c:v>
                </c:pt>
                <c:pt idx="533">
                  <c:v>398.3552</c:v>
                </c:pt>
                <c:pt idx="534">
                  <c:v>398.3593</c:v>
                </c:pt>
                <c:pt idx="535">
                  <c:v>398.4005</c:v>
                </c:pt>
                <c:pt idx="536">
                  <c:v>398.6016</c:v>
                </c:pt>
                <c:pt idx="537">
                  <c:v>398.754</c:v>
                </c:pt>
                <c:pt idx="538">
                  <c:v>398.8239</c:v>
                </c:pt>
                <c:pt idx="539">
                  <c:v>398.8893</c:v>
                </c:pt>
                <c:pt idx="540">
                  <c:v>398.956</c:v>
                </c:pt>
                <c:pt idx="541">
                  <c:v>399.049</c:v>
                </c:pt>
                <c:pt idx="542">
                  <c:v>398.9681</c:v>
                </c:pt>
                <c:pt idx="543">
                  <c:v>398.9196</c:v>
                </c:pt>
                <c:pt idx="544">
                  <c:v>398.9686</c:v>
                </c:pt>
                <c:pt idx="545">
                  <c:v>399.084</c:v>
                </c:pt>
                <c:pt idx="546">
                  <c:v>399.2366</c:v>
                </c:pt>
                <c:pt idx="547">
                  <c:v>399.3829</c:v>
                </c:pt>
                <c:pt idx="548">
                  <c:v>399.5561</c:v>
                </c:pt>
                <c:pt idx="549">
                  <c:v>399.6704</c:v>
                </c:pt>
                <c:pt idx="550">
                  <c:v>399.7007</c:v>
                </c:pt>
                <c:pt idx="551">
                  <c:v>399.8007</c:v>
                </c:pt>
                <c:pt idx="552">
                  <c:v>399.8467</c:v>
                </c:pt>
                <c:pt idx="553">
                  <c:v>399.8474</c:v>
                </c:pt>
                <c:pt idx="554">
                  <c:v>399.7374</c:v>
                </c:pt>
                <c:pt idx="555">
                  <c:v>399.7296</c:v>
                </c:pt>
                <c:pt idx="556">
                  <c:v>399.8202</c:v>
                </c:pt>
                <c:pt idx="557">
                  <c:v>399.9969</c:v>
                </c:pt>
                <c:pt idx="558">
                  <c:v>400.1348</c:v>
                </c:pt>
                <c:pt idx="559">
                  <c:v>400.2493</c:v>
                </c:pt>
                <c:pt idx="560">
                  <c:v>400.4447</c:v>
                </c:pt>
                <c:pt idx="561">
                  <c:v>400.534</c:v>
                </c:pt>
                <c:pt idx="562">
                  <c:v>400.4961</c:v>
                </c:pt>
                <c:pt idx="563">
                  <c:v>400.6127</c:v>
                </c:pt>
                <c:pt idx="564">
                  <c:v>400.5114</c:v>
                </c:pt>
                <c:pt idx="565">
                  <c:v>400.6536</c:v>
                </c:pt>
                <c:pt idx="566">
                  <c:v>400.728</c:v>
                </c:pt>
                <c:pt idx="567">
                  <c:v>400.8654</c:v>
                </c:pt>
                <c:pt idx="568">
                  <c:v>400.9812</c:v>
                </c:pt>
                <c:pt idx="569">
                  <c:v>401.1225</c:v>
                </c:pt>
                <c:pt idx="570">
                  <c:v>401.2624</c:v>
                </c:pt>
                <c:pt idx="571">
                  <c:v>401.3268</c:v>
                </c:pt>
                <c:pt idx="572">
                  <c:v>401.4441</c:v>
                </c:pt>
                <c:pt idx="573">
                  <c:v>401.5496</c:v>
                </c:pt>
                <c:pt idx="574">
                  <c:v>401.5391</c:v>
                </c:pt>
                <c:pt idx="575">
                  <c:v>401.5785</c:v>
                </c:pt>
                <c:pt idx="576">
                  <c:v>401.6048</c:v>
                </c:pt>
                <c:pt idx="577">
                  <c:v>401.5919</c:v>
                </c:pt>
                <c:pt idx="578">
                  <c:v>401.4203</c:v>
                </c:pt>
                <c:pt idx="579">
                  <c:v>401.3308</c:v>
                </c:pt>
                <c:pt idx="580">
                  <c:v>401.3818</c:v>
                </c:pt>
                <c:pt idx="581">
                  <c:v>401.3708</c:v>
                </c:pt>
                <c:pt idx="582">
                  <c:v>401.3188</c:v>
                </c:pt>
                <c:pt idx="583">
                  <c:v>401.3287</c:v>
                </c:pt>
                <c:pt idx="584">
                  <c:v>401.3522</c:v>
                </c:pt>
                <c:pt idx="585">
                  <c:v>401.2428</c:v>
                </c:pt>
                <c:pt idx="586">
                  <c:v>401.1589</c:v>
                </c:pt>
                <c:pt idx="587">
                  <c:v>401.2378</c:v>
                </c:pt>
                <c:pt idx="588">
                  <c:v>401.1381</c:v>
                </c:pt>
                <c:pt idx="589">
                  <c:v>401.1733</c:v>
                </c:pt>
                <c:pt idx="590">
                  <c:v>401.0805</c:v>
                </c:pt>
                <c:pt idx="591">
                  <c:v>401.1365</c:v>
                </c:pt>
                <c:pt idx="592">
                  <c:v>401.3208</c:v>
                </c:pt>
                <c:pt idx="593">
                  <c:v>401.4871</c:v>
                </c:pt>
                <c:pt idx="594">
                  <c:v>401.4619</c:v>
                </c:pt>
                <c:pt idx="595">
                  <c:v>401.4779</c:v>
                </c:pt>
                <c:pt idx="596">
                  <c:v>401.6542</c:v>
                </c:pt>
                <c:pt idx="597">
                  <c:v>401.6861</c:v>
                </c:pt>
                <c:pt idx="598">
                  <c:v>401.7753</c:v>
                </c:pt>
                <c:pt idx="599">
                  <c:v>401.9208</c:v>
                </c:pt>
                <c:pt idx="600">
                  <c:v>402.0143</c:v>
                </c:pt>
                <c:pt idx="601">
                  <c:v>401.9321</c:v>
                </c:pt>
                <c:pt idx="602">
                  <c:v>401.928</c:v>
                </c:pt>
                <c:pt idx="603">
                  <c:v>401.8685</c:v>
                </c:pt>
                <c:pt idx="604">
                  <c:v>401.9231</c:v>
                </c:pt>
                <c:pt idx="605">
                  <c:v>401.9491</c:v>
                </c:pt>
                <c:pt idx="606">
                  <c:v>402.0394</c:v>
                </c:pt>
                <c:pt idx="607">
                  <c:v>402.241</c:v>
                </c:pt>
                <c:pt idx="608">
                  <c:v>402.3901</c:v>
                </c:pt>
                <c:pt idx="609">
                  <c:v>402.4519</c:v>
                </c:pt>
                <c:pt idx="610">
                  <c:v>402.4848</c:v>
                </c:pt>
                <c:pt idx="611">
                  <c:v>402.64</c:v>
                </c:pt>
                <c:pt idx="612">
                  <c:v>402.7929</c:v>
                </c:pt>
                <c:pt idx="613">
                  <c:v>402.8705</c:v>
                </c:pt>
                <c:pt idx="614">
                  <c:v>402.9376</c:v>
                </c:pt>
                <c:pt idx="615">
                  <c:v>403.0139</c:v>
                </c:pt>
                <c:pt idx="616">
                  <c:v>403.0352</c:v>
                </c:pt>
                <c:pt idx="617">
                  <c:v>403.1772</c:v>
                </c:pt>
                <c:pt idx="618">
                  <c:v>403.3062</c:v>
                </c:pt>
                <c:pt idx="619">
                  <c:v>403.4179</c:v>
                </c:pt>
                <c:pt idx="620">
                  <c:v>403.5313</c:v>
                </c:pt>
                <c:pt idx="621">
                  <c:v>403.5849</c:v>
                </c:pt>
                <c:pt idx="622">
                  <c:v>403.6676</c:v>
                </c:pt>
                <c:pt idx="623">
                  <c:v>403.6491</c:v>
                </c:pt>
                <c:pt idx="624">
                  <c:v>403.8161</c:v>
                </c:pt>
                <c:pt idx="625">
                  <c:v>403.936</c:v>
                </c:pt>
                <c:pt idx="626">
                  <c:v>404.0251</c:v>
                </c:pt>
                <c:pt idx="627">
                  <c:v>404.1883</c:v>
                </c:pt>
                <c:pt idx="628">
                  <c:v>404.3124</c:v>
                </c:pt>
                <c:pt idx="629">
                  <c:v>404.4642</c:v>
                </c:pt>
                <c:pt idx="630">
                  <c:v>404.6247</c:v>
                </c:pt>
                <c:pt idx="631">
                  <c:v>404.7735</c:v>
                </c:pt>
                <c:pt idx="632">
                  <c:v>405.0268</c:v>
                </c:pt>
                <c:pt idx="633">
                  <c:v>405.1784</c:v>
                </c:pt>
                <c:pt idx="634">
                  <c:v>405.2481</c:v>
                </c:pt>
                <c:pt idx="635">
                  <c:v>405.318</c:v>
                </c:pt>
                <c:pt idx="636">
                  <c:v>405.4849</c:v>
                </c:pt>
                <c:pt idx="637">
                  <c:v>405.6121</c:v>
                </c:pt>
                <c:pt idx="638">
                  <c:v>405.767</c:v>
                </c:pt>
                <c:pt idx="639">
                  <c:v>405.8902</c:v>
                </c:pt>
                <c:pt idx="640">
                  <c:v>406.0231</c:v>
                </c:pt>
                <c:pt idx="641">
                  <c:v>406.0762</c:v>
                </c:pt>
                <c:pt idx="642">
                  <c:v>406.2154</c:v>
                </c:pt>
                <c:pt idx="643">
                  <c:v>406.3259</c:v>
                </c:pt>
                <c:pt idx="644">
                  <c:v>406.4129</c:v>
                </c:pt>
                <c:pt idx="645">
                  <c:v>406.5975</c:v>
                </c:pt>
                <c:pt idx="646">
                  <c:v>406.722</c:v>
                </c:pt>
                <c:pt idx="647">
                  <c:v>406.8382</c:v>
                </c:pt>
                <c:pt idx="648">
                  <c:v>406.7646</c:v>
                </c:pt>
                <c:pt idx="649">
                  <c:v>406.8349</c:v>
                </c:pt>
                <c:pt idx="650">
                  <c:v>406.7385</c:v>
                </c:pt>
                <c:pt idx="651">
                  <c:v>406.7392</c:v>
                </c:pt>
                <c:pt idx="652">
                  <c:v>406.8511</c:v>
                </c:pt>
                <c:pt idx="653">
                  <c:v>406.769</c:v>
                </c:pt>
                <c:pt idx="654">
                  <c:v>406.9352</c:v>
                </c:pt>
                <c:pt idx="655">
                  <c:v>407.0804</c:v>
                </c:pt>
                <c:pt idx="656">
                  <c:v>406.9733</c:v>
                </c:pt>
                <c:pt idx="657">
                  <c:v>406.9288</c:v>
                </c:pt>
                <c:pt idx="658">
                  <c:v>406.9065</c:v>
                </c:pt>
                <c:pt idx="659">
                  <c:v>406.8907</c:v>
                </c:pt>
                <c:pt idx="660">
                  <c:v>406.994</c:v>
                </c:pt>
                <c:pt idx="661">
                  <c:v>407.0266</c:v>
                </c:pt>
                <c:pt idx="662">
                  <c:v>407.1657</c:v>
                </c:pt>
                <c:pt idx="663">
                  <c:v>407.3122</c:v>
                </c:pt>
                <c:pt idx="664">
                  <c:v>407.3724</c:v>
                </c:pt>
                <c:pt idx="665">
                  <c:v>407.242</c:v>
                </c:pt>
                <c:pt idx="666">
                  <c:v>407.3335</c:v>
                </c:pt>
                <c:pt idx="667">
                  <c:v>407.3857</c:v>
                </c:pt>
                <c:pt idx="668">
                  <c:v>407.4747</c:v>
                </c:pt>
                <c:pt idx="669">
                  <c:v>407.5878</c:v>
                </c:pt>
                <c:pt idx="670">
                  <c:v>407.6939</c:v>
                </c:pt>
                <c:pt idx="671">
                  <c:v>407.7689</c:v>
                </c:pt>
                <c:pt idx="672">
                  <c:v>407.6876</c:v>
                </c:pt>
                <c:pt idx="673">
                  <c:v>407.7856</c:v>
                </c:pt>
                <c:pt idx="674">
                  <c:v>407.9356</c:v>
                </c:pt>
                <c:pt idx="675">
                  <c:v>408.0818</c:v>
                </c:pt>
                <c:pt idx="676">
                  <c:v>408.2073</c:v>
                </c:pt>
                <c:pt idx="677">
                  <c:v>408.1813</c:v>
                </c:pt>
                <c:pt idx="678">
                  <c:v>408.2273</c:v>
                </c:pt>
                <c:pt idx="679">
                  <c:v>408.2319</c:v>
                </c:pt>
                <c:pt idx="680">
                  <c:v>408.2021</c:v>
                </c:pt>
                <c:pt idx="681">
                  <c:v>408.227</c:v>
                </c:pt>
                <c:pt idx="682">
                  <c:v>408.1929</c:v>
                </c:pt>
                <c:pt idx="683">
                  <c:v>408.2143</c:v>
                </c:pt>
                <c:pt idx="684">
                  <c:v>408.1771</c:v>
                </c:pt>
                <c:pt idx="685">
                  <c:v>408.2938</c:v>
                </c:pt>
                <c:pt idx="686">
                  <c:v>408.2292</c:v>
                </c:pt>
                <c:pt idx="687">
                  <c:v>408.1784</c:v>
                </c:pt>
                <c:pt idx="688">
                  <c:v>408.2282</c:v>
                </c:pt>
                <c:pt idx="689">
                  <c:v>408.3293</c:v>
                </c:pt>
                <c:pt idx="690">
                  <c:v>408.448</c:v>
                </c:pt>
                <c:pt idx="691">
                  <c:v>408.5744</c:v>
                </c:pt>
                <c:pt idx="692">
                  <c:v>408.6351</c:v>
                </c:pt>
                <c:pt idx="693">
                  <c:v>408.7633</c:v>
                </c:pt>
                <c:pt idx="694">
                  <c:v>408.8819</c:v>
                </c:pt>
                <c:pt idx="695">
                  <c:v>408.9827</c:v>
                </c:pt>
                <c:pt idx="696">
                  <c:v>409.1365</c:v>
                </c:pt>
                <c:pt idx="697">
                  <c:v>409.1382</c:v>
                </c:pt>
                <c:pt idx="698">
                  <c:v>409.2288</c:v>
                </c:pt>
                <c:pt idx="699">
                  <c:v>409.365</c:v>
                </c:pt>
                <c:pt idx="700">
                  <c:v>409.4239</c:v>
                </c:pt>
                <c:pt idx="701">
                  <c:v>409.5155</c:v>
                </c:pt>
                <c:pt idx="702">
                  <c:v>409.6224</c:v>
                </c:pt>
                <c:pt idx="703">
                  <c:v>409.6239</c:v>
                </c:pt>
                <c:pt idx="704">
                  <c:v>409.7675</c:v>
                </c:pt>
                <c:pt idx="705">
                  <c:v>409.8008</c:v>
                </c:pt>
                <c:pt idx="706">
                  <c:v>409.9414</c:v>
                </c:pt>
                <c:pt idx="707">
                  <c:v>409.8998</c:v>
                </c:pt>
                <c:pt idx="708">
                  <c:v>409.8887</c:v>
                </c:pt>
                <c:pt idx="709">
                  <c:v>409.8967</c:v>
                </c:pt>
                <c:pt idx="710">
                  <c:v>409.8344</c:v>
                </c:pt>
                <c:pt idx="711">
                  <c:v>409.8333</c:v>
                </c:pt>
                <c:pt idx="712">
                  <c:v>409.8898</c:v>
                </c:pt>
                <c:pt idx="713">
                  <c:v>409.8138</c:v>
                </c:pt>
                <c:pt idx="714">
                  <c:v>409.887</c:v>
                </c:pt>
                <c:pt idx="715">
                  <c:v>409.9475</c:v>
                </c:pt>
                <c:pt idx="716">
                  <c:v>410.0168</c:v>
                </c:pt>
                <c:pt idx="717">
                  <c:v>410.1249</c:v>
                </c:pt>
                <c:pt idx="718">
                  <c:v>410.2741</c:v>
                </c:pt>
                <c:pt idx="719">
                  <c:v>410.4251</c:v>
                </c:pt>
                <c:pt idx="720">
                  <c:v>410.5113</c:v>
                </c:pt>
                <c:pt idx="721">
                  <c:v>410.622</c:v>
                </c:pt>
                <c:pt idx="722">
                  <c:v>410.8294</c:v>
                </c:pt>
                <c:pt idx="723">
                  <c:v>410.9315</c:v>
                </c:pt>
                <c:pt idx="724">
                  <c:v>411.0498</c:v>
                </c:pt>
                <c:pt idx="725">
                  <c:v>411.045</c:v>
                </c:pt>
                <c:pt idx="726">
                  <c:v>411.1559</c:v>
                </c:pt>
                <c:pt idx="727">
                  <c:v>411.1389</c:v>
                </c:pt>
                <c:pt idx="728">
                  <c:v>411.2154</c:v>
                </c:pt>
                <c:pt idx="729">
                  <c:v>411.2247</c:v>
                </c:pt>
                <c:pt idx="730">
                  <c:v>411.3887</c:v>
                </c:pt>
                <c:pt idx="731">
                  <c:v>411.5254</c:v>
                </c:pt>
                <c:pt idx="732">
                  <c:v>411.557</c:v>
                </c:pt>
                <c:pt idx="733">
                  <c:v>411.5636</c:v>
                </c:pt>
                <c:pt idx="734">
                  <c:v>411.374</c:v>
                </c:pt>
                <c:pt idx="735">
                  <c:v>411.1648</c:v>
                </c:pt>
                <c:pt idx="736">
                  <c:v>411.0437</c:v>
                </c:pt>
                <c:pt idx="737">
                  <c:v>410.9653</c:v>
                </c:pt>
                <c:pt idx="738">
                  <c:v>411.0466</c:v>
                </c:pt>
                <c:pt idx="739">
                  <c:v>411.0651</c:v>
                </c:pt>
                <c:pt idx="740">
                  <c:v>411.0837</c:v>
                </c:pt>
                <c:pt idx="741">
                  <c:v>411.2058</c:v>
                </c:pt>
                <c:pt idx="742">
                  <c:v>411.1765</c:v>
                </c:pt>
                <c:pt idx="743">
                  <c:v>411.1317</c:v>
                </c:pt>
                <c:pt idx="744">
                  <c:v>411.1748</c:v>
                </c:pt>
                <c:pt idx="745">
                  <c:v>411.1926</c:v>
                </c:pt>
                <c:pt idx="746">
                  <c:v>411.2527</c:v>
                </c:pt>
                <c:pt idx="747">
                  <c:v>411.3026</c:v>
                </c:pt>
                <c:pt idx="748">
                  <c:v>411.2478</c:v>
                </c:pt>
                <c:pt idx="749">
                  <c:v>411.2079</c:v>
                </c:pt>
                <c:pt idx="750">
                  <c:v>411.2424</c:v>
                </c:pt>
                <c:pt idx="751">
                  <c:v>411.2879</c:v>
                </c:pt>
                <c:pt idx="752">
                  <c:v>411.3783</c:v>
                </c:pt>
                <c:pt idx="753">
                  <c:v>411.389</c:v>
                </c:pt>
                <c:pt idx="754">
                  <c:v>411.4913</c:v>
                </c:pt>
                <c:pt idx="755">
                  <c:v>411.5411</c:v>
                </c:pt>
                <c:pt idx="756">
                  <c:v>411.4878</c:v>
                </c:pt>
                <c:pt idx="757">
                  <c:v>411.4974</c:v>
                </c:pt>
                <c:pt idx="758">
                  <c:v>411.5217</c:v>
                </c:pt>
                <c:pt idx="759">
                  <c:v>411.3776</c:v>
                </c:pt>
                <c:pt idx="760">
                  <c:v>411.2746</c:v>
                </c:pt>
                <c:pt idx="761">
                  <c:v>411.3411</c:v>
                </c:pt>
                <c:pt idx="762">
                  <c:v>411.4308</c:v>
                </c:pt>
                <c:pt idx="763">
                  <c:v>411.4212</c:v>
                </c:pt>
                <c:pt idx="764">
                  <c:v>411.495</c:v>
                </c:pt>
                <c:pt idx="765">
                  <c:v>411.5518</c:v>
                </c:pt>
                <c:pt idx="766">
                  <c:v>411.5344</c:v>
                </c:pt>
                <c:pt idx="767">
                  <c:v>411.4401</c:v>
                </c:pt>
                <c:pt idx="768">
                  <c:v>411.4832</c:v>
                </c:pt>
                <c:pt idx="769">
                  <c:v>411.5403</c:v>
                </c:pt>
                <c:pt idx="770">
                  <c:v>411.4324</c:v>
                </c:pt>
                <c:pt idx="771">
                  <c:v>411.3849</c:v>
                </c:pt>
                <c:pt idx="772">
                  <c:v>411.4078</c:v>
                </c:pt>
                <c:pt idx="773">
                  <c:v>411.4705</c:v>
                </c:pt>
                <c:pt idx="774">
                  <c:v>411.4977</c:v>
                </c:pt>
                <c:pt idx="775">
                  <c:v>411.4547</c:v>
                </c:pt>
                <c:pt idx="776">
                  <c:v>411.4458</c:v>
                </c:pt>
                <c:pt idx="777">
                  <c:v>411.4595</c:v>
                </c:pt>
                <c:pt idx="778">
                  <c:v>411.3802</c:v>
                </c:pt>
                <c:pt idx="779">
                  <c:v>411.3538</c:v>
                </c:pt>
                <c:pt idx="780">
                  <c:v>411.3832</c:v>
                </c:pt>
                <c:pt idx="781">
                  <c:v>411.3832</c:v>
                </c:pt>
                <c:pt idx="782">
                  <c:v>411.3427</c:v>
                </c:pt>
                <c:pt idx="783">
                  <c:v>411.2877</c:v>
                </c:pt>
                <c:pt idx="784">
                  <c:v>411.3601</c:v>
                </c:pt>
                <c:pt idx="785">
                  <c:v>411.3681</c:v>
                </c:pt>
                <c:pt idx="786">
                  <c:v>411.4021</c:v>
                </c:pt>
                <c:pt idx="787">
                  <c:v>411.458</c:v>
                </c:pt>
                <c:pt idx="788">
                  <c:v>411.5764</c:v>
                </c:pt>
                <c:pt idx="789">
                  <c:v>411.5657</c:v>
                </c:pt>
                <c:pt idx="790">
                  <c:v>411.5411</c:v>
                </c:pt>
                <c:pt idx="791">
                  <c:v>411.5761</c:v>
                </c:pt>
                <c:pt idx="792">
                  <c:v>411.6581</c:v>
                </c:pt>
                <c:pt idx="793">
                  <c:v>411.8241</c:v>
                </c:pt>
                <c:pt idx="794">
                  <c:v>411.9934</c:v>
                </c:pt>
                <c:pt idx="795">
                  <c:v>412.12</c:v>
                </c:pt>
                <c:pt idx="796">
                  <c:v>412.1907</c:v>
                </c:pt>
                <c:pt idx="797">
                  <c:v>412.2313</c:v>
                </c:pt>
                <c:pt idx="798">
                  <c:v>412.2822</c:v>
                </c:pt>
                <c:pt idx="799">
                  <c:v>412.3757</c:v>
                </c:pt>
                <c:pt idx="800">
                  <c:v>412.3897</c:v>
                </c:pt>
                <c:pt idx="801">
                  <c:v>412.4345</c:v>
                </c:pt>
                <c:pt idx="802">
                  <c:v>412.5143</c:v>
                </c:pt>
                <c:pt idx="803">
                  <c:v>412.6448</c:v>
                </c:pt>
                <c:pt idx="804">
                  <c:v>412.6583</c:v>
                </c:pt>
                <c:pt idx="805">
                  <c:v>412.7264</c:v>
                </c:pt>
                <c:pt idx="806">
                  <c:v>412.7078</c:v>
                </c:pt>
                <c:pt idx="807">
                  <c:v>412.6862</c:v>
                </c:pt>
                <c:pt idx="808">
                  <c:v>412.667</c:v>
                </c:pt>
                <c:pt idx="809">
                  <c:v>412.7288</c:v>
                </c:pt>
                <c:pt idx="810">
                  <c:v>412.7844</c:v>
                </c:pt>
                <c:pt idx="811">
                  <c:v>412.7858</c:v>
                </c:pt>
                <c:pt idx="812">
                  <c:v>412.8065</c:v>
                </c:pt>
                <c:pt idx="813">
                  <c:v>412.8316</c:v>
                </c:pt>
                <c:pt idx="814">
                  <c:v>412.8451</c:v>
                </c:pt>
                <c:pt idx="815">
                  <c:v>412.7963</c:v>
                </c:pt>
                <c:pt idx="816">
                  <c:v>412.7875</c:v>
                </c:pt>
                <c:pt idx="817">
                  <c:v>412.844</c:v>
                </c:pt>
                <c:pt idx="818">
                  <c:v>412.8886</c:v>
                </c:pt>
                <c:pt idx="819">
                  <c:v>412.8652</c:v>
                </c:pt>
                <c:pt idx="820">
                  <c:v>412.9807</c:v>
                </c:pt>
                <c:pt idx="821">
                  <c:v>412.9946</c:v>
                </c:pt>
                <c:pt idx="822">
                  <c:v>413.0687</c:v>
                </c:pt>
                <c:pt idx="823">
                  <c:v>413.1873</c:v>
                </c:pt>
                <c:pt idx="824">
                  <c:v>413.1945</c:v>
                </c:pt>
                <c:pt idx="825">
                  <c:v>413.1187</c:v>
                </c:pt>
                <c:pt idx="826">
                  <c:v>413.0786</c:v>
                </c:pt>
                <c:pt idx="827">
                  <c:v>413.0095</c:v>
                </c:pt>
                <c:pt idx="828">
                  <c:v>412.9962</c:v>
                </c:pt>
                <c:pt idx="829">
                  <c:v>412.9818</c:v>
                </c:pt>
                <c:pt idx="830">
                  <c:v>413.0251</c:v>
                </c:pt>
                <c:pt idx="831">
                  <c:v>413.0812</c:v>
                </c:pt>
                <c:pt idx="832">
                  <c:v>413.1128</c:v>
                </c:pt>
                <c:pt idx="833">
                  <c:v>413.1229</c:v>
                </c:pt>
                <c:pt idx="834">
                  <c:v>413.0482</c:v>
                </c:pt>
                <c:pt idx="835">
                  <c:v>413.0467</c:v>
                </c:pt>
                <c:pt idx="836">
                  <c:v>413.0615</c:v>
                </c:pt>
                <c:pt idx="837">
                  <c:v>413.0905</c:v>
                </c:pt>
                <c:pt idx="838">
                  <c:v>413.1432</c:v>
                </c:pt>
                <c:pt idx="839">
                  <c:v>413.0479</c:v>
                </c:pt>
                <c:pt idx="840">
                  <c:v>413.0807</c:v>
                </c:pt>
                <c:pt idx="841">
                  <c:v>413.1411</c:v>
                </c:pt>
                <c:pt idx="842">
                  <c:v>413.1463</c:v>
                </c:pt>
                <c:pt idx="843">
                  <c:v>413.2087</c:v>
                </c:pt>
                <c:pt idx="844">
                  <c:v>413.2688</c:v>
                </c:pt>
                <c:pt idx="845">
                  <c:v>413.3652</c:v>
                </c:pt>
                <c:pt idx="846">
                  <c:v>413.3482</c:v>
                </c:pt>
                <c:pt idx="847">
                  <c:v>413.2485</c:v>
                </c:pt>
                <c:pt idx="848">
                  <c:v>413.0705</c:v>
                </c:pt>
                <c:pt idx="849">
                  <c:v>413.0317</c:v>
                </c:pt>
                <c:pt idx="850">
                  <c:v>412.9227</c:v>
                </c:pt>
                <c:pt idx="851">
                  <c:v>413.0011</c:v>
                </c:pt>
                <c:pt idx="852">
                  <c:v>413.0201</c:v>
                </c:pt>
                <c:pt idx="853">
                  <c:v>413.0664</c:v>
                </c:pt>
                <c:pt idx="854">
                  <c:v>413.1737</c:v>
                </c:pt>
                <c:pt idx="855">
                  <c:v>413.1502</c:v>
                </c:pt>
                <c:pt idx="856">
                  <c:v>413.1213</c:v>
                </c:pt>
                <c:pt idx="857">
                  <c:v>413.099</c:v>
                </c:pt>
                <c:pt idx="858">
                  <c:v>413.2041</c:v>
                </c:pt>
                <c:pt idx="859">
                  <c:v>413.2912</c:v>
                </c:pt>
                <c:pt idx="860">
                  <c:v>413.2612</c:v>
                </c:pt>
                <c:pt idx="861">
                  <c:v>413.0886</c:v>
                </c:pt>
                <c:pt idx="862">
                  <c:v>413.0673</c:v>
                </c:pt>
                <c:pt idx="863">
                  <c:v>413.0745</c:v>
                </c:pt>
                <c:pt idx="864">
                  <c:v>413.1368</c:v>
                </c:pt>
                <c:pt idx="865">
                  <c:v>413.2121</c:v>
                </c:pt>
                <c:pt idx="866">
                  <c:v>413.2869</c:v>
                </c:pt>
                <c:pt idx="867">
                  <c:v>413.3979</c:v>
                </c:pt>
                <c:pt idx="868">
                  <c:v>413.5312</c:v>
                </c:pt>
                <c:pt idx="869">
                  <c:v>413.576</c:v>
                </c:pt>
                <c:pt idx="870">
                  <c:v>413.6566</c:v>
                </c:pt>
                <c:pt idx="871">
                  <c:v>413.6665</c:v>
                </c:pt>
                <c:pt idx="872">
                  <c:v>413.7881</c:v>
                </c:pt>
                <c:pt idx="873">
                  <c:v>413.9095</c:v>
                </c:pt>
                <c:pt idx="874">
                  <c:v>413.9504</c:v>
                </c:pt>
                <c:pt idx="875">
                  <c:v>413.9283</c:v>
                </c:pt>
                <c:pt idx="876">
                  <c:v>413.9526</c:v>
                </c:pt>
                <c:pt idx="877">
                  <c:v>413.9287</c:v>
                </c:pt>
                <c:pt idx="878">
                  <c:v>413.8707</c:v>
                </c:pt>
                <c:pt idx="879">
                  <c:v>413.8311</c:v>
                </c:pt>
                <c:pt idx="880">
                  <c:v>413.7896</c:v>
                </c:pt>
                <c:pt idx="881">
                  <c:v>413.785</c:v>
                </c:pt>
                <c:pt idx="882">
                  <c:v>413.8377</c:v>
                </c:pt>
                <c:pt idx="883">
                  <c:v>413.7751</c:v>
                </c:pt>
                <c:pt idx="884">
                  <c:v>413.6414</c:v>
                </c:pt>
                <c:pt idx="885">
                  <c:v>413.5436</c:v>
                </c:pt>
                <c:pt idx="886">
                  <c:v>413.5157</c:v>
                </c:pt>
                <c:pt idx="887">
                  <c:v>413.5473</c:v>
                </c:pt>
                <c:pt idx="888">
                  <c:v>413.6309</c:v>
                </c:pt>
                <c:pt idx="889">
                  <c:v>413.6912</c:v>
                </c:pt>
                <c:pt idx="890">
                  <c:v>413.6652</c:v>
                </c:pt>
                <c:pt idx="891">
                  <c:v>413.645</c:v>
                </c:pt>
                <c:pt idx="892">
                  <c:v>413.6937</c:v>
                </c:pt>
                <c:pt idx="893">
                  <c:v>413.7968</c:v>
                </c:pt>
                <c:pt idx="894">
                  <c:v>413.8701</c:v>
                </c:pt>
                <c:pt idx="895">
                  <c:v>413.866</c:v>
                </c:pt>
                <c:pt idx="896">
                  <c:v>413.9547</c:v>
                </c:pt>
                <c:pt idx="897">
                  <c:v>413.981</c:v>
                </c:pt>
                <c:pt idx="898">
                  <c:v>413.9607</c:v>
                </c:pt>
                <c:pt idx="899">
                  <c:v>414.0237</c:v>
                </c:pt>
                <c:pt idx="900">
                  <c:v>414.0681</c:v>
                </c:pt>
                <c:pt idx="901">
                  <c:v>414.1194</c:v>
                </c:pt>
                <c:pt idx="902">
                  <c:v>414.1294</c:v>
                </c:pt>
                <c:pt idx="903">
                  <c:v>414.1411</c:v>
                </c:pt>
                <c:pt idx="904">
                  <c:v>414.032</c:v>
                </c:pt>
                <c:pt idx="905">
                  <c:v>414.011</c:v>
                </c:pt>
                <c:pt idx="906">
                  <c:v>414.0834</c:v>
                </c:pt>
                <c:pt idx="907">
                  <c:v>414.1372</c:v>
                </c:pt>
                <c:pt idx="908">
                  <c:v>414.2053</c:v>
                </c:pt>
                <c:pt idx="909">
                  <c:v>414.3096</c:v>
                </c:pt>
                <c:pt idx="910">
                  <c:v>414.4336</c:v>
                </c:pt>
                <c:pt idx="911">
                  <c:v>414.3647</c:v>
                </c:pt>
                <c:pt idx="912">
                  <c:v>414.3196</c:v>
                </c:pt>
                <c:pt idx="913">
                  <c:v>414.3909</c:v>
                </c:pt>
                <c:pt idx="914">
                  <c:v>414.446</c:v>
                </c:pt>
                <c:pt idx="915">
                  <c:v>414.4992</c:v>
                </c:pt>
                <c:pt idx="916">
                  <c:v>414.2778</c:v>
                </c:pt>
                <c:pt idx="917">
                  <c:v>414.2755</c:v>
                </c:pt>
                <c:pt idx="918">
                  <c:v>414.1518</c:v>
                </c:pt>
                <c:pt idx="919">
                  <c:v>414.0645</c:v>
                </c:pt>
                <c:pt idx="920">
                  <c:v>414.1436</c:v>
                </c:pt>
                <c:pt idx="921">
                  <c:v>414.153</c:v>
                </c:pt>
                <c:pt idx="922">
                  <c:v>414.2007</c:v>
                </c:pt>
                <c:pt idx="923">
                  <c:v>414.2266</c:v>
                </c:pt>
                <c:pt idx="924">
                  <c:v>414.2337</c:v>
                </c:pt>
                <c:pt idx="925">
                  <c:v>414.2734</c:v>
                </c:pt>
                <c:pt idx="926">
                  <c:v>414.223</c:v>
                </c:pt>
                <c:pt idx="927">
                  <c:v>414.2588</c:v>
                </c:pt>
                <c:pt idx="928">
                  <c:v>414.2371</c:v>
                </c:pt>
                <c:pt idx="929">
                  <c:v>414.0664</c:v>
                </c:pt>
                <c:pt idx="930">
                  <c:v>414.09</c:v>
                </c:pt>
                <c:pt idx="931">
                  <c:v>414.0928</c:v>
                </c:pt>
                <c:pt idx="932">
                  <c:v>414.1736</c:v>
                </c:pt>
                <c:pt idx="933">
                  <c:v>414.2151</c:v>
                </c:pt>
                <c:pt idx="934">
                  <c:v>414.3306</c:v>
                </c:pt>
                <c:pt idx="935">
                  <c:v>414.4075</c:v>
                </c:pt>
                <c:pt idx="936">
                  <c:v>414.4601</c:v>
                </c:pt>
                <c:pt idx="937">
                  <c:v>414.4713</c:v>
                </c:pt>
                <c:pt idx="938">
                  <c:v>414.4803</c:v>
                </c:pt>
                <c:pt idx="939">
                  <c:v>414.4913</c:v>
                </c:pt>
                <c:pt idx="940">
                  <c:v>414.5095</c:v>
                </c:pt>
                <c:pt idx="941">
                  <c:v>414.5574</c:v>
                </c:pt>
                <c:pt idx="942">
                  <c:v>414.3389</c:v>
                </c:pt>
                <c:pt idx="943">
                  <c:v>414.3009</c:v>
                </c:pt>
                <c:pt idx="944">
                  <c:v>414.2781</c:v>
                </c:pt>
                <c:pt idx="945">
                  <c:v>414.3117</c:v>
                </c:pt>
                <c:pt idx="946">
                  <c:v>414.324</c:v>
                </c:pt>
                <c:pt idx="947">
                  <c:v>414.2978</c:v>
                </c:pt>
                <c:pt idx="948">
                  <c:v>414.2269</c:v>
                </c:pt>
                <c:pt idx="949">
                  <c:v>414.2019</c:v>
                </c:pt>
                <c:pt idx="950">
                  <c:v>414.2083</c:v>
                </c:pt>
                <c:pt idx="951">
                  <c:v>414.0649</c:v>
                </c:pt>
                <c:pt idx="952">
                  <c:v>413.9812</c:v>
                </c:pt>
                <c:pt idx="953">
                  <c:v>414.0567</c:v>
                </c:pt>
                <c:pt idx="954">
                  <c:v>414.0252</c:v>
                </c:pt>
                <c:pt idx="955">
                  <c:v>414.0593</c:v>
                </c:pt>
                <c:pt idx="956">
                  <c:v>414.1274</c:v>
                </c:pt>
                <c:pt idx="957">
                  <c:v>414.1874</c:v>
                </c:pt>
                <c:pt idx="958">
                  <c:v>414.207</c:v>
                </c:pt>
                <c:pt idx="959">
                  <c:v>414.3063</c:v>
                </c:pt>
                <c:pt idx="960">
                  <c:v>414.3826</c:v>
                </c:pt>
                <c:pt idx="961">
                  <c:v>414.4649</c:v>
                </c:pt>
                <c:pt idx="962">
                  <c:v>414.5496</c:v>
                </c:pt>
                <c:pt idx="963">
                  <c:v>414.5601</c:v>
                </c:pt>
                <c:pt idx="964">
                  <c:v>414.5027</c:v>
                </c:pt>
                <c:pt idx="965">
                  <c:v>414.4975</c:v>
                </c:pt>
                <c:pt idx="966">
                  <c:v>414.5701</c:v>
                </c:pt>
                <c:pt idx="967">
                  <c:v>414.6789</c:v>
                </c:pt>
                <c:pt idx="968">
                  <c:v>414.7274</c:v>
                </c:pt>
                <c:pt idx="969">
                  <c:v>414.7975</c:v>
                </c:pt>
                <c:pt idx="970">
                  <c:v>414.7901</c:v>
                </c:pt>
                <c:pt idx="971">
                  <c:v>414.8507</c:v>
                </c:pt>
                <c:pt idx="972">
                  <c:v>414.8983</c:v>
                </c:pt>
                <c:pt idx="973">
                  <c:v>414.9946</c:v>
                </c:pt>
                <c:pt idx="974">
                  <c:v>415.0671</c:v>
                </c:pt>
                <c:pt idx="975">
                  <c:v>415.0579</c:v>
                </c:pt>
                <c:pt idx="976">
                  <c:v>415.0831</c:v>
                </c:pt>
                <c:pt idx="977">
                  <c:v>415.1847</c:v>
                </c:pt>
                <c:pt idx="978">
                  <c:v>415.2011</c:v>
                </c:pt>
                <c:pt idx="979">
                  <c:v>415.2801</c:v>
                </c:pt>
                <c:pt idx="980">
                  <c:v>415.3623</c:v>
                </c:pt>
                <c:pt idx="981">
                  <c:v>415.3013</c:v>
                </c:pt>
                <c:pt idx="982">
                  <c:v>415.3299</c:v>
                </c:pt>
                <c:pt idx="983">
                  <c:v>415.3253</c:v>
                </c:pt>
                <c:pt idx="984">
                  <c:v>415.4241</c:v>
                </c:pt>
                <c:pt idx="985">
                  <c:v>415.4532</c:v>
                </c:pt>
                <c:pt idx="986">
                  <c:v>415.4918</c:v>
                </c:pt>
                <c:pt idx="987">
                  <c:v>415.4462</c:v>
                </c:pt>
                <c:pt idx="988">
                  <c:v>415.4277</c:v>
                </c:pt>
                <c:pt idx="989">
                  <c:v>415.42</c:v>
                </c:pt>
                <c:pt idx="990">
                  <c:v>415.4088</c:v>
                </c:pt>
                <c:pt idx="991">
                  <c:v>415.3888</c:v>
                </c:pt>
                <c:pt idx="992">
                  <c:v>415.2101</c:v>
                </c:pt>
                <c:pt idx="993">
                  <c:v>415.1654</c:v>
                </c:pt>
                <c:pt idx="994">
                  <c:v>415.1521</c:v>
                </c:pt>
                <c:pt idx="995">
                  <c:v>415.1838</c:v>
                </c:pt>
                <c:pt idx="996">
                  <c:v>415.2794</c:v>
                </c:pt>
                <c:pt idx="997">
                  <c:v>415.4117</c:v>
                </c:pt>
                <c:pt idx="998">
                  <c:v>415.4791</c:v>
                </c:pt>
                <c:pt idx="999">
                  <c:v>415.5672</c:v>
                </c:pt>
                <c:pt idx="1000">
                  <c:v>415.619</c:v>
                </c:pt>
                <c:pt idx="1001">
                  <c:v>415.7214</c:v>
                </c:pt>
                <c:pt idx="1002">
                  <c:v>415.7502</c:v>
                </c:pt>
                <c:pt idx="1003">
                  <c:v>415.8309</c:v>
                </c:pt>
                <c:pt idx="1004">
                  <c:v>415.7803</c:v>
                </c:pt>
                <c:pt idx="1005">
                  <c:v>415.7087</c:v>
                </c:pt>
                <c:pt idx="1006">
                  <c:v>415.6808</c:v>
                </c:pt>
                <c:pt idx="1007">
                  <c:v>415.6717</c:v>
                </c:pt>
                <c:pt idx="1008">
                  <c:v>415.71</c:v>
                </c:pt>
                <c:pt idx="1009">
                  <c:v>415.6789</c:v>
                </c:pt>
                <c:pt idx="1010">
                  <c:v>415.651</c:v>
                </c:pt>
                <c:pt idx="1011">
                  <c:v>415.6003</c:v>
                </c:pt>
                <c:pt idx="1012">
                  <c:v>415.5041</c:v>
                </c:pt>
                <c:pt idx="1013">
                  <c:v>415.4757</c:v>
                </c:pt>
                <c:pt idx="1014">
                  <c:v>415.4675</c:v>
                </c:pt>
                <c:pt idx="1015">
                  <c:v>415.3978</c:v>
                </c:pt>
                <c:pt idx="1016">
                  <c:v>415.3396</c:v>
                </c:pt>
                <c:pt idx="1017">
                  <c:v>415.2755</c:v>
                </c:pt>
                <c:pt idx="1018">
                  <c:v>415.2947</c:v>
                </c:pt>
                <c:pt idx="1019">
                  <c:v>415.3154</c:v>
                </c:pt>
                <c:pt idx="1020">
                  <c:v>415.3136</c:v>
                </c:pt>
                <c:pt idx="1021">
                  <c:v>415.3305</c:v>
                </c:pt>
                <c:pt idx="1022">
                  <c:v>415.2638</c:v>
                </c:pt>
                <c:pt idx="1023">
                  <c:v>415.1755</c:v>
                </c:pt>
                <c:pt idx="1024">
                  <c:v>415.0584</c:v>
                </c:pt>
                <c:pt idx="1025">
                  <c:v>415.0243</c:v>
                </c:pt>
                <c:pt idx="1026">
                  <c:v>414.9771</c:v>
                </c:pt>
                <c:pt idx="1027">
                  <c:v>415.0049</c:v>
                </c:pt>
                <c:pt idx="1028">
                  <c:v>414.907</c:v>
                </c:pt>
                <c:pt idx="1029">
                  <c:v>414.804</c:v>
                </c:pt>
                <c:pt idx="1030">
                  <c:v>414.8414</c:v>
                </c:pt>
                <c:pt idx="1031">
                  <c:v>414.9225</c:v>
                </c:pt>
                <c:pt idx="1032">
                  <c:v>414.9668</c:v>
                </c:pt>
                <c:pt idx="1033">
                  <c:v>414.982</c:v>
                </c:pt>
                <c:pt idx="1034">
                  <c:v>414.9182</c:v>
                </c:pt>
                <c:pt idx="1035">
                  <c:v>414.8729</c:v>
                </c:pt>
                <c:pt idx="1036">
                  <c:v>414.8828</c:v>
                </c:pt>
                <c:pt idx="1037">
                  <c:v>414.5541</c:v>
                </c:pt>
                <c:pt idx="1038">
                  <c:v>414.4696</c:v>
                </c:pt>
                <c:pt idx="1039">
                  <c:v>414.4384</c:v>
                </c:pt>
                <c:pt idx="1040">
                  <c:v>414.4643</c:v>
                </c:pt>
                <c:pt idx="1041">
                  <c:v>414.4844</c:v>
                </c:pt>
                <c:pt idx="1042">
                  <c:v>414.3542</c:v>
                </c:pt>
                <c:pt idx="1043">
                  <c:v>414.4069</c:v>
                </c:pt>
                <c:pt idx="1044">
                  <c:v>414.4525</c:v>
                </c:pt>
                <c:pt idx="1045">
                  <c:v>414.5265</c:v>
                </c:pt>
                <c:pt idx="1046">
                  <c:v>414.5933</c:v>
                </c:pt>
                <c:pt idx="1047">
                  <c:v>414.6832</c:v>
                </c:pt>
                <c:pt idx="1048">
                  <c:v>414.7046</c:v>
                </c:pt>
                <c:pt idx="1049">
                  <c:v>414.7227</c:v>
                </c:pt>
                <c:pt idx="1050">
                  <c:v>414.7505</c:v>
                </c:pt>
                <c:pt idx="1051">
                  <c:v>414.7324</c:v>
                </c:pt>
                <c:pt idx="1052">
                  <c:v>414.7397</c:v>
                </c:pt>
                <c:pt idx="1053">
                  <c:v>414.7564</c:v>
                </c:pt>
                <c:pt idx="1054">
                  <c:v>414.7744</c:v>
                </c:pt>
                <c:pt idx="1055">
                  <c:v>414.7943</c:v>
                </c:pt>
                <c:pt idx="1056">
                  <c:v>414.8892</c:v>
                </c:pt>
                <c:pt idx="1057">
                  <c:v>414.8857</c:v>
                </c:pt>
                <c:pt idx="1058">
                  <c:v>414.9423</c:v>
                </c:pt>
                <c:pt idx="1059">
                  <c:v>414.9249</c:v>
                </c:pt>
                <c:pt idx="1060">
                  <c:v>414.9327</c:v>
                </c:pt>
                <c:pt idx="1061">
                  <c:v>414.9985</c:v>
                </c:pt>
                <c:pt idx="1062">
                  <c:v>415.0801</c:v>
                </c:pt>
                <c:pt idx="1063">
                  <c:v>415.0985</c:v>
                </c:pt>
                <c:pt idx="1064">
                  <c:v>415.0869</c:v>
                </c:pt>
                <c:pt idx="1065">
                  <c:v>414.9997</c:v>
                </c:pt>
                <c:pt idx="1066">
                  <c:v>414.8093</c:v>
                </c:pt>
                <c:pt idx="1067">
                  <c:v>414.7937</c:v>
                </c:pt>
                <c:pt idx="1068">
                  <c:v>414.8503</c:v>
                </c:pt>
                <c:pt idx="1069">
                  <c:v>414.668</c:v>
                </c:pt>
                <c:pt idx="1070">
                  <c:v>414.6593</c:v>
                </c:pt>
                <c:pt idx="1071">
                  <c:v>414.6604</c:v>
                </c:pt>
                <c:pt idx="1072">
                  <c:v>414.5048</c:v>
                </c:pt>
                <c:pt idx="1073">
                  <c:v>414.4048</c:v>
                </c:pt>
                <c:pt idx="1074">
                  <c:v>414.3781</c:v>
                </c:pt>
                <c:pt idx="1075">
                  <c:v>414.2907</c:v>
                </c:pt>
                <c:pt idx="1076">
                  <c:v>414.2746</c:v>
                </c:pt>
                <c:pt idx="1077">
                  <c:v>414.2726</c:v>
                </c:pt>
                <c:pt idx="1078">
                  <c:v>414.1554</c:v>
                </c:pt>
                <c:pt idx="1079">
                  <c:v>414.1075</c:v>
                </c:pt>
                <c:pt idx="1080">
                  <c:v>413.9593</c:v>
                </c:pt>
                <c:pt idx="1081">
                  <c:v>413.9611</c:v>
                </c:pt>
                <c:pt idx="1082">
                  <c:v>414.08</c:v>
                </c:pt>
                <c:pt idx="1083">
                  <c:v>414.0647</c:v>
                </c:pt>
                <c:pt idx="1084">
                  <c:v>414.0577</c:v>
                </c:pt>
                <c:pt idx="1085">
                  <c:v>414.0818</c:v>
                </c:pt>
                <c:pt idx="1086">
                  <c:v>414.0185</c:v>
                </c:pt>
                <c:pt idx="1087">
                  <c:v>414.0424</c:v>
                </c:pt>
                <c:pt idx="1088">
                  <c:v>414.0944</c:v>
                </c:pt>
                <c:pt idx="1089">
                  <c:v>414.1062</c:v>
                </c:pt>
                <c:pt idx="1090">
                  <c:v>413.9856</c:v>
                </c:pt>
                <c:pt idx="1091">
                  <c:v>414.0157</c:v>
                </c:pt>
                <c:pt idx="1092">
                  <c:v>414.0539</c:v>
                </c:pt>
                <c:pt idx="1093">
                  <c:v>414.087</c:v>
                </c:pt>
                <c:pt idx="1094">
                  <c:v>414.112</c:v>
                </c:pt>
                <c:pt idx="1095">
                  <c:v>414.0301</c:v>
                </c:pt>
                <c:pt idx="1096">
                  <c:v>414.0161</c:v>
                </c:pt>
                <c:pt idx="1097">
                  <c:v>414.1013</c:v>
                </c:pt>
                <c:pt idx="1098">
                  <c:v>414.1403</c:v>
                </c:pt>
                <c:pt idx="1099">
                  <c:v>414.1982</c:v>
                </c:pt>
                <c:pt idx="1100">
                  <c:v>414.14</c:v>
                </c:pt>
                <c:pt idx="1101">
                  <c:v>414.1434</c:v>
                </c:pt>
                <c:pt idx="1102">
                  <c:v>414.1565</c:v>
                </c:pt>
                <c:pt idx="1103">
                  <c:v>414.1677</c:v>
                </c:pt>
                <c:pt idx="1104">
                  <c:v>414.1945</c:v>
                </c:pt>
                <c:pt idx="1105">
                  <c:v>414.2365</c:v>
                </c:pt>
                <c:pt idx="1106">
                  <c:v>414.2609</c:v>
                </c:pt>
                <c:pt idx="1107">
                  <c:v>414.2441</c:v>
                </c:pt>
                <c:pt idx="1108">
                  <c:v>414.2947</c:v>
                </c:pt>
                <c:pt idx="1109">
                  <c:v>414.3358</c:v>
                </c:pt>
                <c:pt idx="1110">
                  <c:v>414.2949</c:v>
                </c:pt>
                <c:pt idx="1111">
                  <c:v>414.3418</c:v>
                </c:pt>
                <c:pt idx="1112">
                  <c:v>414.4366</c:v>
                </c:pt>
                <c:pt idx="1113">
                  <c:v>414.3767</c:v>
                </c:pt>
                <c:pt idx="1114">
                  <c:v>414.409</c:v>
                </c:pt>
                <c:pt idx="1115">
                  <c:v>414.4695</c:v>
                </c:pt>
                <c:pt idx="1116">
                  <c:v>414.4195</c:v>
                </c:pt>
                <c:pt idx="1117">
                  <c:v>414.3011</c:v>
                </c:pt>
                <c:pt idx="1118">
                  <c:v>414.1474</c:v>
                </c:pt>
                <c:pt idx="1119">
                  <c:v>414.1735</c:v>
                </c:pt>
                <c:pt idx="1120">
                  <c:v>414.1726</c:v>
                </c:pt>
                <c:pt idx="1121">
                  <c:v>414.2506</c:v>
                </c:pt>
                <c:pt idx="1122">
                  <c:v>414.2702</c:v>
                </c:pt>
                <c:pt idx="1123">
                  <c:v>414.2582</c:v>
                </c:pt>
                <c:pt idx="1124">
                  <c:v>414.3481</c:v>
                </c:pt>
                <c:pt idx="1125">
                  <c:v>414.4208</c:v>
                </c:pt>
                <c:pt idx="1126">
                  <c:v>414.4427</c:v>
                </c:pt>
                <c:pt idx="1127">
                  <c:v>414.4323</c:v>
                </c:pt>
                <c:pt idx="1128">
                  <c:v>414.4509</c:v>
                </c:pt>
                <c:pt idx="1129">
                  <c:v>414.4687</c:v>
                </c:pt>
                <c:pt idx="1130">
                  <c:v>414.4671</c:v>
                </c:pt>
                <c:pt idx="1131">
                  <c:v>414.4664</c:v>
                </c:pt>
                <c:pt idx="1132">
                  <c:v>414.5301</c:v>
                </c:pt>
                <c:pt idx="1133">
                  <c:v>414.5705</c:v>
                </c:pt>
                <c:pt idx="1134">
                  <c:v>414.5606</c:v>
                </c:pt>
                <c:pt idx="1135">
                  <c:v>414.4373</c:v>
                </c:pt>
                <c:pt idx="1136">
                  <c:v>414.3724</c:v>
                </c:pt>
                <c:pt idx="1137">
                  <c:v>414.3224</c:v>
                </c:pt>
                <c:pt idx="1138">
                  <c:v>414.326</c:v>
                </c:pt>
                <c:pt idx="1139">
                  <c:v>414.323</c:v>
                </c:pt>
                <c:pt idx="1140">
                  <c:v>414.3436</c:v>
                </c:pt>
                <c:pt idx="1141">
                  <c:v>414.3789</c:v>
                </c:pt>
                <c:pt idx="1142">
                  <c:v>414.3371</c:v>
                </c:pt>
                <c:pt idx="1143">
                  <c:v>414.3561</c:v>
                </c:pt>
                <c:pt idx="1144">
                  <c:v>414.2952</c:v>
                </c:pt>
                <c:pt idx="1145">
                  <c:v>414.2939</c:v>
                </c:pt>
                <c:pt idx="1146">
                  <c:v>414.2324</c:v>
                </c:pt>
                <c:pt idx="1147">
                  <c:v>414.2025</c:v>
                </c:pt>
                <c:pt idx="1148">
                  <c:v>414.3491</c:v>
                </c:pt>
                <c:pt idx="1149">
                  <c:v>414.3662</c:v>
                </c:pt>
                <c:pt idx="1150">
                  <c:v>414.4172</c:v>
                </c:pt>
                <c:pt idx="1151">
                  <c:v>414.4658</c:v>
                </c:pt>
                <c:pt idx="1152">
                  <c:v>414.4724</c:v>
                </c:pt>
                <c:pt idx="1153">
                  <c:v>414.47</c:v>
                </c:pt>
                <c:pt idx="1154">
                  <c:v>414.3389</c:v>
                </c:pt>
                <c:pt idx="1155">
                  <c:v>414.4071</c:v>
                </c:pt>
                <c:pt idx="1156">
                  <c:v>414.4496</c:v>
                </c:pt>
                <c:pt idx="1157">
                  <c:v>414.5693</c:v>
                </c:pt>
                <c:pt idx="1158">
                  <c:v>414.6886</c:v>
                </c:pt>
                <c:pt idx="1159">
                  <c:v>414.7677</c:v>
                </c:pt>
                <c:pt idx="1160">
                  <c:v>414.8197</c:v>
                </c:pt>
                <c:pt idx="1161">
                  <c:v>414.8413</c:v>
                </c:pt>
                <c:pt idx="1162">
                  <c:v>414.9829</c:v>
                </c:pt>
                <c:pt idx="1163">
                  <c:v>415.0321</c:v>
                </c:pt>
                <c:pt idx="1164">
                  <c:v>414.9113</c:v>
                </c:pt>
                <c:pt idx="1165">
                  <c:v>414.8709</c:v>
                </c:pt>
                <c:pt idx="1166">
                  <c:v>414.8059</c:v>
                </c:pt>
                <c:pt idx="1167">
                  <c:v>414.7694</c:v>
                </c:pt>
                <c:pt idx="1168">
                  <c:v>414.7355</c:v>
                </c:pt>
                <c:pt idx="1169">
                  <c:v>414.6628</c:v>
                </c:pt>
                <c:pt idx="1170">
                  <c:v>414.7308</c:v>
                </c:pt>
                <c:pt idx="1171">
                  <c:v>414.7475</c:v>
                </c:pt>
                <c:pt idx="1172">
                  <c:v>414.6688</c:v>
                </c:pt>
                <c:pt idx="1173">
                  <c:v>414.6196</c:v>
                </c:pt>
                <c:pt idx="1174">
                  <c:v>414.6477</c:v>
                </c:pt>
                <c:pt idx="1175">
                  <c:v>414.6366</c:v>
                </c:pt>
                <c:pt idx="1176">
                  <c:v>414.6801</c:v>
                </c:pt>
                <c:pt idx="1177">
                  <c:v>414.5458</c:v>
                </c:pt>
                <c:pt idx="1178">
                  <c:v>414.541</c:v>
                </c:pt>
                <c:pt idx="1179">
                  <c:v>414.3248</c:v>
                </c:pt>
                <c:pt idx="1180">
                  <c:v>414.3189</c:v>
                </c:pt>
                <c:pt idx="1181">
                  <c:v>414.2863</c:v>
                </c:pt>
                <c:pt idx="1182">
                  <c:v>414.2937</c:v>
                </c:pt>
                <c:pt idx="1183">
                  <c:v>414.2175</c:v>
                </c:pt>
                <c:pt idx="1184">
                  <c:v>414.2488</c:v>
                </c:pt>
                <c:pt idx="1185">
                  <c:v>414.1449</c:v>
                </c:pt>
                <c:pt idx="1186">
                  <c:v>414.0696</c:v>
                </c:pt>
                <c:pt idx="1187">
                  <c:v>414.0274</c:v>
                </c:pt>
                <c:pt idx="1188">
                  <c:v>413.9372</c:v>
                </c:pt>
                <c:pt idx="1189">
                  <c:v>413.8457</c:v>
                </c:pt>
                <c:pt idx="1190">
                  <c:v>413.8122</c:v>
                </c:pt>
                <c:pt idx="1191">
                  <c:v>413.6766</c:v>
                </c:pt>
                <c:pt idx="1192">
                  <c:v>413.7025</c:v>
                </c:pt>
                <c:pt idx="1193">
                  <c:v>413.6689</c:v>
                </c:pt>
                <c:pt idx="1194">
                  <c:v>413.5549</c:v>
                </c:pt>
                <c:pt idx="1195">
                  <c:v>413.5023</c:v>
                </c:pt>
                <c:pt idx="1196">
                  <c:v>413.4792</c:v>
                </c:pt>
                <c:pt idx="1197">
                  <c:v>413.4479</c:v>
                </c:pt>
                <c:pt idx="1198">
                  <c:v>413.4686</c:v>
                </c:pt>
                <c:pt idx="1199">
                  <c:v>413.5596</c:v>
                </c:pt>
                <c:pt idx="1200">
                  <c:v>413.5261</c:v>
                </c:pt>
                <c:pt idx="1201">
                  <c:v>413.6399</c:v>
                </c:pt>
                <c:pt idx="1202">
                  <c:v>413.5333</c:v>
                </c:pt>
                <c:pt idx="1203">
                  <c:v>413.5735</c:v>
                </c:pt>
                <c:pt idx="1204">
                  <c:v>413.6581</c:v>
                </c:pt>
                <c:pt idx="1205">
                  <c:v>413.6008</c:v>
                </c:pt>
                <c:pt idx="1206">
                  <c:v>413.4557</c:v>
                </c:pt>
                <c:pt idx="1207">
                  <c:v>413.349</c:v>
                </c:pt>
                <c:pt idx="1208">
                  <c:v>413.4327</c:v>
                </c:pt>
                <c:pt idx="1209">
                  <c:v>413.4352</c:v>
                </c:pt>
                <c:pt idx="1210">
                  <c:v>413.05</c:v>
                </c:pt>
                <c:pt idx="1211">
                  <c:v>412.9215</c:v>
                </c:pt>
                <c:pt idx="1212">
                  <c:v>412.7735</c:v>
                </c:pt>
                <c:pt idx="1213">
                  <c:v>412.6787</c:v>
                </c:pt>
                <c:pt idx="1214">
                  <c:v>412.6323</c:v>
                </c:pt>
                <c:pt idx="1215">
                  <c:v>412.6035</c:v>
                </c:pt>
                <c:pt idx="1216">
                  <c:v>412.6417</c:v>
                </c:pt>
                <c:pt idx="1217">
                  <c:v>412.6616</c:v>
                </c:pt>
                <c:pt idx="1218">
                  <c:v>412.6137</c:v>
                </c:pt>
                <c:pt idx="1219">
                  <c:v>412.492</c:v>
                </c:pt>
                <c:pt idx="1220">
                  <c:v>412.4136</c:v>
                </c:pt>
                <c:pt idx="1221">
                  <c:v>412.3267</c:v>
                </c:pt>
                <c:pt idx="1222">
                  <c:v>412.3524</c:v>
                </c:pt>
                <c:pt idx="1223">
                  <c:v>412.3571</c:v>
                </c:pt>
                <c:pt idx="1224">
                  <c:v>412.3335</c:v>
                </c:pt>
                <c:pt idx="1225">
                  <c:v>412.1183</c:v>
                </c:pt>
                <c:pt idx="1226">
                  <c:v>411.9976</c:v>
                </c:pt>
                <c:pt idx="1227">
                  <c:v>411.8655</c:v>
                </c:pt>
                <c:pt idx="1228">
                  <c:v>411.6678</c:v>
                </c:pt>
                <c:pt idx="1229">
                  <c:v>411.5654</c:v>
                </c:pt>
                <c:pt idx="1230">
                  <c:v>411.4178</c:v>
                </c:pt>
                <c:pt idx="1231">
                  <c:v>411.3127</c:v>
                </c:pt>
                <c:pt idx="1232">
                  <c:v>411.1162</c:v>
                </c:pt>
                <c:pt idx="1233">
                  <c:v>411.0746</c:v>
                </c:pt>
                <c:pt idx="1234">
                  <c:v>411.0983</c:v>
                </c:pt>
                <c:pt idx="1235">
                  <c:v>411.1729</c:v>
                </c:pt>
                <c:pt idx="1236">
                  <c:v>411.148</c:v>
                </c:pt>
                <c:pt idx="1237">
                  <c:v>411.0907</c:v>
                </c:pt>
                <c:pt idx="1238">
                  <c:v>411.0631</c:v>
                </c:pt>
                <c:pt idx="1239">
                  <c:v>411.0133</c:v>
                </c:pt>
                <c:pt idx="1240">
                  <c:v>411.0939</c:v>
                </c:pt>
                <c:pt idx="1241">
                  <c:v>411.1631</c:v>
                </c:pt>
                <c:pt idx="1242">
                  <c:v>411.1834</c:v>
                </c:pt>
                <c:pt idx="1243">
                  <c:v>411.1476</c:v>
                </c:pt>
                <c:pt idx="1244">
                  <c:v>411.2028</c:v>
                </c:pt>
                <c:pt idx="1245">
                  <c:v>411.289</c:v>
                </c:pt>
                <c:pt idx="1246">
                  <c:v>411.3671</c:v>
                </c:pt>
                <c:pt idx="1247">
                  <c:v>411.4841</c:v>
                </c:pt>
                <c:pt idx="1248">
                  <c:v>411.6134</c:v>
                </c:pt>
                <c:pt idx="1249">
                  <c:v>411.6954</c:v>
                </c:pt>
                <c:pt idx="1250">
                  <c:v>411.793</c:v>
                </c:pt>
                <c:pt idx="1251">
                  <c:v>411.6508</c:v>
                </c:pt>
                <c:pt idx="1252">
                  <c:v>411.6093</c:v>
                </c:pt>
                <c:pt idx="1253">
                  <c:v>411.5717</c:v>
                </c:pt>
                <c:pt idx="1254">
                  <c:v>411.5805</c:v>
                </c:pt>
                <c:pt idx="1255">
                  <c:v>411.5645</c:v>
                </c:pt>
                <c:pt idx="1256">
                  <c:v>411.5383</c:v>
                </c:pt>
                <c:pt idx="1257">
                  <c:v>411.5553</c:v>
                </c:pt>
                <c:pt idx="1258">
                  <c:v>411.5909</c:v>
                </c:pt>
                <c:pt idx="1259">
                  <c:v>411.6186</c:v>
                </c:pt>
                <c:pt idx="1260">
                  <c:v>411.5728</c:v>
                </c:pt>
                <c:pt idx="1261">
                  <c:v>411.4909</c:v>
                </c:pt>
                <c:pt idx="1262">
                  <c:v>411.3266</c:v>
                </c:pt>
                <c:pt idx="1263">
                  <c:v>411.3294</c:v>
                </c:pt>
                <c:pt idx="1264">
                  <c:v>411.2896</c:v>
                </c:pt>
                <c:pt idx="1265">
                  <c:v>411.3475</c:v>
                </c:pt>
                <c:pt idx="1266">
                  <c:v>411.4015</c:v>
                </c:pt>
                <c:pt idx="1267">
                  <c:v>411.4495</c:v>
                </c:pt>
                <c:pt idx="1268">
                  <c:v>411.6038</c:v>
                </c:pt>
                <c:pt idx="1269">
                  <c:v>411.6905</c:v>
                </c:pt>
                <c:pt idx="1270">
                  <c:v>411.748</c:v>
                </c:pt>
                <c:pt idx="1271">
                  <c:v>411.7855</c:v>
                </c:pt>
                <c:pt idx="1272">
                  <c:v>411.6795</c:v>
                </c:pt>
                <c:pt idx="1273">
                  <c:v>411.65</c:v>
                </c:pt>
                <c:pt idx="1274">
                  <c:v>411.7213</c:v>
                </c:pt>
                <c:pt idx="1275">
                  <c:v>411.7523</c:v>
                </c:pt>
                <c:pt idx="1276">
                  <c:v>411.7672</c:v>
                </c:pt>
                <c:pt idx="1277">
                  <c:v>411.7871</c:v>
                </c:pt>
                <c:pt idx="1278">
                  <c:v>411.8645</c:v>
                </c:pt>
                <c:pt idx="1279">
                  <c:v>411.9553</c:v>
                </c:pt>
                <c:pt idx="1280">
                  <c:v>412.0344</c:v>
                </c:pt>
                <c:pt idx="1281">
                  <c:v>411.9096</c:v>
                </c:pt>
                <c:pt idx="1282">
                  <c:v>411.9651</c:v>
                </c:pt>
                <c:pt idx="1283">
                  <c:v>412.0188</c:v>
                </c:pt>
                <c:pt idx="1284">
                  <c:v>412.1685</c:v>
                </c:pt>
                <c:pt idx="1285">
                  <c:v>412.0882</c:v>
                </c:pt>
                <c:pt idx="1286">
                  <c:v>411.9397</c:v>
                </c:pt>
                <c:pt idx="1287">
                  <c:v>411.6959</c:v>
                </c:pt>
                <c:pt idx="1288">
                  <c:v>411.6232</c:v>
                </c:pt>
                <c:pt idx="1289">
                  <c:v>411.6391</c:v>
                </c:pt>
                <c:pt idx="1290">
                  <c:v>411.7126</c:v>
                </c:pt>
                <c:pt idx="1291">
                  <c:v>411.688</c:v>
                </c:pt>
                <c:pt idx="1292">
                  <c:v>411.4597</c:v>
                </c:pt>
                <c:pt idx="1293">
                  <c:v>411.477</c:v>
                </c:pt>
                <c:pt idx="1294">
                  <c:v>411.5289</c:v>
                </c:pt>
                <c:pt idx="1295">
                  <c:v>411.5952</c:v>
                </c:pt>
                <c:pt idx="1296">
                  <c:v>411.5211</c:v>
                </c:pt>
                <c:pt idx="1297">
                  <c:v>411.6019</c:v>
                </c:pt>
                <c:pt idx="1298">
                  <c:v>411.6439</c:v>
                </c:pt>
                <c:pt idx="1299">
                  <c:v>411.7584</c:v>
                </c:pt>
                <c:pt idx="1300">
                  <c:v>411.8168</c:v>
                </c:pt>
                <c:pt idx="1301">
                  <c:v>411.8926</c:v>
                </c:pt>
                <c:pt idx="1302">
                  <c:v>412.0426</c:v>
                </c:pt>
                <c:pt idx="1303">
                  <c:v>411.9658</c:v>
                </c:pt>
                <c:pt idx="1304">
                  <c:v>412.0352</c:v>
                </c:pt>
                <c:pt idx="1305">
                  <c:v>412.107</c:v>
                </c:pt>
                <c:pt idx="1306">
                  <c:v>412.2134</c:v>
                </c:pt>
                <c:pt idx="1307">
                  <c:v>412.3214</c:v>
                </c:pt>
                <c:pt idx="1308">
                  <c:v>412.4049</c:v>
                </c:pt>
                <c:pt idx="1309">
                  <c:v>412.5173</c:v>
                </c:pt>
                <c:pt idx="1310">
                  <c:v>412.6158</c:v>
                </c:pt>
                <c:pt idx="1311">
                  <c:v>412.5785</c:v>
                </c:pt>
                <c:pt idx="1312">
                  <c:v>412.6838</c:v>
                </c:pt>
                <c:pt idx="1313">
                  <c:v>412.6847</c:v>
                </c:pt>
                <c:pt idx="1314">
                  <c:v>412.717</c:v>
                </c:pt>
                <c:pt idx="1315">
                  <c:v>412.8292</c:v>
                </c:pt>
                <c:pt idx="1316">
                  <c:v>412.9244</c:v>
                </c:pt>
                <c:pt idx="1317">
                  <c:v>412.8679</c:v>
                </c:pt>
                <c:pt idx="1318">
                  <c:v>412.9016</c:v>
                </c:pt>
                <c:pt idx="1319">
                  <c:v>412.8633</c:v>
                </c:pt>
                <c:pt idx="1320">
                  <c:v>412.8292</c:v>
                </c:pt>
                <c:pt idx="1321">
                  <c:v>412.8476</c:v>
                </c:pt>
                <c:pt idx="1322">
                  <c:v>412.9336</c:v>
                </c:pt>
                <c:pt idx="1323">
                  <c:v>413.0685</c:v>
                </c:pt>
                <c:pt idx="1324">
                  <c:v>412.9495</c:v>
                </c:pt>
                <c:pt idx="1325">
                  <c:v>413.0041</c:v>
                </c:pt>
                <c:pt idx="1326">
                  <c:v>412.9327</c:v>
                </c:pt>
                <c:pt idx="1327">
                  <c:v>412.8249</c:v>
                </c:pt>
                <c:pt idx="1328">
                  <c:v>412.825</c:v>
                </c:pt>
                <c:pt idx="1329">
                  <c:v>412.8</c:v>
                </c:pt>
                <c:pt idx="1330">
                  <c:v>412.7437</c:v>
                </c:pt>
                <c:pt idx="1331">
                  <c:v>412.8057</c:v>
                </c:pt>
                <c:pt idx="1332">
                  <c:v>412.8325</c:v>
                </c:pt>
                <c:pt idx="1333">
                  <c:v>412.9036</c:v>
                </c:pt>
                <c:pt idx="1334">
                  <c:v>412.9262</c:v>
                </c:pt>
                <c:pt idx="1335">
                  <c:v>412.8418</c:v>
                </c:pt>
                <c:pt idx="1336">
                  <c:v>412.6681</c:v>
                </c:pt>
                <c:pt idx="1337">
                  <c:v>412.5345</c:v>
                </c:pt>
                <c:pt idx="1338">
                  <c:v>412.5721</c:v>
                </c:pt>
                <c:pt idx="1339">
                  <c:v>412.2158</c:v>
                </c:pt>
                <c:pt idx="1340">
                  <c:v>412.2019</c:v>
                </c:pt>
                <c:pt idx="1341">
                  <c:v>412.1464</c:v>
                </c:pt>
                <c:pt idx="1342">
                  <c:v>412.1635</c:v>
                </c:pt>
                <c:pt idx="1343">
                  <c:v>411.9657</c:v>
                </c:pt>
                <c:pt idx="1344">
                  <c:v>411.932</c:v>
                </c:pt>
                <c:pt idx="1345">
                  <c:v>411.9699</c:v>
                </c:pt>
                <c:pt idx="1346">
                  <c:v>412.0063</c:v>
                </c:pt>
                <c:pt idx="1347">
                  <c:v>412.0418</c:v>
                </c:pt>
                <c:pt idx="1348">
                  <c:v>412.1423</c:v>
                </c:pt>
                <c:pt idx="1349">
                  <c:v>412.2394</c:v>
                </c:pt>
                <c:pt idx="1350">
                  <c:v>412.3557</c:v>
                </c:pt>
                <c:pt idx="1351">
                  <c:v>412.4789</c:v>
                </c:pt>
                <c:pt idx="1352">
                  <c:v>412.5933</c:v>
                </c:pt>
                <c:pt idx="1353">
                  <c:v>412.701</c:v>
                </c:pt>
                <c:pt idx="1354">
                  <c:v>412.7257</c:v>
                </c:pt>
                <c:pt idx="1355">
                  <c:v>412.7652</c:v>
                </c:pt>
                <c:pt idx="1356">
                  <c:v>412.8575</c:v>
                </c:pt>
                <c:pt idx="1357">
                  <c:v>412.9367</c:v>
                </c:pt>
                <c:pt idx="1358">
                  <c:v>413.0193</c:v>
                </c:pt>
                <c:pt idx="1359">
                  <c:v>413.0798</c:v>
                </c:pt>
                <c:pt idx="1360">
                  <c:v>413.2126</c:v>
                </c:pt>
                <c:pt idx="1361">
                  <c:v>413.2628</c:v>
                </c:pt>
                <c:pt idx="1362">
                  <c:v>413.4428</c:v>
                </c:pt>
                <c:pt idx="1363">
                  <c:v>413.5788</c:v>
                </c:pt>
                <c:pt idx="1364">
                  <c:v>413.673</c:v>
                </c:pt>
                <c:pt idx="1365">
                  <c:v>413.8163</c:v>
                </c:pt>
                <c:pt idx="1366">
                  <c:v>413.9266</c:v>
                </c:pt>
                <c:pt idx="1367">
                  <c:v>414.0137</c:v>
                </c:pt>
                <c:pt idx="1368">
                  <c:v>414.0251</c:v>
                </c:pt>
                <c:pt idx="1369">
                  <c:v>414.021</c:v>
                </c:pt>
                <c:pt idx="1370">
                  <c:v>414.1114</c:v>
                </c:pt>
                <c:pt idx="1371">
                  <c:v>414.1955</c:v>
                </c:pt>
                <c:pt idx="1372">
                  <c:v>414.2591</c:v>
                </c:pt>
                <c:pt idx="1373">
                  <c:v>414.3219</c:v>
                </c:pt>
                <c:pt idx="1374">
                  <c:v>414.4116</c:v>
                </c:pt>
                <c:pt idx="1375">
                  <c:v>414.4356</c:v>
                </c:pt>
                <c:pt idx="1376">
                  <c:v>414.5228</c:v>
                </c:pt>
                <c:pt idx="1377">
                  <c:v>414.6451</c:v>
                </c:pt>
                <c:pt idx="1378">
                  <c:v>414.651</c:v>
                </c:pt>
                <c:pt idx="1379">
                  <c:v>414.7106</c:v>
                </c:pt>
                <c:pt idx="1380">
                  <c:v>414.74</c:v>
                </c:pt>
                <c:pt idx="1381">
                  <c:v>414.8698</c:v>
                </c:pt>
                <c:pt idx="1382">
                  <c:v>414.9439</c:v>
                </c:pt>
                <c:pt idx="1383">
                  <c:v>415.1097</c:v>
                </c:pt>
                <c:pt idx="1384">
                  <c:v>415.1619</c:v>
                </c:pt>
                <c:pt idx="1385">
                  <c:v>415.235</c:v>
                </c:pt>
                <c:pt idx="1386">
                  <c:v>415.366</c:v>
                </c:pt>
                <c:pt idx="1387">
                  <c:v>415.4139</c:v>
                </c:pt>
                <c:pt idx="1388">
                  <c:v>415.4678</c:v>
                </c:pt>
                <c:pt idx="1389">
                  <c:v>415.4737</c:v>
                </c:pt>
                <c:pt idx="1390">
                  <c:v>415.492</c:v>
                </c:pt>
                <c:pt idx="1391">
                  <c:v>415.4681</c:v>
                </c:pt>
                <c:pt idx="1392">
                  <c:v>415.4802</c:v>
                </c:pt>
                <c:pt idx="1393">
                  <c:v>415.4244</c:v>
                </c:pt>
                <c:pt idx="1394">
                  <c:v>415.365</c:v>
                </c:pt>
                <c:pt idx="1395">
                  <c:v>415.381</c:v>
                </c:pt>
                <c:pt idx="1396">
                  <c:v>415.3512</c:v>
                </c:pt>
                <c:pt idx="1397">
                  <c:v>415.4252</c:v>
                </c:pt>
                <c:pt idx="1398">
                  <c:v>415.4864</c:v>
                </c:pt>
                <c:pt idx="1399">
                  <c:v>415.4942</c:v>
                </c:pt>
                <c:pt idx="1400">
                  <c:v>415.5589</c:v>
                </c:pt>
                <c:pt idx="1401">
                  <c:v>415.5082</c:v>
                </c:pt>
                <c:pt idx="1402">
                  <c:v>415.4824</c:v>
                </c:pt>
                <c:pt idx="1403">
                  <c:v>415.4177</c:v>
                </c:pt>
                <c:pt idx="1404">
                  <c:v>415.4915</c:v>
                </c:pt>
                <c:pt idx="1405">
                  <c:v>415.5872</c:v>
                </c:pt>
                <c:pt idx="1406">
                  <c:v>415.6309</c:v>
                </c:pt>
                <c:pt idx="1407">
                  <c:v>415.6713</c:v>
                </c:pt>
                <c:pt idx="1408">
                  <c:v>415.7684</c:v>
                </c:pt>
                <c:pt idx="1409">
                  <c:v>415.7641</c:v>
                </c:pt>
                <c:pt idx="1410">
                  <c:v>415.8285</c:v>
                </c:pt>
                <c:pt idx="1411">
                  <c:v>415.775</c:v>
                </c:pt>
                <c:pt idx="1412">
                  <c:v>415.7918</c:v>
                </c:pt>
                <c:pt idx="1413">
                  <c:v>415.8016</c:v>
                </c:pt>
                <c:pt idx="1414">
                  <c:v>415.7337</c:v>
                </c:pt>
                <c:pt idx="1415">
                  <c:v>415.7142</c:v>
                </c:pt>
                <c:pt idx="1416">
                  <c:v>415.6225</c:v>
                </c:pt>
                <c:pt idx="1417">
                  <c:v>415.5635</c:v>
                </c:pt>
                <c:pt idx="1418">
                  <c:v>415.5332</c:v>
                </c:pt>
                <c:pt idx="1419">
                  <c:v>415.5592</c:v>
                </c:pt>
                <c:pt idx="1420">
                  <c:v>415.5038</c:v>
                </c:pt>
                <c:pt idx="1421">
                  <c:v>415.5091</c:v>
                </c:pt>
                <c:pt idx="1422">
                  <c:v>415.4188</c:v>
                </c:pt>
                <c:pt idx="1423">
                  <c:v>415.2904</c:v>
                </c:pt>
                <c:pt idx="1424">
                  <c:v>415.1558</c:v>
                </c:pt>
                <c:pt idx="1425">
                  <c:v>415.0667</c:v>
                </c:pt>
                <c:pt idx="1426">
                  <c:v>415.0731</c:v>
                </c:pt>
                <c:pt idx="1427">
                  <c:v>415.1715</c:v>
                </c:pt>
                <c:pt idx="1428">
                  <c:v>415.1779</c:v>
                </c:pt>
                <c:pt idx="1429">
                  <c:v>415.1116</c:v>
                </c:pt>
                <c:pt idx="1430">
                  <c:v>415.1126</c:v>
                </c:pt>
                <c:pt idx="1431">
                  <c:v>415.044</c:v>
                </c:pt>
                <c:pt idx="1432">
                  <c:v>415.0014</c:v>
                </c:pt>
                <c:pt idx="1433">
                  <c:v>414.8922</c:v>
                </c:pt>
                <c:pt idx="1434">
                  <c:v>414.8294</c:v>
                </c:pt>
                <c:pt idx="1435">
                  <c:v>414.7567</c:v>
                </c:pt>
                <c:pt idx="1436">
                  <c:v>414.7298</c:v>
                </c:pt>
                <c:pt idx="1437">
                  <c:v>414.6807</c:v>
                </c:pt>
                <c:pt idx="1438">
                  <c:v>414.7529</c:v>
                </c:pt>
                <c:pt idx="1439">
                  <c:v>414.7625</c:v>
                </c:pt>
                <c:pt idx="1440">
                  <c:v>414.6816</c:v>
                </c:pt>
                <c:pt idx="1441">
                  <c:v>414.4834</c:v>
                </c:pt>
                <c:pt idx="1442">
                  <c:v>414.433</c:v>
                </c:pt>
                <c:pt idx="1443">
                  <c:v>414.4124</c:v>
                </c:pt>
                <c:pt idx="1444">
                  <c:v>414.4018</c:v>
                </c:pt>
                <c:pt idx="1445">
                  <c:v>414.4279</c:v>
                </c:pt>
                <c:pt idx="1446">
                  <c:v>414.4784</c:v>
                </c:pt>
                <c:pt idx="1447">
                  <c:v>414.4418</c:v>
                </c:pt>
                <c:pt idx="1448">
                  <c:v>414.4422</c:v>
                </c:pt>
                <c:pt idx="1449">
                  <c:v>414.3612</c:v>
                </c:pt>
                <c:pt idx="1450">
                  <c:v>414.2954</c:v>
                </c:pt>
                <c:pt idx="1451">
                  <c:v>414.2787</c:v>
                </c:pt>
                <c:pt idx="1452">
                  <c:v>414.2971</c:v>
                </c:pt>
                <c:pt idx="1453">
                  <c:v>414.3796</c:v>
                </c:pt>
                <c:pt idx="1454">
                  <c:v>414.3574</c:v>
                </c:pt>
                <c:pt idx="1455">
                  <c:v>414.2875</c:v>
                </c:pt>
                <c:pt idx="1456">
                  <c:v>414.1656</c:v>
                </c:pt>
                <c:pt idx="1457">
                  <c:v>413.9448</c:v>
                </c:pt>
                <c:pt idx="1458">
                  <c:v>413.8711</c:v>
                </c:pt>
                <c:pt idx="1459">
                  <c:v>413.8681</c:v>
                </c:pt>
                <c:pt idx="1460">
                  <c:v>413.8344</c:v>
                </c:pt>
                <c:pt idx="1461">
                  <c:v>413.8233</c:v>
                </c:pt>
                <c:pt idx="1462">
                  <c:v>413.8252</c:v>
                </c:pt>
                <c:pt idx="1463">
                  <c:v>413.8424</c:v>
                </c:pt>
                <c:pt idx="1464">
                  <c:v>413.8913</c:v>
                </c:pt>
                <c:pt idx="1465">
                  <c:v>413.9631</c:v>
                </c:pt>
                <c:pt idx="1466">
                  <c:v>414.0319</c:v>
                </c:pt>
                <c:pt idx="1467">
                  <c:v>414.1104</c:v>
                </c:pt>
                <c:pt idx="1468">
                  <c:v>414.1373</c:v>
                </c:pt>
                <c:pt idx="1469">
                  <c:v>414.2236</c:v>
                </c:pt>
                <c:pt idx="1470">
                  <c:v>414.2752</c:v>
                </c:pt>
                <c:pt idx="1471">
                  <c:v>414.2553</c:v>
                </c:pt>
                <c:pt idx="1472">
                  <c:v>414.3161</c:v>
                </c:pt>
                <c:pt idx="1473">
                  <c:v>414.2672</c:v>
                </c:pt>
                <c:pt idx="1474">
                  <c:v>414.1755</c:v>
                </c:pt>
                <c:pt idx="1475">
                  <c:v>414.2061</c:v>
                </c:pt>
                <c:pt idx="1476">
                  <c:v>414.0928</c:v>
                </c:pt>
                <c:pt idx="1477">
                  <c:v>414.1143</c:v>
                </c:pt>
                <c:pt idx="1478">
                  <c:v>414.1401</c:v>
                </c:pt>
                <c:pt idx="1479">
                  <c:v>414.2348</c:v>
                </c:pt>
                <c:pt idx="1480">
                  <c:v>414.2926</c:v>
                </c:pt>
                <c:pt idx="1481">
                  <c:v>414.1618</c:v>
                </c:pt>
                <c:pt idx="1482">
                  <c:v>414.2175</c:v>
                </c:pt>
                <c:pt idx="1483">
                  <c:v>414.3023</c:v>
                </c:pt>
                <c:pt idx="1484">
                  <c:v>414.408</c:v>
                </c:pt>
                <c:pt idx="1485">
                  <c:v>414.5625</c:v>
                </c:pt>
                <c:pt idx="1486">
                  <c:v>414.6595</c:v>
                </c:pt>
                <c:pt idx="1487">
                  <c:v>414.7184</c:v>
                </c:pt>
                <c:pt idx="1488">
                  <c:v>414.6798</c:v>
                </c:pt>
                <c:pt idx="1489">
                  <c:v>414.7132</c:v>
                </c:pt>
                <c:pt idx="1490">
                  <c:v>414.8297</c:v>
                </c:pt>
                <c:pt idx="1491">
                  <c:v>414.8422</c:v>
                </c:pt>
                <c:pt idx="1492">
                  <c:v>414.8333</c:v>
                </c:pt>
                <c:pt idx="1493">
                  <c:v>414.7249</c:v>
                </c:pt>
                <c:pt idx="1494">
                  <c:v>414.6917</c:v>
                </c:pt>
                <c:pt idx="1495">
                  <c:v>414.691</c:v>
                </c:pt>
                <c:pt idx="1496">
                  <c:v>414.6738</c:v>
                </c:pt>
                <c:pt idx="1497">
                  <c:v>414.6477</c:v>
                </c:pt>
                <c:pt idx="1498">
                  <c:v>414.5943</c:v>
                </c:pt>
                <c:pt idx="1499">
                  <c:v>414.5396</c:v>
                </c:pt>
                <c:pt idx="1500">
                  <c:v>414.4678</c:v>
                </c:pt>
                <c:pt idx="1501">
                  <c:v>414.3406</c:v>
                </c:pt>
                <c:pt idx="1502">
                  <c:v>414.2396</c:v>
                </c:pt>
                <c:pt idx="1503">
                  <c:v>414.0316</c:v>
                </c:pt>
                <c:pt idx="1504">
                  <c:v>413.892</c:v>
                </c:pt>
                <c:pt idx="1505">
                  <c:v>413.6646</c:v>
                </c:pt>
                <c:pt idx="1506">
                  <c:v>413.4975</c:v>
                </c:pt>
                <c:pt idx="1507">
                  <c:v>413.2856</c:v>
                </c:pt>
                <c:pt idx="1508">
                  <c:v>412.9631</c:v>
                </c:pt>
                <c:pt idx="1509">
                  <c:v>412.6838</c:v>
                </c:pt>
                <c:pt idx="1510">
                  <c:v>412.219</c:v>
                </c:pt>
                <c:pt idx="1511">
                  <c:v>411.9175</c:v>
                </c:pt>
                <c:pt idx="1512">
                  <c:v>411.5716</c:v>
                </c:pt>
                <c:pt idx="1513">
                  <c:v>411.3306</c:v>
                </c:pt>
                <c:pt idx="1514">
                  <c:v>411.1292</c:v>
                </c:pt>
                <c:pt idx="1515">
                  <c:v>410.8657</c:v>
                </c:pt>
                <c:pt idx="1516">
                  <c:v>410.5754</c:v>
                </c:pt>
                <c:pt idx="1517">
                  <c:v>410.3096</c:v>
                </c:pt>
                <c:pt idx="1518">
                  <c:v>410.0098</c:v>
                </c:pt>
                <c:pt idx="1519">
                  <c:v>409.714</c:v>
                </c:pt>
                <c:pt idx="1520">
                  <c:v>409.4026</c:v>
                </c:pt>
                <c:pt idx="1521">
                  <c:v>409.1696</c:v>
                </c:pt>
                <c:pt idx="1522">
                  <c:v>408.8728</c:v>
                </c:pt>
                <c:pt idx="1523">
                  <c:v>408.6378</c:v>
                </c:pt>
                <c:pt idx="1524">
                  <c:v>408.3923</c:v>
                </c:pt>
                <c:pt idx="1525">
                  <c:v>408.0542</c:v>
                </c:pt>
                <c:pt idx="1526">
                  <c:v>407.7698</c:v>
                </c:pt>
                <c:pt idx="1527">
                  <c:v>407.4201</c:v>
                </c:pt>
                <c:pt idx="1528">
                  <c:v>407.0546</c:v>
                </c:pt>
                <c:pt idx="1529">
                  <c:v>406.691</c:v>
                </c:pt>
                <c:pt idx="1530">
                  <c:v>406.4184</c:v>
                </c:pt>
                <c:pt idx="1531">
                  <c:v>406.0793</c:v>
                </c:pt>
                <c:pt idx="1532">
                  <c:v>405.727</c:v>
                </c:pt>
                <c:pt idx="1533">
                  <c:v>405.4496</c:v>
                </c:pt>
                <c:pt idx="1534">
                  <c:v>405.0974</c:v>
                </c:pt>
                <c:pt idx="1535">
                  <c:v>404.7945</c:v>
                </c:pt>
                <c:pt idx="1536">
                  <c:v>404.4526</c:v>
                </c:pt>
                <c:pt idx="1537">
                  <c:v>404.1633</c:v>
                </c:pt>
                <c:pt idx="1538">
                  <c:v>403.8927</c:v>
                </c:pt>
                <c:pt idx="1539">
                  <c:v>403.6114</c:v>
                </c:pt>
                <c:pt idx="1540">
                  <c:v>403.2105</c:v>
                </c:pt>
                <c:pt idx="1541">
                  <c:v>402.8535</c:v>
                </c:pt>
                <c:pt idx="1542">
                  <c:v>402.5098</c:v>
                </c:pt>
                <c:pt idx="1543">
                  <c:v>402.1646</c:v>
                </c:pt>
                <c:pt idx="1544">
                  <c:v>401.8096</c:v>
                </c:pt>
                <c:pt idx="1545">
                  <c:v>401.4299</c:v>
                </c:pt>
                <c:pt idx="1546">
                  <c:v>401.0242</c:v>
                </c:pt>
                <c:pt idx="1547">
                  <c:v>400.6302</c:v>
                </c:pt>
                <c:pt idx="1548">
                  <c:v>400.2393</c:v>
                </c:pt>
                <c:pt idx="1549">
                  <c:v>399.9008</c:v>
                </c:pt>
                <c:pt idx="1550">
                  <c:v>399.4884</c:v>
                </c:pt>
                <c:pt idx="1551">
                  <c:v>399.1197</c:v>
                </c:pt>
                <c:pt idx="1552">
                  <c:v>398.7901</c:v>
                </c:pt>
                <c:pt idx="1553">
                  <c:v>398.436</c:v>
                </c:pt>
                <c:pt idx="1554">
                  <c:v>397.9801</c:v>
                </c:pt>
                <c:pt idx="1555">
                  <c:v>397.5464</c:v>
                </c:pt>
                <c:pt idx="1556">
                  <c:v>397.1207</c:v>
                </c:pt>
                <c:pt idx="1557">
                  <c:v>396.7664</c:v>
                </c:pt>
                <c:pt idx="1558">
                  <c:v>396.4091</c:v>
                </c:pt>
                <c:pt idx="1559">
                  <c:v>396.0183</c:v>
                </c:pt>
                <c:pt idx="1560">
                  <c:v>395.6477</c:v>
                </c:pt>
                <c:pt idx="1561">
                  <c:v>395.2508</c:v>
                </c:pt>
                <c:pt idx="1562">
                  <c:v>394.8116</c:v>
                </c:pt>
                <c:pt idx="1563">
                  <c:v>394.2725</c:v>
                </c:pt>
                <c:pt idx="1564">
                  <c:v>393.7288</c:v>
                </c:pt>
                <c:pt idx="1565">
                  <c:v>393.2778</c:v>
                </c:pt>
                <c:pt idx="1566">
                  <c:v>392.7733</c:v>
                </c:pt>
                <c:pt idx="1567">
                  <c:v>392.2844</c:v>
                </c:pt>
                <c:pt idx="1568">
                  <c:v>391.841</c:v>
                </c:pt>
                <c:pt idx="1569">
                  <c:v>391.4384</c:v>
                </c:pt>
                <c:pt idx="1570">
                  <c:v>391.0036</c:v>
                </c:pt>
                <c:pt idx="1571">
                  <c:v>390.4298</c:v>
                </c:pt>
                <c:pt idx="1572">
                  <c:v>389.9741</c:v>
                </c:pt>
                <c:pt idx="1573">
                  <c:v>389.4856</c:v>
                </c:pt>
                <c:pt idx="1574">
                  <c:v>389.0215</c:v>
                </c:pt>
                <c:pt idx="1575">
                  <c:v>388.5059</c:v>
                </c:pt>
                <c:pt idx="1576">
                  <c:v>388.0038</c:v>
                </c:pt>
                <c:pt idx="1577">
                  <c:v>387.5647</c:v>
                </c:pt>
                <c:pt idx="1578">
                  <c:v>387.0756</c:v>
                </c:pt>
                <c:pt idx="1579">
                  <c:v>386.6137</c:v>
                </c:pt>
                <c:pt idx="1580">
                  <c:v>386.1464</c:v>
                </c:pt>
                <c:pt idx="1581">
                  <c:v>385.6873</c:v>
                </c:pt>
                <c:pt idx="1582">
                  <c:v>385.2105</c:v>
                </c:pt>
                <c:pt idx="1583">
                  <c:v>384.7891</c:v>
                </c:pt>
                <c:pt idx="1584">
                  <c:v>384.3674</c:v>
                </c:pt>
                <c:pt idx="1585">
                  <c:v>383.8689</c:v>
                </c:pt>
                <c:pt idx="1586">
                  <c:v>383.4009</c:v>
                </c:pt>
                <c:pt idx="1587">
                  <c:v>382.8779</c:v>
                </c:pt>
                <c:pt idx="1588">
                  <c:v>382.3823</c:v>
                </c:pt>
                <c:pt idx="1589">
                  <c:v>381.9765</c:v>
                </c:pt>
                <c:pt idx="1590">
                  <c:v>381.4614</c:v>
                </c:pt>
                <c:pt idx="1591">
                  <c:v>380.9832</c:v>
                </c:pt>
                <c:pt idx="1592">
                  <c:v>380.4418</c:v>
                </c:pt>
                <c:pt idx="1593">
                  <c:v>379.9536</c:v>
                </c:pt>
                <c:pt idx="1594">
                  <c:v>379.4692</c:v>
                </c:pt>
                <c:pt idx="1595">
                  <c:v>378.9731</c:v>
                </c:pt>
                <c:pt idx="1596">
                  <c:v>378.4582</c:v>
                </c:pt>
                <c:pt idx="1597">
                  <c:v>377.9544</c:v>
                </c:pt>
                <c:pt idx="1598">
                  <c:v>377.446</c:v>
                </c:pt>
                <c:pt idx="1599">
                  <c:v>376.9592</c:v>
                </c:pt>
                <c:pt idx="1600">
                  <c:v>376.4459</c:v>
                </c:pt>
                <c:pt idx="1601">
                  <c:v>375.8172</c:v>
                </c:pt>
                <c:pt idx="1602">
                  <c:v>375.3303</c:v>
                </c:pt>
                <c:pt idx="1603">
                  <c:v>374.8713</c:v>
                </c:pt>
                <c:pt idx="1604">
                  <c:v>374.361</c:v>
                </c:pt>
                <c:pt idx="1605">
                  <c:v>373.7834</c:v>
                </c:pt>
                <c:pt idx="1606">
                  <c:v>373.2235</c:v>
                </c:pt>
                <c:pt idx="1607">
                  <c:v>372.6914</c:v>
                </c:pt>
                <c:pt idx="1608">
                  <c:v>372.2323</c:v>
                </c:pt>
                <c:pt idx="1609">
                  <c:v>371.7484</c:v>
                </c:pt>
                <c:pt idx="1610">
                  <c:v>371.2781</c:v>
                </c:pt>
                <c:pt idx="1611">
                  <c:v>370.769</c:v>
                </c:pt>
                <c:pt idx="1612">
                  <c:v>370.2734</c:v>
                </c:pt>
                <c:pt idx="1613">
                  <c:v>369.7276</c:v>
                </c:pt>
                <c:pt idx="1614">
                  <c:v>369.21</c:v>
                </c:pt>
                <c:pt idx="1615">
                  <c:v>368.726</c:v>
                </c:pt>
                <c:pt idx="1616">
                  <c:v>368.1866</c:v>
                </c:pt>
                <c:pt idx="1617">
                  <c:v>367.6997</c:v>
                </c:pt>
                <c:pt idx="1618">
                  <c:v>367.1412</c:v>
                </c:pt>
                <c:pt idx="1619">
                  <c:v>366.6451</c:v>
                </c:pt>
                <c:pt idx="1620">
                  <c:v>366.1511</c:v>
                </c:pt>
                <c:pt idx="1621">
                  <c:v>365.6688</c:v>
                </c:pt>
                <c:pt idx="1622">
                  <c:v>365.1016</c:v>
                </c:pt>
                <c:pt idx="1623">
                  <c:v>364.5779</c:v>
                </c:pt>
                <c:pt idx="1624">
                  <c:v>364.0374</c:v>
                </c:pt>
                <c:pt idx="1625">
                  <c:v>363.5114</c:v>
                </c:pt>
                <c:pt idx="1626">
                  <c:v>362.9894</c:v>
                </c:pt>
                <c:pt idx="1627">
                  <c:v>362.4115</c:v>
                </c:pt>
                <c:pt idx="1628">
                  <c:v>361.814</c:v>
                </c:pt>
                <c:pt idx="1629">
                  <c:v>361.1805</c:v>
                </c:pt>
                <c:pt idx="1630">
                  <c:v>360.5883</c:v>
                </c:pt>
                <c:pt idx="1631">
                  <c:v>360.0604</c:v>
                </c:pt>
                <c:pt idx="1632">
                  <c:v>359.4981</c:v>
                </c:pt>
                <c:pt idx="1633">
                  <c:v>359.0109</c:v>
                </c:pt>
                <c:pt idx="1634">
                  <c:v>358.5405</c:v>
                </c:pt>
                <c:pt idx="1635">
                  <c:v>358.0458</c:v>
                </c:pt>
                <c:pt idx="1636">
                  <c:v>357.5762</c:v>
                </c:pt>
                <c:pt idx="1637">
                  <c:v>357.1031</c:v>
                </c:pt>
                <c:pt idx="1638">
                  <c:v>356.505</c:v>
                </c:pt>
                <c:pt idx="1639">
                  <c:v>355.9699</c:v>
                </c:pt>
                <c:pt idx="1640">
                  <c:v>355.4258</c:v>
                </c:pt>
                <c:pt idx="1641">
                  <c:v>354.883</c:v>
                </c:pt>
                <c:pt idx="1642">
                  <c:v>354.3792</c:v>
                </c:pt>
                <c:pt idx="1643">
                  <c:v>353.8929</c:v>
                </c:pt>
                <c:pt idx="1644">
                  <c:v>353.3988</c:v>
                </c:pt>
                <c:pt idx="1645">
                  <c:v>352.7699</c:v>
                </c:pt>
                <c:pt idx="1646">
                  <c:v>352.1714</c:v>
                </c:pt>
                <c:pt idx="1647">
                  <c:v>351.5992</c:v>
                </c:pt>
                <c:pt idx="1648">
                  <c:v>351.0633</c:v>
                </c:pt>
                <c:pt idx="1649">
                  <c:v>350.4701</c:v>
                </c:pt>
                <c:pt idx="1650">
                  <c:v>349.78</c:v>
                </c:pt>
                <c:pt idx="1651">
                  <c:v>349.2201</c:v>
                </c:pt>
                <c:pt idx="1652">
                  <c:v>348.6971</c:v>
                </c:pt>
                <c:pt idx="1653">
                  <c:v>348.1663</c:v>
                </c:pt>
                <c:pt idx="1654">
                  <c:v>347.6702</c:v>
                </c:pt>
                <c:pt idx="1655">
                  <c:v>347.1744</c:v>
                </c:pt>
                <c:pt idx="1656">
                  <c:v>346.6744</c:v>
                </c:pt>
                <c:pt idx="1657">
                  <c:v>346.0859</c:v>
                </c:pt>
                <c:pt idx="1658">
                  <c:v>345.5866</c:v>
                </c:pt>
                <c:pt idx="1659">
                  <c:v>345.085</c:v>
                </c:pt>
                <c:pt idx="1660">
                  <c:v>344.6074</c:v>
                </c:pt>
                <c:pt idx="1661">
                  <c:v>344.1125</c:v>
                </c:pt>
                <c:pt idx="1662">
                  <c:v>343.625</c:v>
                </c:pt>
                <c:pt idx="1663">
                  <c:v>343.1076</c:v>
                </c:pt>
                <c:pt idx="1664">
                  <c:v>342.6527</c:v>
                </c:pt>
                <c:pt idx="1665">
                  <c:v>342.1456</c:v>
                </c:pt>
                <c:pt idx="1666">
                  <c:v>341.605</c:v>
                </c:pt>
                <c:pt idx="1667">
                  <c:v>341.0608</c:v>
                </c:pt>
                <c:pt idx="1668">
                  <c:v>340.5913</c:v>
                </c:pt>
                <c:pt idx="1669">
                  <c:v>340.0832</c:v>
                </c:pt>
                <c:pt idx="1670">
                  <c:v>339.5347</c:v>
                </c:pt>
                <c:pt idx="1671">
                  <c:v>339.0685</c:v>
                </c:pt>
                <c:pt idx="1672">
                  <c:v>338.5944</c:v>
                </c:pt>
                <c:pt idx="1673">
                  <c:v>338.1631</c:v>
                </c:pt>
                <c:pt idx="1674">
                  <c:v>337.7224</c:v>
                </c:pt>
                <c:pt idx="1675">
                  <c:v>337.2466</c:v>
                </c:pt>
                <c:pt idx="1676">
                  <c:v>336.7796</c:v>
                </c:pt>
                <c:pt idx="1677">
                  <c:v>336.3355</c:v>
                </c:pt>
                <c:pt idx="1678">
                  <c:v>335.8477</c:v>
                </c:pt>
                <c:pt idx="1679">
                  <c:v>335.299</c:v>
                </c:pt>
                <c:pt idx="1680">
                  <c:v>334.813</c:v>
                </c:pt>
                <c:pt idx="1681">
                  <c:v>334.2988</c:v>
                </c:pt>
                <c:pt idx="1682">
                  <c:v>333.7628</c:v>
                </c:pt>
                <c:pt idx="1683">
                  <c:v>333.25</c:v>
                </c:pt>
                <c:pt idx="1684">
                  <c:v>332.7767</c:v>
                </c:pt>
                <c:pt idx="1685">
                  <c:v>332.2488</c:v>
                </c:pt>
                <c:pt idx="1686">
                  <c:v>331.7202</c:v>
                </c:pt>
                <c:pt idx="1687">
                  <c:v>331.2451</c:v>
                </c:pt>
                <c:pt idx="1688">
                  <c:v>330.7208</c:v>
                </c:pt>
                <c:pt idx="1689">
                  <c:v>330.2113</c:v>
                </c:pt>
                <c:pt idx="1690">
                  <c:v>329.7001</c:v>
                </c:pt>
                <c:pt idx="1691">
                  <c:v>329.2015</c:v>
                </c:pt>
                <c:pt idx="1692">
                  <c:v>328.6821</c:v>
                </c:pt>
                <c:pt idx="1693">
                  <c:v>328.2319</c:v>
                </c:pt>
                <c:pt idx="1694">
                  <c:v>327.7747</c:v>
                </c:pt>
                <c:pt idx="1695">
                  <c:v>327.3176</c:v>
                </c:pt>
                <c:pt idx="1696">
                  <c:v>326.8569</c:v>
                </c:pt>
                <c:pt idx="1697">
                  <c:v>326.3857</c:v>
                </c:pt>
                <c:pt idx="1698">
                  <c:v>325.937</c:v>
                </c:pt>
                <c:pt idx="1699">
                  <c:v>325.4696</c:v>
                </c:pt>
                <c:pt idx="1700">
                  <c:v>324.9478</c:v>
                </c:pt>
                <c:pt idx="1701">
                  <c:v>324.4603</c:v>
                </c:pt>
                <c:pt idx="1702">
                  <c:v>323.9633</c:v>
                </c:pt>
                <c:pt idx="1703">
                  <c:v>323.5479</c:v>
                </c:pt>
                <c:pt idx="1704">
                  <c:v>323.1098</c:v>
                </c:pt>
                <c:pt idx="1705">
                  <c:v>322.6519</c:v>
                </c:pt>
                <c:pt idx="1706">
                  <c:v>322.1742</c:v>
                </c:pt>
                <c:pt idx="1707">
                  <c:v>321.6825</c:v>
                </c:pt>
                <c:pt idx="1708">
                  <c:v>321.2176</c:v>
                </c:pt>
                <c:pt idx="1709">
                  <c:v>320.7397</c:v>
                </c:pt>
                <c:pt idx="1710">
                  <c:v>320.3067</c:v>
                </c:pt>
                <c:pt idx="1711">
                  <c:v>319.766</c:v>
                </c:pt>
                <c:pt idx="1712">
                  <c:v>319.2602</c:v>
                </c:pt>
                <c:pt idx="1713">
                  <c:v>318.7461</c:v>
                </c:pt>
                <c:pt idx="1714">
                  <c:v>318.152</c:v>
                </c:pt>
                <c:pt idx="1715">
                  <c:v>317.6451</c:v>
                </c:pt>
                <c:pt idx="1716">
                  <c:v>317.1614</c:v>
                </c:pt>
                <c:pt idx="1717">
                  <c:v>316.7032</c:v>
                </c:pt>
                <c:pt idx="1718">
                  <c:v>316.2605</c:v>
                </c:pt>
                <c:pt idx="1719">
                  <c:v>315.8136</c:v>
                </c:pt>
                <c:pt idx="1720">
                  <c:v>315.3767</c:v>
                </c:pt>
                <c:pt idx="1721">
                  <c:v>314.873</c:v>
                </c:pt>
                <c:pt idx="1722">
                  <c:v>314.3596</c:v>
                </c:pt>
                <c:pt idx="1723">
                  <c:v>313.8538</c:v>
                </c:pt>
                <c:pt idx="1724">
                  <c:v>313.3782</c:v>
                </c:pt>
                <c:pt idx="1725">
                  <c:v>312.9362</c:v>
                </c:pt>
                <c:pt idx="1726">
                  <c:v>312.5158</c:v>
                </c:pt>
                <c:pt idx="1727">
                  <c:v>312.0983</c:v>
                </c:pt>
                <c:pt idx="1728">
                  <c:v>311.6405</c:v>
                </c:pt>
                <c:pt idx="1729">
                  <c:v>311.1655</c:v>
                </c:pt>
                <c:pt idx="1730">
                  <c:v>310.6976</c:v>
                </c:pt>
                <c:pt idx="1731">
                  <c:v>310.2521</c:v>
                </c:pt>
                <c:pt idx="1732">
                  <c:v>309.832</c:v>
                </c:pt>
                <c:pt idx="1733">
                  <c:v>309.3983</c:v>
                </c:pt>
                <c:pt idx="1734">
                  <c:v>308.96</c:v>
                </c:pt>
                <c:pt idx="1735">
                  <c:v>308.4268</c:v>
                </c:pt>
                <c:pt idx="1736">
                  <c:v>307.9718</c:v>
                </c:pt>
                <c:pt idx="1737">
                  <c:v>307.5171</c:v>
                </c:pt>
                <c:pt idx="1738">
                  <c:v>307.0953</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F$2:$F$1740</c:f>
              <c:numCache>
                <c:formatCode>General</c:formatCode>
                <c:ptCount val="1739"/>
                <c:pt idx="0">
                  <c:v>32.6608</c:v>
                </c:pt>
                <c:pt idx="1">
                  <c:v>32.6595</c:v>
                </c:pt>
                <c:pt idx="2">
                  <c:v>32.6556</c:v>
                </c:pt>
                <c:pt idx="3">
                  <c:v>32.6556</c:v>
                </c:pt>
                <c:pt idx="4">
                  <c:v>32.6551</c:v>
                </c:pt>
                <c:pt idx="5">
                  <c:v>32.6547</c:v>
                </c:pt>
                <c:pt idx="6">
                  <c:v>32.6532</c:v>
                </c:pt>
                <c:pt idx="7">
                  <c:v>32.6549</c:v>
                </c:pt>
                <c:pt idx="8">
                  <c:v>32.6544</c:v>
                </c:pt>
                <c:pt idx="9">
                  <c:v>32.6526</c:v>
                </c:pt>
                <c:pt idx="10">
                  <c:v>32.659</c:v>
                </c:pt>
                <c:pt idx="11">
                  <c:v>32.6588</c:v>
                </c:pt>
                <c:pt idx="12">
                  <c:v>32.6581</c:v>
                </c:pt>
                <c:pt idx="13">
                  <c:v>32.6609</c:v>
                </c:pt>
                <c:pt idx="14">
                  <c:v>32.6621</c:v>
                </c:pt>
                <c:pt idx="15">
                  <c:v>32.6595</c:v>
                </c:pt>
                <c:pt idx="16">
                  <c:v>32.6626</c:v>
                </c:pt>
                <c:pt idx="17">
                  <c:v>32.6641</c:v>
                </c:pt>
                <c:pt idx="18">
                  <c:v>32.6684</c:v>
                </c:pt>
                <c:pt idx="19">
                  <c:v>32.6644</c:v>
                </c:pt>
                <c:pt idx="20">
                  <c:v>32.668</c:v>
                </c:pt>
                <c:pt idx="21">
                  <c:v>32.6682</c:v>
                </c:pt>
                <c:pt idx="22">
                  <c:v>32.6663</c:v>
                </c:pt>
                <c:pt idx="23">
                  <c:v>32.6735</c:v>
                </c:pt>
                <c:pt idx="24">
                  <c:v>32.6702</c:v>
                </c:pt>
                <c:pt idx="25">
                  <c:v>32.6724</c:v>
                </c:pt>
                <c:pt idx="26">
                  <c:v>32.6703</c:v>
                </c:pt>
                <c:pt idx="27">
                  <c:v>32.6762</c:v>
                </c:pt>
                <c:pt idx="28">
                  <c:v>32.6766</c:v>
                </c:pt>
                <c:pt idx="29">
                  <c:v>32.6693</c:v>
                </c:pt>
                <c:pt idx="30">
                  <c:v>32.6655</c:v>
                </c:pt>
                <c:pt idx="31">
                  <c:v>32.669</c:v>
                </c:pt>
                <c:pt idx="32">
                  <c:v>32.6699</c:v>
                </c:pt>
                <c:pt idx="33">
                  <c:v>32.6593</c:v>
                </c:pt>
                <c:pt idx="34">
                  <c:v>32.6636</c:v>
                </c:pt>
                <c:pt idx="35">
                  <c:v>32.6596</c:v>
                </c:pt>
                <c:pt idx="36">
                  <c:v>32.6666</c:v>
                </c:pt>
                <c:pt idx="37">
                  <c:v>32.6553</c:v>
                </c:pt>
                <c:pt idx="38">
                  <c:v>32.6551</c:v>
                </c:pt>
                <c:pt idx="39">
                  <c:v>32.6628</c:v>
                </c:pt>
                <c:pt idx="40">
                  <c:v>32.6567</c:v>
                </c:pt>
                <c:pt idx="41">
                  <c:v>32.6599</c:v>
                </c:pt>
                <c:pt idx="42">
                  <c:v>32.6638</c:v>
                </c:pt>
                <c:pt idx="43">
                  <c:v>32.657</c:v>
                </c:pt>
                <c:pt idx="44">
                  <c:v>32.6605</c:v>
                </c:pt>
                <c:pt idx="45">
                  <c:v>32.667</c:v>
                </c:pt>
                <c:pt idx="46">
                  <c:v>32.6655</c:v>
                </c:pt>
                <c:pt idx="47">
                  <c:v>32.6633</c:v>
                </c:pt>
                <c:pt idx="48">
                  <c:v>32.6683</c:v>
                </c:pt>
                <c:pt idx="49">
                  <c:v>32.6683</c:v>
                </c:pt>
                <c:pt idx="50">
                  <c:v>32.6704</c:v>
                </c:pt>
                <c:pt idx="51">
                  <c:v>32.6644</c:v>
                </c:pt>
                <c:pt idx="52">
                  <c:v>32.6715</c:v>
                </c:pt>
                <c:pt idx="53">
                  <c:v>32.6681</c:v>
                </c:pt>
                <c:pt idx="54">
                  <c:v>32.6661</c:v>
                </c:pt>
                <c:pt idx="55">
                  <c:v>32.6648</c:v>
                </c:pt>
                <c:pt idx="56">
                  <c:v>32.6643</c:v>
                </c:pt>
                <c:pt idx="57">
                  <c:v>32.6633</c:v>
                </c:pt>
                <c:pt idx="58">
                  <c:v>32.661</c:v>
                </c:pt>
                <c:pt idx="59">
                  <c:v>32.6565</c:v>
                </c:pt>
                <c:pt idx="60">
                  <c:v>32.6549</c:v>
                </c:pt>
                <c:pt idx="61">
                  <c:v>32.6473</c:v>
                </c:pt>
                <c:pt idx="62">
                  <c:v>32.6479</c:v>
                </c:pt>
                <c:pt idx="63">
                  <c:v>32.6451</c:v>
                </c:pt>
                <c:pt idx="64">
                  <c:v>32.6382</c:v>
                </c:pt>
                <c:pt idx="65">
                  <c:v>32.6378</c:v>
                </c:pt>
                <c:pt idx="66">
                  <c:v>32.637</c:v>
                </c:pt>
                <c:pt idx="67">
                  <c:v>32.6377</c:v>
                </c:pt>
                <c:pt idx="68">
                  <c:v>32.6395</c:v>
                </c:pt>
                <c:pt idx="69">
                  <c:v>32.6379</c:v>
                </c:pt>
                <c:pt idx="70">
                  <c:v>32.6389</c:v>
                </c:pt>
                <c:pt idx="71">
                  <c:v>32.6377</c:v>
                </c:pt>
                <c:pt idx="72">
                  <c:v>32.638</c:v>
                </c:pt>
                <c:pt idx="73">
                  <c:v>32.6405</c:v>
                </c:pt>
                <c:pt idx="74">
                  <c:v>32.6346</c:v>
                </c:pt>
                <c:pt idx="75">
                  <c:v>32.6401</c:v>
                </c:pt>
                <c:pt idx="76">
                  <c:v>32.6421</c:v>
                </c:pt>
                <c:pt idx="77">
                  <c:v>32.6417</c:v>
                </c:pt>
                <c:pt idx="78">
                  <c:v>32.638</c:v>
                </c:pt>
                <c:pt idx="79">
                  <c:v>32.6435</c:v>
                </c:pt>
                <c:pt idx="80">
                  <c:v>32.6426</c:v>
                </c:pt>
                <c:pt idx="81">
                  <c:v>32.6407</c:v>
                </c:pt>
                <c:pt idx="82">
                  <c:v>32.6468</c:v>
                </c:pt>
                <c:pt idx="83">
                  <c:v>32.6414</c:v>
                </c:pt>
                <c:pt idx="84">
                  <c:v>32.6365</c:v>
                </c:pt>
                <c:pt idx="85">
                  <c:v>32.6414</c:v>
                </c:pt>
                <c:pt idx="86">
                  <c:v>32.6387</c:v>
                </c:pt>
                <c:pt idx="87">
                  <c:v>32.6343</c:v>
                </c:pt>
                <c:pt idx="88">
                  <c:v>32.6431</c:v>
                </c:pt>
                <c:pt idx="89">
                  <c:v>32.6506</c:v>
                </c:pt>
                <c:pt idx="90">
                  <c:v>32.6627</c:v>
                </c:pt>
                <c:pt idx="91">
                  <c:v>32.6736</c:v>
                </c:pt>
                <c:pt idx="92">
                  <c:v>32.695</c:v>
                </c:pt>
                <c:pt idx="93">
                  <c:v>32.7141</c:v>
                </c:pt>
                <c:pt idx="94">
                  <c:v>32.7481</c:v>
                </c:pt>
                <c:pt idx="95">
                  <c:v>32.782</c:v>
                </c:pt>
                <c:pt idx="96">
                  <c:v>32.8335</c:v>
                </c:pt>
                <c:pt idx="97">
                  <c:v>32.889</c:v>
                </c:pt>
                <c:pt idx="98">
                  <c:v>32.9472</c:v>
                </c:pt>
                <c:pt idx="99">
                  <c:v>33.0196</c:v>
                </c:pt>
                <c:pt idx="100">
                  <c:v>33.1052</c:v>
                </c:pt>
                <c:pt idx="101">
                  <c:v>33.1984</c:v>
                </c:pt>
                <c:pt idx="102">
                  <c:v>33.301</c:v>
                </c:pt>
                <c:pt idx="103">
                  <c:v>33.4204</c:v>
                </c:pt>
                <c:pt idx="104">
                  <c:v>33.5436</c:v>
                </c:pt>
                <c:pt idx="105">
                  <c:v>33.6858</c:v>
                </c:pt>
                <c:pt idx="106">
                  <c:v>33.8457</c:v>
                </c:pt>
                <c:pt idx="107">
                  <c:v>34.0152</c:v>
                </c:pt>
                <c:pt idx="108">
                  <c:v>34.2008</c:v>
                </c:pt>
                <c:pt idx="109">
                  <c:v>34.3977</c:v>
                </c:pt>
                <c:pt idx="110">
                  <c:v>34.6126</c:v>
                </c:pt>
                <c:pt idx="111">
                  <c:v>34.848</c:v>
                </c:pt>
                <c:pt idx="112">
                  <c:v>35.0912</c:v>
                </c:pt>
                <c:pt idx="113">
                  <c:v>35.3522</c:v>
                </c:pt>
                <c:pt idx="114">
                  <c:v>35.631</c:v>
                </c:pt>
                <c:pt idx="115">
                  <c:v>35.9338</c:v>
                </c:pt>
                <c:pt idx="116">
                  <c:v>36.2569</c:v>
                </c:pt>
                <c:pt idx="117">
                  <c:v>36.5899</c:v>
                </c:pt>
                <c:pt idx="118">
                  <c:v>36.9466</c:v>
                </c:pt>
                <c:pt idx="119">
                  <c:v>37.3195</c:v>
                </c:pt>
                <c:pt idx="120">
                  <c:v>37.7133</c:v>
                </c:pt>
                <c:pt idx="121">
                  <c:v>38.1266</c:v>
                </c:pt>
                <c:pt idx="122">
                  <c:v>38.5673</c:v>
                </c:pt>
                <c:pt idx="123">
                  <c:v>39.0258</c:v>
                </c:pt>
                <c:pt idx="124">
                  <c:v>39.5004</c:v>
                </c:pt>
                <c:pt idx="125">
                  <c:v>40.0022</c:v>
                </c:pt>
                <c:pt idx="126">
                  <c:v>40.5192</c:v>
                </c:pt>
                <c:pt idx="127">
                  <c:v>41.0699</c:v>
                </c:pt>
                <c:pt idx="128">
                  <c:v>41.6288</c:v>
                </c:pt>
                <c:pt idx="129">
                  <c:v>42.2061</c:v>
                </c:pt>
                <c:pt idx="130">
                  <c:v>42.8125</c:v>
                </c:pt>
                <c:pt idx="131">
                  <c:v>43.4293</c:v>
                </c:pt>
                <c:pt idx="132">
                  <c:v>44.0826</c:v>
                </c:pt>
                <c:pt idx="133">
                  <c:v>44.7454</c:v>
                </c:pt>
                <c:pt idx="134">
                  <c:v>45.4403</c:v>
                </c:pt>
                <c:pt idx="135">
                  <c:v>46.1638</c:v>
                </c:pt>
                <c:pt idx="136">
                  <c:v>46.9108</c:v>
                </c:pt>
                <c:pt idx="137">
                  <c:v>47.6916</c:v>
                </c:pt>
                <c:pt idx="138">
                  <c:v>48.5013</c:v>
                </c:pt>
                <c:pt idx="139">
                  <c:v>49.3342</c:v>
                </c:pt>
                <c:pt idx="140">
                  <c:v>50.1901</c:v>
                </c:pt>
                <c:pt idx="141">
                  <c:v>51.0658</c:v>
                </c:pt>
                <c:pt idx="142">
                  <c:v>51.9665</c:v>
                </c:pt>
                <c:pt idx="143">
                  <c:v>52.9037</c:v>
                </c:pt>
                <c:pt idx="144">
                  <c:v>53.8463</c:v>
                </c:pt>
                <c:pt idx="145">
                  <c:v>54.829</c:v>
                </c:pt>
                <c:pt idx="146">
                  <c:v>55.8333</c:v>
                </c:pt>
                <c:pt idx="147">
                  <c:v>56.8586</c:v>
                </c:pt>
                <c:pt idx="148">
                  <c:v>57.9257</c:v>
                </c:pt>
                <c:pt idx="149">
                  <c:v>59.0081</c:v>
                </c:pt>
                <c:pt idx="150">
                  <c:v>60.1448</c:v>
                </c:pt>
                <c:pt idx="151">
                  <c:v>61.3165</c:v>
                </c:pt>
                <c:pt idx="152">
                  <c:v>62.5</c:v>
                </c:pt>
                <c:pt idx="153">
                  <c:v>63.7307</c:v>
                </c:pt>
                <c:pt idx="154">
                  <c:v>64.9871</c:v>
                </c:pt>
                <c:pt idx="155">
                  <c:v>66.2785</c:v>
                </c:pt>
                <c:pt idx="156">
                  <c:v>67.5933</c:v>
                </c:pt>
                <c:pt idx="157">
                  <c:v>68.9561</c:v>
                </c:pt>
                <c:pt idx="158">
                  <c:v>70.343</c:v>
                </c:pt>
                <c:pt idx="159">
                  <c:v>71.7422</c:v>
                </c:pt>
                <c:pt idx="160">
                  <c:v>73.1872</c:v>
                </c:pt>
                <c:pt idx="161">
                  <c:v>74.6707</c:v>
                </c:pt>
                <c:pt idx="162">
                  <c:v>76.1806</c:v>
                </c:pt>
                <c:pt idx="163">
                  <c:v>77.7231</c:v>
                </c:pt>
                <c:pt idx="164">
                  <c:v>79.3047</c:v>
                </c:pt>
                <c:pt idx="165">
                  <c:v>80.8904</c:v>
                </c:pt>
                <c:pt idx="166">
                  <c:v>82.5204</c:v>
                </c:pt>
                <c:pt idx="167">
                  <c:v>84.1735</c:v>
                </c:pt>
                <c:pt idx="168">
                  <c:v>85.8687</c:v>
                </c:pt>
                <c:pt idx="169">
                  <c:v>87.5947</c:v>
                </c:pt>
                <c:pt idx="170">
                  <c:v>89.3282</c:v>
                </c:pt>
                <c:pt idx="171">
                  <c:v>91.0944</c:v>
                </c:pt>
                <c:pt idx="172">
                  <c:v>92.8854</c:v>
                </c:pt>
                <c:pt idx="173">
                  <c:v>94.6856</c:v>
                </c:pt>
                <c:pt idx="174">
                  <c:v>96.514</c:v>
                </c:pt>
                <c:pt idx="175">
                  <c:v>98.3568</c:v>
                </c:pt>
                <c:pt idx="176">
                  <c:v>100.2075</c:v>
                </c:pt>
                <c:pt idx="177">
                  <c:v>102.087</c:v>
                </c:pt>
                <c:pt idx="178">
                  <c:v>103.9633</c:v>
                </c:pt>
                <c:pt idx="179">
                  <c:v>105.8478</c:v>
                </c:pt>
                <c:pt idx="180">
                  <c:v>107.7524</c:v>
                </c:pt>
                <c:pt idx="181">
                  <c:v>109.6351</c:v>
                </c:pt>
                <c:pt idx="182">
                  <c:v>111.5013</c:v>
                </c:pt>
                <c:pt idx="183">
                  <c:v>113.3711</c:v>
                </c:pt>
                <c:pt idx="184">
                  <c:v>115.2369</c:v>
                </c:pt>
                <c:pt idx="185">
                  <c:v>117.0702</c:v>
                </c:pt>
                <c:pt idx="186">
                  <c:v>118.8869</c:v>
                </c:pt>
                <c:pt idx="187">
                  <c:v>120.7016</c:v>
                </c:pt>
                <c:pt idx="188">
                  <c:v>122.5024</c:v>
                </c:pt>
                <c:pt idx="189">
                  <c:v>124.2928</c:v>
                </c:pt>
                <c:pt idx="190">
                  <c:v>126.0733</c:v>
                </c:pt>
                <c:pt idx="191">
                  <c:v>127.8279</c:v>
                </c:pt>
                <c:pt idx="192">
                  <c:v>129.5699</c:v>
                </c:pt>
                <c:pt idx="193">
                  <c:v>131.2869</c:v>
                </c:pt>
                <c:pt idx="194">
                  <c:v>132.9943</c:v>
                </c:pt>
                <c:pt idx="195">
                  <c:v>134.6786</c:v>
                </c:pt>
                <c:pt idx="196">
                  <c:v>136.3535</c:v>
                </c:pt>
                <c:pt idx="197">
                  <c:v>138.0003</c:v>
                </c:pt>
                <c:pt idx="198">
                  <c:v>139.6335</c:v>
                </c:pt>
                <c:pt idx="199">
                  <c:v>141.2564</c:v>
                </c:pt>
                <c:pt idx="200">
                  <c:v>142.8555</c:v>
                </c:pt>
                <c:pt idx="201">
                  <c:v>144.4304</c:v>
                </c:pt>
                <c:pt idx="202">
                  <c:v>146.0003</c:v>
                </c:pt>
                <c:pt idx="203">
                  <c:v>147.55</c:v>
                </c:pt>
                <c:pt idx="204">
                  <c:v>149.0824</c:v>
                </c:pt>
                <c:pt idx="205">
                  <c:v>150.6026</c:v>
                </c:pt>
                <c:pt idx="206">
                  <c:v>152.1005</c:v>
                </c:pt>
                <c:pt idx="207">
                  <c:v>153.5738</c:v>
                </c:pt>
                <c:pt idx="208">
                  <c:v>155.0322</c:v>
                </c:pt>
                <c:pt idx="209">
                  <c:v>156.4614</c:v>
                </c:pt>
                <c:pt idx="210">
                  <c:v>157.8784</c:v>
                </c:pt>
                <c:pt idx="211">
                  <c:v>159.2819</c:v>
                </c:pt>
                <c:pt idx="212">
                  <c:v>160.668</c:v>
                </c:pt>
                <c:pt idx="213">
                  <c:v>162.0288</c:v>
                </c:pt>
                <c:pt idx="214">
                  <c:v>163.3914</c:v>
                </c:pt>
                <c:pt idx="215">
                  <c:v>164.7564</c:v>
                </c:pt>
                <c:pt idx="216">
                  <c:v>166.1076</c:v>
                </c:pt>
                <c:pt idx="217">
                  <c:v>167.4423</c:v>
                </c:pt>
                <c:pt idx="218">
                  <c:v>168.768</c:v>
                </c:pt>
                <c:pt idx="219">
                  <c:v>170.0839</c:v>
                </c:pt>
                <c:pt idx="220">
                  <c:v>171.3891</c:v>
                </c:pt>
                <c:pt idx="221">
                  <c:v>172.6909</c:v>
                </c:pt>
                <c:pt idx="222">
                  <c:v>173.9832</c:v>
                </c:pt>
                <c:pt idx="223">
                  <c:v>175.2602</c:v>
                </c:pt>
                <c:pt idx="224">
                  <c:v>176.5301</c:v>
                </c:pt>
                <c:pt idx="225">
                  <c:v>177.7796</c:v>
                </c:pt>
                <c:pt idx="226">
                  <c:v>179.0338</c:v>
                </c:pt>
                <c:pt idx="227">
                  <c:v>180.2823</c:v>
                </c:pt>
                <c:pt idx="228">
                  <c:v>181.5369</c:v>
                </c:pt>
                <c:pt idx="229">
                  <c:v>182.7956</c:v>
                </c:pt>
                <c:pt idx="230">
                  <c:v>184.0467</c:v>
                </c:pt>
                <c:pt idx="231">
                  <c:v>185.285</c:v>
                </c:pt>
                <c:pt idx="232">
                  <c:v>186.5134</c:v>
                </c:pt>
                <c:pt idx="233">
                  <c:v>187.7402</c:v>
                </c:pt>
                <c:pt idx="234">
                  <c:v>188.9757</c:v>
                </c:pt>
                <c:pt idx="235">
                  <c:v>190.2231</c:v>
                </c:pt>
                <c:pt idx="236">
                  <c:v>191.4604</c:v>
                </c:pt>
                <c:pt idx="237">
                  <c:v>192.7014</c:v>
                </c:pt>
                <c:pt idx="238">
                  <c:v>193.9594</c:v>
                </c:pt>
                <c:pt idx="239">
                  <c:v>195.1985</c:v>
                </c:pt>
                <c:pt idx="240">
                  <c:v>196.4339</c:v>
                </c:pt>
                <c:pt idx="241">
                  <c:v>197.6664</c:v>
                </c:pt>
                <c:pt idx="242">
                  <c:v>198.9005</c:v>
                </c:pt>
                <c:pt idx="243">
                  <c:v>200.1292</c:v>
                </c:pt>
                <c:pt idx="244">
                  <c:v>201.3524</c:v>
                </c:pt>
                <c:pt idx="245">
                  <c:v>202.551</c:v>
                </c:pt>
                <c:pt idx="246">
                  <c:v>203.7759</c:v>
                </c:pt>
                <c:pt idx="247">
                  <c:v>204.9823</c:v>
                </c:pt>
                <c:pt idx="248">
                  <c:v>206.1887</c:v>
                </c:pt>
                <c:pt idx="249">
                  <c:v>207.3843</c:v>
                </c:pt>
                <c:pt idx="250">
                  <c:v>208.5771</c:v>
                </c:pt>
                <c:pt idx="251">
                  <c:v>209.7422</c:v>
                </c:pt>
                <c:pt idx="252">
                  <c:v>210.9052</c:v>
                </c:pt>
                <c:pt idx="253">
                  <c:v>212.0742</c:v>
                </c:pt>
                <c:pt idx="254">
                  <c:v>213.2399</c:v>
                </c:pt>
                <c:pt idx="255">
                  <c:v>214.4054</c:v>
                </c:pt>
                <c:pt idx="256">
                  <c:v>215.5527</c:v>
                </c:pt>
                <c:pt idx="257">
                  <c:v>216.7043</c:v>
                </c:pt>
                <c:pt idx="258">
                  <c:v>217.832</c:v>
                </c:pt>
                <c:pt idx="259">
                  <c:v>218.9677</c:v>
                </c:pt>
                <c:pt idx="260">
                  <c:v>220.1005</c:v>
                </c:pt>
                <c:pt idx="261">
                  <c:v>221.2511</c:v>
                </c:pt>
                <c:pt idx="262">
                  <c:v>222.3259</c:v>
                </c:pt>
                <c:pt idx="263">
                  <c:v>223.4346</c:v>
                </c:pt>
                <c:pt idx="264">
                  <c:v>224.5198</c:v>
                </c:pt>
                <c:pt idx="265">
                  <c:v>225.5985</c:v>
                </c:pt>
                <c:pt idx="266">
                  <c:v>226.6877</c:v>
                </c:pt>
                <c:pt idx="267">
                  <c:v>227.7352</c:v>
                </c:pt>
                <c:pt idx="268">
                  <c:v>228.7914</c:v>
                </c:pt>
                <c:pt idx="269">
                  <c:v>229.8286</c:v>
                </c:pt>
                <c:pt idx="270">
                  <c:v>230.858</c:v>
                </c:pt>
                <c:pt idx="271">
                  <c:v>231.8918</c:v>
                </c:pt>
                <c:pt idx="272">
                  <c:v>232.9304</c:v>
                </c:pt>
                <c:pt idx="273">
                  <c:v>233.9683</c:v>
                </c:pt>
                <c:pt idx="274">
                  <c:v>234.9939</c:v>
                </c:pt>
                <c:pt idx="275">
                  <c:v>236.0298</c:v>
                </c:pt>
                <c:pt idx="276">
                  <c:v>237.0663</c:v>
                </c:pt>
                <c:pt idx="277">
                  <c:v>238.074</c:v>
                </c:pt>
                <c:pt idx="278">
                  <c:v>239.0686</c:v>
                </c:pt>
                <c:pt idx="279">
                  <c:v>240.0548</c:v>
                </c:pt>
                <c:pt idx="280">
                  <c:v>241.0561</c:v>
                </c:pt>
                <c:pt idx="281">
                  <c:v>242.0335</c:v>
                </c:pt>
                <c:pt idx="282">
                  <c:v>242.9899</c:v>
                </c:pt>
                <c:pt idx="283">
                  <c:v>243.892</c:v>
                </c:pt>
                <c:pt idx="284">
                  <c:v>244.751</c:v>
                </c:pt>
                <c:pt idx="285">
                  <c:v>245.6311</c:v>
                </c:pt>
                <c:pt idx="286">
                  <c:v>246.5189</c:v>
                </c:pt>
                <c:pt idx="287">
                  <c:v>247.432</c:v>
                </c:pt>
                <c:pt idx="288">
                  <c:v>248.3376</c:v>
                </c:pt>
                <c:pt idx="289">
                  <c:v>249.2581</c:v>
                </c:pt>
                <c:pt idx="290">
                  <c:v>250.1864</c:v>
                </c:pt>
                <c:pt idx="291">
                  <c:v>251.1184</c:v>
                </c:pt>
                <c:pt idx="292">
                  <c:v>252.0403</c:v>
                </c:pt>
                <c:pt idx="293">
                  <c:v>252.9491</c:v>
                </c:pt>
                <c:pt idx="294">
                  <c:v>253.844</c:v>
                </c:pt>
                <c:pt idx="295">
                  <c:v>254.7199</c:v>
                </c:pt>
                <c:pt idx="296">
                  <c:v>255.5851</c:v>
                </c:pt>
                <c:pt idx="297">
                  <c:v>256.4504</c:v>
                </c:pt>
                <c:pt idx="298">
                  <c:v>257.3023</c:v>
                </c:pt>
                <c:pt idx="299">
                  <c:v>258.1594</c:v>
                </c:pt>
                <c:pt idx="300">
                  <c:v>259.0133</c:v>
                </c:pt>
                <c:pt idx="301">
                  <c:v>259.8646</c:v>
                </c:pt>
                <c:pt idx="302">
                  <c:v>260.7078</c:v>
                </c:pt>
                <c:pt idx="303">
                  <c:v>261.5631</c:v>
                </c:pt>
                <c:pt idx="304">
                  <c:v>262.4113</c:v>
                </c:pt>
                <c:pt idx="305">
                  <c:v>263.2551</c:v>
                </c:pt>
                <c:pt idx="306">
                  <c:v>264.1245</c:v>
                </c:pt>
                <c:pt idx="307">
                  <c:v>264.9888</c:v>
                </c:pt>
                <c:pt idx="308">
                  <c:v>265.8761</c:v>
                </c:pt>
                <c:pt idx="309">
                  <c:v>266.773</c:v>
                </c:pt>
                <c:pt idx="310">
                  <c:v>267.6548</c:v>
                </c:pt>
                <c:pt idx="311">
                  <c:v>268.5346</c:v>
                </c:pt>
                <c:pt idx="312">
                  <c:v>269.4194</c:v>
                </c:pt>
                <c:pt idx="313">
                  <c:v>270.2872</c:v>
                </c:pt>
                <c:pt idx="314">
                  <c:v>271.1691</c:v>
                </c:pt>
                <c:pt idx="315">
                  <c:v>272.0358</c:v>
                </c:pt>
                <c:pt idx="316">
                  <c:v>272.9021</c:v>
                </c:pt>
                <c:pt idx="317">
                  <c:v>273.735</c:v>
                </c:pt>
                <c:pt idx="318">
                  <c:v>274.5707</c:v>
                </c:pt>
                <c:pt idx="319">
                  <c:v>275.3949</c:v>
                </c:pt>
                <c:pt idx="320">
                  <c:v>276.1956</c:v>
                </c:pt>
                <c:pt idx="321">
                  <c:v>276.9817</c:v>
                </c:pt>
                <c:pt idx="322">
                  <c:v>277.7493</c:v>
                </c:pt>
                <c:pt idx="323">
                  <c:v>278.4916</c:v>
                </c:pt>
                <c:pt idx="324">
                  <c:v>279.2114</c:v>
                </c:pt>
                <c:pt idx="325">
                  <c:v>279.8926</c:v>
                </c:pt>
                <c:pt idx="326">
                  <c:v>280.5514</c:v>
                </c:pt>
                <c:pt idx="327">
                  <c:v>281.1978</c:v>
                </c:pt>
                <c:pt idx="328">
                  <c:v>281.83</c:v>
                </c:pt>
                <c:pt idx="329">
                  <c:v>282.4648</c:v>
                </c:pt>
                <c:pt idx="330">
                  <c:v>283.0974</c:v>
                </c:pt>
                <c:pt idx="331">
                  <c:v>283.7464</c:v>
                </c:pt>
                <c:pt idx="332">
                  <c:v>284.4036</c:v>
                </c:pt>
                <c:pt idx="333">
                  <c:v>285.0686</c:v>
                </c:pt>
                <c:pt idx="334">
                  <c:v>285.7407</c:v>
                </c:pt>
                <c:pt idx="335">
                  <c:v>286.416</c:v>
                </c:pt>
                <c:pt idx="336">
                  <c:v>287.099</c:v>
                </c:pt>
                <c:pt idx="337">
                  <c:v>287.7995</c:v>
                </c:pt>
                <c:pt idx="338">
                  <c:v>288.5064</c:v>
                </c:pt>
                <c:pt idx="339">
                  <c:v>289.2294</c:v>
                </c:pt>
                <c:pt idx="340">
                  <c:v>289.9619</c:v>
                </c:pt>
                <c:pt idx="341">
                  <c:v>290.7104</c:v>
                </c:pt>
                <c:pt idx="342">
                  <c:v>291.4639</c:v>
                </c:pt>
                <c:pt idx="343">
                  <c:v>292.2191</c:v>
                </c:pt>
                <c:pt idx="344">
                  <c:v>292.9851</c:v>
                </c:pt>
                <c:pt idx="345">
                  <c:v>293.7529</c:v>
                </c:pt>
                <c:pt idx="346">
                  <c:v>294.5192</c:v>
                </c:pt>
                <c:pt idx="347">
                  <c:v>295.2854</c:v>
                </c:pt>
                <c:pt idx="348">
                  <c:v>296.0341</c:v>
                </c:pt>
                <c:pt idx="349">
                  <c:v>296.7952</c:v>
                </c:pt>
                <c:pt idx="350">
                  <c:v>297.5457</c:v>
                </c:pt>
                <c:pt idx="351">
                  <c:v>298.2766</c:v>
                </c:pt>
                <c:pt idx="352">
                  <c:v>299.0071</c:v>
                </c:pt>
                <c:pt idx="353">
                  <c:v>299.737</c:v>
                </c:pt>
                <c:pt idx="354">
                  <c:v>300.4463</c:v>
                </c:pt>
                <c:pt idx="355">
                  <c:v>301.1693</c:v>
                </c:pt>
                <c:pt idx="356">
                  <c:v>301.8929</c:v>
                </c:pt>
                <c:pt idx="357">
                  <c:v>302.6068</c:v>
                </c:pt>
                <c:pt idx="358">
                  <c:v>303.3232</c:v>
                </c:pt>
                <c:pt idx="359">
                  <c:v>304.0517</c:v>
                </c:pt>
                <c:pt idx="360">
                  <c:v>304.774</c:v>
                </c:pt>
                <c:pt idx="361">
                  <c:v>305.4838</c:v>
                </c:pt>
                <c:pt idx="362">
                  <c:v>306.1935</c:v>
                </c:pt>
                <c:pt idx="363">
                  <c:v>306.89</c:v>
                </c:pt>
                <c:pt idx="364">
                  <c:v>307.5897</c:v>
                </c:pt>
                <c:pt idx="365">
                  <c:v>308.2915</c:v>
                </c:pt>
                <c:pt idx="366">
                  <c:v>308.9967</c:v>
                </c:pt>
                <c:pt idx="367">
                  <c:v>309.6955</c:v>
                </c:pt>
                <c:pt idx="368">
                  <c:v>310.3868</c:v>
                </c:pt>
                <c:pt idx="369">
                  <c:v>311.0649</c:v>
                </c:pt>
                <c:pt idx="370">
                  <c:v>311.7386</c:v>
                </c:pt>
                <c:pt idx="371">
                  <c:v>312.4179</c:v>
                </c:pt>
                <c:pt idx="372">
                  <c:v>313.0898</c:v>
                </c:pt>
                <c:pt idx="373">
                  <c:v>313.7521</c:v>
                </c:pt>
                <c:pt idx="374">
                  <c:v>314.4112</c:v>
                </c:pt>
                <c:pt idx="375">
                  <c:v>315.0633</c:v>
                </c:pt>
                <c:pt idx="376">
                  <c:v>315.7185</c:v>
                </c:pt>
                <c:pt idx="377">
                  <c:v>316.3706</c:v>
                </c:pt>
                <c:pt idx="378">
                  <c:v>317.0286</c:v>
                </c:pt>
                <c:pt idx="379">
                  <c:v>317.6822</c:v>
                </c:pt>
                <c:pt idx="380">
                  <c:v>318.3535</c:v>
                </c:pt>
                <c:pt idx="381">
                  <c:v>318.9986</c:v>
                </c:pt>
                <c:pt idx="382">
                  <c:v>319.6338</c:v>
                </c:pt>
                <c:pt idx="383">
                  <c:v>320.2736</c:v>
                </c:pt>
                <c:pt idx="384">
                  <c:v>320.8988</c:v>
                </c:pt>
                <c:pt idx="385">
                  <c:v>321.5191</c:v>
                </c:pt>
                <c:pt idx="386">
                  <c:v>322.1443</c:v>
                </c:pt>
                <c:pt idx="387">
                  <c:v>322.7534</c:v>
                </c:pt>
                <c:pt idx="388">
                  <c:v>323.3633</c:v>
                </c:pt>
                <c:pt idx="389">
                  <c:v>323.9535</c:v>
                </c:pt>
                <c:pt idx="390">
                  <c:v>324.5079</c:v>
                </c:pt>
                <c:pt idx="391">
                  <c:v>325.0044</c:v>
                </c:pt>
                <c:pt idx="392">
                  <c:v>325.4887</c:v>
                </c:pt>
                <c:pt idx="393">
                  <c:v>325.9867</c:v>
                </c:pt>
                <c:pt idx="394">
                  <c:v>326.5163</c:v>
                </c:pt>
                <c:pt idx="395">
                  <c:v>327.0682</c:v>
                </c:pt>
                <c:pt idx="396">
                  <c:v>327.6528</c:v>
                </c:pt>
                <c:pt idx="397">
                  <c:v>328.2253</c:v>
                </c:pt>
                <c:pt idx="398">
                  <c:v>328.8135</c:v>
                </c:pt>
                <c:pt idx="399">
                  <c:v>329.4126</c:v>
                </c:pt>
                <c:pt idx="400">
                  <c:v>330.0269</c:v>
                </c:pt>
                <c:pt idx="401">
                  <c:v>330.6265</c:v>
                </c:pt>
                <c:pt idx="402">
                  <c:v>331.2262</c:v>
                </c:pt>
                <c:pt idx="403">
                  <c:v>331.8372</c:v>
                </c:pt>
                <c:pt idx="404">
                  <c:v>332.4636</c:v>
                </c:pt>
                <c:pt idx="405">
                  <c:v>333.0809</c:v>
                </c:pt>
                <c:pt idx="406">
                  <c:v>333.6976</c:v>
                </c:pt>
                <c:pt idx="407">
                  <c:v>334.3053</c:v>
                </c:pt>
                <c:pt idx="408">
                  <c:v>334.9024</c:v>
                </c:pt>
                <c:pt idx="409">
                  <c:v>335.4899</c:v>
                </c:pt>
                <c:pt idx="410">
                  <c:v>336.0825</c:v>
                </c:pt>
                <c:pt idx="411">
                  <c:v>336.6695</c:v>
                </c:pt>
                <c:pt idx="412">
                  <c:v>337.2463</c:v>
                </c:pt>
                <c:pt idx="413">
                  <c:v>337.8214</c:v>
                </c:pt>
                <c:pt idx="414">
                  <c:v>338.4073</c:v>
                </c:pt>
                <c:pt idx="415">
                  <c:v>338.9645</c:v>
                </c:pt>
                <c:pt idx="416">
                  <c:v>339.508</c:v>
                </c:pt>
                <c:pt idx="417">
                  <c:v>340.0548</c:v>
                </c:pt>
                <c:pt idx="418">
                  <c:v>340.606</c:v>
                </c:pt>
                <c:pt idx="419">
                  <c:v>341.1743</c:v>
                </c:pt>
                <c:pt idx="420">
                  <c:v>341.7402</c:v>
                </c:pt>
                <c:pt idx="421">
                  <c:v>342.2946</c:v>
                </c:pt>
                <c:pt idx="422">
                  <c:v>342.8628</c:v>
                </c:pt>
                <c:pt idx="423">
                  <c:v>343.444</c:v>
                </c:pt>
                <c:pt idx="424">
                  <c:v>344.0074</c:v>
                </c:pt>
                <c:pt idx="425">
                  <c:v>344.5256</c:v>
                </c:pt>
                <c:pt idx="426">
                  <c:v>345.0403</c:v>
                </c:pt>
                <c:pt idx="427">
                  <c:v>345.5378</c:v>
                </c:pt>
                <c:pt idx="428">
                  <c:v>346.0471</c:v>
                </c:pt>
                <c:pt idx="429">
                  <c:v>346.5772</c:v>
                </c:pt>
                <c:pt idx="430">
                  <c:v>347.1026</c:v>
                </c:pt>
                <c:pt idx="431">
                  <c:v>347.6418</c:v>
                </c:pt>
                <c:pt idx="432">
                  <c:v>348.1697</c:v>
                </c:pt>
                <c:pt idx="433">
                  <c:v>348.6861</c:v>
                </c:pt>
                <c:pt idx="434">
                  <c:v>349.2179</c:v>
                </c:pt>
                <c:pt idx="435">
                  <c:v>349.7702</c:v>
                </c:pt>
                <c:pt idx="436">
                  <c:v>350.32</c:v>
                </c:pt>
                <c:pt idx="437">
                  <c:v>350.8585</c:v>
                </c:pt>
                <c:pt idx="438">
                  <c:v>351.403</c:v>
                </c:pt>
                <c:pt idx="439">
                  <c:v>351.9443</c:v>
                </c:pt>
                <c:pt idx="440">
                  <c:v>352.4698</c:v>
                </c:pt>
                <c:pt idx="441">
                  <c:v>353.1623</c:v>
                </c:pt>
                <c:pt idx="442">
                  <c:v>353.8577</c:v>
                </c:pt>
                <c:pt idx="443">
                  <c:v>354.4779</c:v>
                </c:pt>
                <c:pt idx="444">
                  <c:v>355.0607</c:v>
                </c:pt>
                <c:pt idx="445">
                  <c:v>355.6209</c:v>
                </c:pt>
                <c:pt idx="446">
                  <c:v>356.1524</c:v>
                </c:pt>
                <c:pt idx="447">
                  <c:v>356.6802</c:v>
                </c:pt>
                <c:pt idx="448">
                  <c:v>357.186</c:v>
                </c:pt>
                <c:pt idx="449">
                  <c:v>357.659</c:v>
                </c:pt>
                <c:pt idx="450">
                  <c:v>358.1173</c:v>
                </c:pt>
                <c:pt idx="451">
                  <c:v>358.54</c:v>
                </c:pt>
                <c:pt idx="452">
                  <c:v>358.7488</c:v>
                </c:pt>
                <c:pt idx="453">
                  <c:v>359.0536</c:v>
                </c:pt>
                <c:pt idx="454">
                  <c:v>359.3083</c:v>
                </c:pt>
                <c:pt idx="455">
                  <c:v>359.7035</c:v>
                </c:pt>
                <c:pt idx="456">
                  <c:v>360.1317</c:v>
                </c:pt>
                <c:pt idx="457">
                  <c:v>360.5619</c:v>
                </c:pt>
                <c:pt idx="458">
                  <c:v>360.9803</c:v>
                </c:pt>
                <c:pt idx="459">
                  <c:v>361.4098</c:v>
                </c:pt>
                <c:pt idx="460">
                  <c:v>361.8408</c:v>
                </c:pt>
                <c:pt idx="461">
                  <c:v>362.2615</c:v>
                </c:pt>
                <c:pt idx="462">
                  <c:v>362.6944</c:v>
                </c:pt>
                <c:pt idx="463">
                  <c:v>363.1077</c:v>
                </c:pt>
                <c:pt idx="464">
                  <c:v>363.5045</c:v>
                </c:pt>
                <c:pt idx="465">
                  <c:v>363.9055</c:v>
                </c:pt>
                <c:pt idx="466">
                  <c:v>364.295</c:v>
                </c:pt>
                <c:pt idx="467">
                  <c:v>364.6986</c:v>
                </c:pt>
                <c:pt idx="468">
                  <c:v>365.0972</c:v>
                </c:pt>
                <c:pt idx="469">
                  <c:v>365.481</c:v>
                </c:pt>
                <c:pt idx="470">
                  <c:v>365.8579</c:v>
                </c:pt>
                <c:pt idx="471">
                  <c:v>366.2418</c:v>
                </c:pt>
                <c:pt idx="472">
                  <c:v>366.6295</c:v>
                </c:pt>
                <c:pt idx="473">
                  <c:v>367.0094</c:v>
                </c:pt>
                <c:pt idx="474">
                  <c:v>367.3913</c:v>
                </c:pt>
                <c:pt idx="475">
                  <c:v>367.7758</c:v>
                </c:pt>
                <c:pt idx="476">
                  <c:v>368.1432</c:v>
                </c:pt>
                <c:pt idx="477">
                  <c:v>368.5347</c:v>
                </c:pt>
                <c:pt idx="478">
                  <c:v>368.9585</c:v>
                </c:pt>
                <c:pt idx="479">
                  <c:v>369.3422</c:v>
                </c:pt>
                <c:pt idx="480">
                  <c:v>369.7004</c:v>
                </c:pt>
                <c:pt idx="481">
                  <c:v>370.0875</c:v>
                </c:pt>
                <c:pt idx="482">
                  <c:v>370.4698</c:v>
                </c:pt>
                <c:pt idx="483">
                  <c:v>370.84</c:v>
                </c:pt>
                <c:pt idx="484">
                  <c:v>371.2112</c:v>
                </c:pt>
                <c:pt idx="485">
                  <c:v>371.5899</c:v>
                </c:pt>
                <c:pt idx="486">
                  <c:v>371.9623</c:v>
                </c:pt>
                <c:pt idx="487">
                  <c:v>372.3531</c:v>
                </c:pt>
                <c:pt idx="488">
                  <c:v>372.7246</c:v>
                </c:pt>
                <c:pt idx="489">
                  <c:v>373.0675</c:v>
                </c:pt>
                <c:pt idx="490">
                  <c:v>373.3803</c:v>
                </c:pt>
                <c:pt idx="491">
                  <c:v>373.6807</c:v>
                </c:pt>
                <c:pt idx="492">
                  <c:v>374.0019</c:v>
                </c:pt>
                <c:pt idx="493">
                  <c:v>374.3647</c:v>
                </c:pt>
                <c:pt idx="494">
                  <c:v>374.6654</c:v>
                </c:pt>
                <c:pt idx="495">
                  <c:v>374.9445</c:v>
                </c:pt>
                <c:pt idx="496">
                  <c:v>375.2341</c:v>
                </c:pt>
                <c:pt idx="497">
                  <c:v>375.5697</c:v>
                </c:pt>
                <c:pt idx="498">
                  <c:v>375.9348</c:v>
                </c:pt>
                <c:pt idx="499">
                  <c:v>376.2587</c:v>
                </c:pt>
                <c:pt idx="500">
                  <c:v>376.5848</c:v>
                </c:pt>
                <c:pt idx="501">
                  <c:v>376.8902</c:v>
                </c:pt>
                <c:pt idx="502">
                  <c:v>377.1828</c:v>
                </c:pt>
                <c:pt idx="503">
                  <c:v>377.4715</c:v>
                </c:pt>
                <c:pt idx="504">
                  <c:v>377.7717</c:v>
                </c:pt>
                <c:pt idx="505">
                  <c:v>378.0609</c:v>
                </c:pt>
                <c:pt idx="506">
                  <c:v>378.3577</c:v>
                </c:pt>
                <c:pt idx="507">
                  <c:v>378.6747</c:v>
                </c:pt>
                <c:pt idx="508">
                  <c:v>378.9355</c:v>
                </c:pt>
                <c:pt idx="509">
                  <c:v>379.2609</c:v>
                </c:pt>
                <c:pt idx="510">
                  <c:v>379.578</c:v>
                </c:pt>
                <c:pt idx="511">
                  <c:v>379.855</c:v>
                </c:pt>
                <c:pt idx="512">
                  <c:v>380.0857</c:v>
                </c:pt>
                <c:pt idx="513">
                  <c:v>380.3772</c:v>
                </c:pt>
                <c:pt idx="514">
                  <c:v>380.628</c:v>
                </c:pt>
                <c:pt idx="515">
                  <c:v>380.8918</c:v>
                </c:pt>
                <c:pt idx="516">
                  <c:v>381.1479</c:v>
                </c:pt>
                <c:pt idx="517">
                  <c:v>381.4122</c:v>
                </c:pt>
                <c:pt idx="518">
                  <c:v>381.6776</c:v>
                </c:pt>
                <c:pt idx="519">
                  <c:v>381.9256</c:v>
                </c:pt>
                <c:pt idx="520">
                  <c:v>382.1805</c:v>
                </c:pt>
                <c:pt idx="521">
                  <c:v>382.4424</c:v>
                </c:pt>
                <c:pt idx="522">
                  <c:v>382.7327</c:v>
                </c:pt>
                <c:pt idx="523">
                  <c:v>383.0516</c:v>
                </c:pt>
                <c:pt idx="524">
                  <c:v>383.327</c:v>
                </c:pt>
                <c:pt idx="525">
                  <c:v>383.5961</c:v>
                </c:pt>
                <c:pt idx="526">
                  <c:v>383.8458</c:v>
                </c:pt>
                <c:pt idx="527">
                  <c:v>384.094</c:v>
                </c:pt>
                <c:pt idx="528">
                  <c:v>384.3383</c:v>
                </c:pt>
                <c:pt idx="529">
                  <c:v>384.5869</c:v>
                </c:pt>
                <c:pt idx="530">
                  <c:v>384.8483</c:v>
                </c:pt>
                <c:pt idx="531">
                  <c:v>385.1333</c:v>
                </c:pt>
                <c:pt idx="532">
                  <c:v>385.4323</c:v>
                </c:pt>
                <c:pt idx="533">
                  <c:v>385.7149</c:v>
                </c:pt>
                <c:pt idx="534">
                  <c:v>386.0067</c:v>
                </c:pt>
                <c:pt idx="535">
                  <c:v>386.2777</c:v>
                </c:pt>
                <c:pt idx="536">
                  <c:v>386.5437</c:v>
                </c:pt>
                <c:pt idx="537">
                  <c:v>386.7812</c:v>
                </c:pt>
                <c:pt idx="538">
                  <c:v>387.0067</c:v>
                </c:pt>
                <c:pt idx="539">
                  <c:v>387.2228</c:v>
                </c:pt>
                <c:pt idx="540">
                  <c:v>387.4166</c:v>
                </c:pt>
                <c:pt idx="541">
                  <c:v>387.61</c:v>
                </c:pt>
                <c:pt idx="542">
                  <c:v>387.791</c:v>
                </c:pt>
                <c:pt idx="543">
                  <c:v>387.9974</c:v>
                </c:pt>
                <c:pt idx="544">
                  <c:v>388.1989</c:v>
                </c:pt>
                <c:pt idx="545">
                  <c:v>388.4542</c:v>
                </c:pt>
                <c:pt idx="546">
                  <c:v>388.6774</c:v>
                </c:pt>
                <c:pt idx="547">
                  <c:v>388.8992</c:v>
                </c:pt>
                <c:pt idx="548">
                  <c:v>389.1282</c:v>
                </c:pt>
                <c:pt idx="549">
                  <c:v>389.3658</c:v>
                </c:pt>
                <c:pt idx="550">
                  <c:v>389.5721</c:v>
                </c:pt>
                <c:pt idx="551">
                  <c:v>389.8026</c:v>
                </c:pt>
                <c:pt idx="552">
                  <c:v>390.0413</c:v>
                </c:pt>
                <c:pt idx="553">
                  <c:v>390.2863</c:v>
                </c:pt>
                <c:pt idx="554">
                  <c:v>390.5229</c:v>
                </c:pt>
                <c:pt idx="555">
                  <c:v>390.7499</c:v>
                </c:pt>
                <c:pt idx="556">
                  <c:v>390.9574</c:v>
                </c:pt>
                <c:pt idx="557">
                  <c:v>391.1749</c:v>
                </c:pt>
                <c:pt idx="558">
                  <c:v>391.4028</c:v>
                </c:pt>
                <c:pt idx="559">
                  <c:v>391.6346</c:v>
                </c:pt>
                <c:pt idx="560">
                  <c:v>391.8619</c:v>
                </c:pt>
                <c:pt idx="561">
                  <c:v>392.0902</c:v>
                </c:pt>
                <c:pt idx="562">
                  <c:v>392.3362</c:v>
                </c:pt>
                <c:pt idx="563">
                  <c:v>392.5641</c:v>
                </c:pt>
                <c:pt idx="564">
                  <c:v>392.7973</c:v>
                </c:pt>
                <c:pt idx="565">
                  <c:v>393.0171</c:v>
                </c:pt>
                <c:pt idx="566">
                  <c:v>393.2272</c:v>
                </c:pt>
                <c:pt idx="567">
                  <c:v>393.4398</c:v>
                </c:pt>
                <c:pt idx="568">
                  <c:v>393.6443</c:v>
                </c:pt>
                <c:pt idx="569">
                  <c:v>393.8407</c:v>
                </c:pt>
                <c:pt idx="570">
                  <c:v>394.0325</c:v>
                </c:pt>
                <c:pt idx="571">
                  <c:v>394.2498</c:v>
                </c:pt>
                <c:pt idx="572">
                  <c:v>394.4715</c:v>
                </c:pt>
                <c:pt idx="573">
                  <c:v>394.6486</c:v>
                </c:pt>
                <c:pt idx="574">
                  <c:v>394.8365</c:v>
                </c:pt>
                <c:pt idx="575">
                  <c:v>395.0159</c:v>
                </c:pt>
                <c:pt idx="576">
                  <c:v>395.1777</c:v>
                </c:pt>
                <c:pt idx="577">
                  <c:v>395.345</c:v>
                </c:pt>
                <c:pt idx="578">
                  <c:v>395.5138</c:v>
                </c:pt>
                <c:pt idx="579">
                  <c:v>395.6972</c:v>
                </c:pt>
                <c:pt idx="580">
                  <c:v>395.8766</c:v>
                </c:pt>
                <c:pt idx="581">
                  <c:v>396.0803</c:v>
                </c:pt>
                <c:pt idx="582">
                  <c:v>396.2901</c:v>
                </c:pt>
                <c:pt idx="583">
                  <c:v>396.4692</c:v>
                </c:pt>
                <c:pt idx="584">
                  <c:v>396.6433</c:v>
                </c:pt>
                <c:pt idx="585">
                  <c:v>396.8097</c:v>
                </c:pt>
                <c:pt idx="586">
                  <c:v>396.9516</c:v>
                </c:pt>
                <c:pt idx="587">
                  <c:v>397.0996</c:v>
                </c:pt>
                <c:pt idx="588">
                  <c:v>397.2253</c:v>
                </c:pt>
                <c:pt idx="589">
                  <c:v>397.3693</c:v>
                </c:pt>
                <c:pt idx="590">
                  <c:v>397.5201</c:v>
                </c:pt>
                <c:pt idx="591">
                  <c:v>397.7078</c:v>
                </c:pt>
                <c:pt idx="592">
                  <c:v>397.8906</c:v>
                </c:pt>
                <c:pt idx="593">
                  <c:v>398.0635</c:v>
                </c:pt>
                <c:pt idx="594">
                  <c:v>398.2253</c:v>
                </c:pt>
                <c:pt idx="595">
                  <c:v>398.3772</c:v>
                </c:pt>
                <c:pt idx="596">
                  <c:v>398.552</c:v>
                </c:pt>
                <c:pt idx="597">
                  <c:v>398.7004</c:v>
                </c:pt>
                <c:pt idx="598">
                  <c:v>398.8533</c:v>
                </c:pt>
                <c:pt idx="599">
                  <c:v>399.0136</c:v>
                </c:pt>
                <c:pt idx="600">
                  <c:v>399.1896</c:v>
                </c:pt>
                <c:pt idx="601">
                  <c:v>399.3744</c:v>
                </c:pt>
                <c:pt idx="602">
                  <c:v>399.5422</c:v>
                </c:pt>
                <c:pt idx="603">
                  <c:v>399.6936</c:v>
                </c:pt>
                <c:pt idx="604">
                  <c:v>399.8717</c:v>
                </c:pt>
                <c:pt idx="605">
                  <c:v>400.0577</c:v>
                </c:pt>
                <c:pt idx="606">
                  <c:v>400.214</c:v>
                </c:pt>
                <c:pt idx="607">
                  <c:v>400.4037</c:v>
                </c:pt>
                <c:pt idx="608">
                  <c:v>400.5685</c:v>
                </c:pt>
                <c:pt idx="609">
                  <c:v>400.7193</c:v>
                </c:pt>
                <c:pt idx="610">
                  <c:v>400.8505</c:v>
                </c:pt>
                <c:pt idx="611">
                  <c:v>400.9857</c:v>
                </c:pt>
                <c:pt idx="612">
                  <c:v>401.1129</c:v>
                </c:pt>
                <c:pt idx="613">
                  <c:v>401.2504</c:v>
                </c:pt>
                <c:pt idx="614">
                  <c:v>401.3685</c:v>
                </c:pt>
                <c:pt idx="615">
                  <c:v>401.488</c:v>
                </c:pt>
                <c:pt idx="616">
                  <c:v>401.6231</c:v>
                </c:pt>
                <c:pt idx="617">
                  <c:v>401.7986</c:v>
                </c:pt>
                <c:pt idx="618">
                  <c:v>401.9783</c:v>
                </c:pt>
                <c:pt idx="619">
                  <c:v>402.1504</c:v>
                </c:pt>
                <c:pt idx="620">
                  <c:v>402.3211</c:v>
                </c:pt>
                <c:pt idx="621">
                  <c:v>402.4988</c:v>
                </c:pt>
                <c:pt idx="622">
                  <c:v>402.6657</c:v>
                </c:pt>
                <c:pt idx="623">
                  <c:v>402.8014</c:v>
                </c:pt>
                <c:pt idx="624">
                  <c:v>402.9338</c:v>
                </c:pt>
                <c:pt idx="625">
                  <c:v>403.0578</c:v>
                </c:pt>
                <c:pt idx="626">
                  <c:v>403.1946</c:v>
                </c:pt>
                <c:pt idx="627">
                  <c:v>403.3687</c:v>
                </c:pt>
                <c:pt idx="628">
                  <c:v>403.5445</c:v>
                </c:pt>
                <c:pt idx="629">
                  <c:v>403.7216</c:v>
                </c:pt>
                <c:pt idx="630">
                  <c:v>403.8892</c:v>
                </c:pt>
                <c:pt idx="631">
                  <c:v>404.0226</c:v>
                </c:pt>
                <c:pt idx="632">
                  <c:v>404.1922</c:v>
                </c:pt>
                <c:pt idx="633">
                  <c:v>404.346</c:v>
                </c:pt>
                <c:pt idx="634">
                  <c:v>404.4835</c:v>
                </c:pt>
                <c:pt idx="635">
                  <c:v>404.6428</c:v>
                </c:pt>
                <c:pt idx="636">
                  <c:v>404.8052</c:v>
                </c:pt>
                <c:pt idx="637">
                  <c:v>404.9415</c:v>
                </c:pt>
                <c:pt idx="638">
                  <c:v>405.0659</c:v>
                </c:pt>
                <c:pt idx="639">
                  <c:v>405.1979</c:v>
                </c:pt>
                <c:pt idx="640">
                  <c:v>405.3324</c:v>
                </c:pt>
                <c:pt idx="641">
                  <c:v>405.4761</c:v>
                </c:pt>
                <c:pt idx="642">
                  <c:v>405.6209</c:v>
                </c:pt>
                <c:pt idx="643">
                  <c:v>405.7662</c:v>
                </c:pt>
                <c:pt idx="644">
                  <c:v>405.9022</c:v>
                </c:pt>
                <c:pt idx="645">
                  <c:v>405.992</c:v>
                </c:pt>
                <c:pt idx="646">
                  <c:v>406.0899</c:v>
                </c:pt>
                <c:pt idx="647">
                  <c:v>406.2127</c:v>
                </c:pt>
                <c:pt idx="648">
                  <c:v>406.3571</c:v>
                </c:pt>
                <c:pt idx="649">
                  <c:v>406.5259</c:v>
                </c:pt>
                <c:pt idx="650">
                  <c:v>406.6853</c:v>
                </c:pt>
                <c:pt idx="651">
                  <c:v>406.8104</c:v>
                </c:pt>
                <c:pt idx="652">
                  <c:v>406.9184</c:v>
                </c:pt>
                <c:pt idx="653">
                  <c:v>407.0485</c:v>
                </c:pt>
                <c:pt idx="654">
                  <c:v>407.2181</c:v>
                </c:pt>
                <c:pt idx="655">
                  <c:v>407.406</c:v>
                </c:pt>
                <c:pt idx="656">
                  <c:v>407.554</c:v>
                </c:pt>
                <c:pt idx="657">
                  <c:v>407.6788</c:v>
                </c:pt>
                <c:pt idx="658">
                  <c:v>407.7806</c:v>
                </c:pt>
                <c:pt idx="659">
                  <c:v>407.8631</c:v>
                </c:pt>
                <c:pt idx="660">
                  <c:v>407.9923</c:v>
                </c:pt>
                <c:pt idx="661">
                  <c:v>408.1441</c:v>
                </c:pt>
                <c:pt idx="662">
                  <c:v>408.3177</c:v>
                </c:pt>
                <c:pt idx="663">
                  <c:v>408.4714</c:v>
                </c:pt>
                <c:pt idx="664">
                  <c:v>408.546</c:v>
                </c:pt>
                <c:pt idx="665">
                  <c:v>408.6486</c:v>
                </c:pt>
                <c:pt idx="666">
                  <c:v>408.7517</c:v>
                </c:pt>
                <c:pt idx="667">
                  <c:v>408.8491</c:v>
                </c:pt>
                <c:pt idx="668">
                  <c:v>408.9464</c:v>
                </c:pt>
                <c:pt idx="669">
                  <c:v>409.0281</c:v>
                </c:pt>
                <c:pt idx="670">
                  <c:v>409.1267</c:v>
                </c:pt>
                <c:pt idx="671">
                  <c:v>409.2286</c:v>
                </c:pt>
                <c:pt idx="672">
                  <c:v>409.3229</c:v>
                </c:pt>
                <c:pt idx="673">
                  <c:v>409.4188</c:v>
                </c:pt>
                <c:pt idx="674">
                  <c:v>409.5146</c:v>
                </c:pt>
                <c:pt idx="675">
                  <c:v>409.6648</c:v>
                </c:pt>
                <c:pt idx="676">
                  <c:v>409.7274</c:v>
                </c:pt>
                <c:pt idx="677">
                  <c:v>409.8109</c:v>
                </c:pt>
                <c:pt idx="678">
                  <c:v>409.8938</c:v>
                </c:pt>
                <c:pt idx="679">
                  <c:v>409.9798</c:v>
                </c:pt>
                <c:pt idx="680">
                  <c:v>410.0602</c:v>
                </c:pt>
                <c:pt idx="681">
                  <c:v>410.1271</c:v>
                </c:pt>
                <c:pt idx="682">
                  <c:v>410.2175</c:v>
                </c:pt>
                <c:pt idx="683">
                  <c:v>410.3813</c:v>
                </c:pt>
                <c:pt idx="684">
                  <c:v>410.5174</c:v>
                </c:pt>
                <c:pt idx="685">
                  <c:v>410.5508</c:v>
                </c:pt>
                <c:pt idx="686">
                  <c:v>410.6028</c:v>
                </c:pt>
                <c:pt idx="687">
                  <c:v>410.7021</c:v>
                </c:pt>
                <c:pt idx="688">
                  <c:v>410.8761</c:v>
                </c:pt>
                <c:pt idx="689">
                  <c:v>411.0283</c:v>
                </c:pt>
                <c:pt idx="690">
                  <c:v>411.1465</c:v>
                </c:pt>
                <c:pt idx="691">
                  <c:v>411.2453</c:v>
                </c:pt>
                <c:pt idx="692">
                  <c:v>411.3256</c:v>
                </c:pt>
                <c:pt idx="693">
                  <c:v>411.416</c:v>
                </c:pt>
                <c:pt idx="694">
                  <c:v>411.4974</c:v>
                </c:pt>
                <c:pt idx="695">
                  <c:v>411.5824</c:v>
                </c:pt>
                <c:pt idx="696">
                  <c:v>411.6454</c:v>
                </c:pt>
                <c:pt idx="697">
                  <c:v>411.6924</c:v>
                </c:pt>
                <c:pt idx="698">
                  <c:v>411.7023</c:v>
                </c:pt>
                <c:pt idx="699">
                  <c:v>411.6992</c:v>
                </c:pt>
                <c:pt idx="700">
                  <c:v>411.7498</c:v>
                </c:pt>
                <c:pt idx="701">
                  <c:v>411.8943</c:v>
                </c:pt>
                <c:pt idx="702">
                  <c:v>412.028</c:v>
                </c:pt>
                <c:pt idx="703">
                  <c:v>412.1139</c:v>
                </c:pt>
                <c:pt idx="704">
                  <c:v>412.1887</c:v>
                </c:pt>
                <c:pt idx="705">
                  <c:v>412.2826</c:v>
                </c:pt>
                <c:pt idx="706">
                  <c:v>412.3821</c:v>
                </c:pt>
                <c:pt idx="707">
                  <c:v>412.4495</c:v>
                </c:pt>
                <c:pt idx="708">
                  <c:v>412.5297</c:v>
                </c:pt>
                <c:pt idx="709">
                  <c:v>412.618</c:v>
                </c:pt>
                <c:pt idx="710">
                  <c:v>412.7078</c:v>
                </c:pt>
                <c:pt idx="711">
                  <c:v>412.7876</c:v>
                </c:pt>
                <c:pt idx="712">
                  <c:v>412.8622</c:v>
                </c:pt>
                <c:pt idx="713">
                  <c:v>412.9274</c:v>
                </c:pt>
                <c:pt idx="714">
                  <c:v>412.9862</c:v>
                </c:pt>
                <c:pt idx="715">
                  <c:v>413.0362</c:v>
                </c:pt>
                <c:pt idx="716">
                  <c:v>413.1044</c:v>
                </c:pt>
                <c:pt idx="717">
                  <c:v>413.1734</c:v>
                </c:pt>
                <c:pt idx="718">
                  <c:v>413.2505</c:v>
                </c:pt>
                <c:pt idx="719">
                  <c:v>413.344</c:v>
                </c:pt>
                <c:pt idx="720">
                  <c:v>413.4272</c:v>
                </c:pt>
                <c:pt idx="721">
                  <c:v>413.5094</c:v>
                </c:pt>
                <c:pt idx="722">
                  <c:v>413.5927</c:v>
                </c:pt>
                <c:pt idx="723">
                  <c:v>413.6671</c:v>
                </c:pt>
                <c:pt idx="724">
                  <c:v>413.7395</c:v>
                </c:pt>
                <c:pt idx="725">
                  <c:v>413.7922</c:v>
                </c:pt>
                <c:pt idx="726">
                  <c:v>413.8417</c:v>
                </c:pt>
                <c:pt idx="727">
                  <c:v>413.8894</c:v>
                </c:pt>
                <c:pt idx="728">
                  <c:v>413.9362</c:v>
                </c:pt>
                <c:pt idx="729">
                  <c:v>413.9953</c:v>
                </c:pt>
                <c:pt idx="730">
                  <c:v>414.055</c:v>
                </c:pt>
                <c:pt idx="731">
                  <c:v>414.1078</c:v>
                </c:pt>
                <c:pt idx="732">
                  <c:v>414.1533</c:v>
                </c:pt>
                <c:pt idx="733">
                  <c:v>414.2057</c:v>
                </c:pt>
                <c:pt idx="734">
                  <c:v>414.2536</c:v>
                </c:pt>
                <c:pt idx="735">
                  <c:v>414.3102</c:v>
                </c:pt>
                <c:pt idx="736">
                  <c:v>414.3648</c:v>
                </c:pt>
                <c:pt idx="737">
                  <c:v>414.4136</c:v>
                </c:pt>
                <c:pt idx="738">
                  <c:v>414.4694</c:v>
                </c:pt>
                <c:pt idx="739">
                  <c:v>414.5242</c:v>
                </c:pt>
                <c:pt idx="740">
                  <c:v>414.573</c:v>
                </c:pt>
                <c:pt idx="741">
                  <c:v>414.6238</c:v>
                </c:pt>
                <c:pt idx="742">
                  <c:v>414.6675</c:v>
                </c:pt>
                <c:pt idx="743">
                  <c:v>414.72</c:v>
                </c:pt>
                <c:pt idx="744">
                  <c:v>414.7631</c:v>
                </c:pt>
                <c:pt idx="745">
                  <c:v>414.8273</c:v>
                </c:pt>
                <c:pt idx="746">
                  <c:v>414.8982</c:v>
                </c:pt>
                <c:pt idx="747">
                  <c:v>414.9582</c:v>
                </c:pt>
                <c:pt idx="748">
                  <c:v>415.0037</c:v>
                </c:pt>
                <c:pt idx="749">
                  <c:v>415.0489</c:v>
                </c:pt>
                <c:pt idx="750">
                  <c:v>415.087</c:v>
                </c:pt>
                <c:pt idx="751">
                  <c:v>415.1263</c:v>
                </c:pt>
                <c:pt idx="752">
                  <c:v>415.1729</c:v>
                </c:pt>
                <c:pt idx="753">
                  <c:v>415.2274</c:v>
                </c:pt>
                <c:pt idx="754">
                  <c:v>415.2753</c:v>
                </c:pt>
                <c:pt idx="755">
                  <c:v>415.3222</c:v>
                </c:pt>
                <c:pt idx="756">
                  <c:v>415.3658</c:v>
                </c:pt>
                <c:pt idx="757">
                  <c:v>415.4041</c:v>
                </c:pt>
                <c:pt idx="758">
                  <c:v>415.4466</c:v>
                </c:pt>
                <c:pt idx="759">
                  <c:v>415.4806</c:v>
                </c:pt>
                <c:pt idx="760">
                  <c:v>415.5353</c:v>
                </c:pt>
                <c:pt idx="761">
                  <c:v>415.5777</c:v>
                </c:pt>
                <c:pt idx="762">
                  <c:v>415.6238</c:v>
                </c:pt>
                <c:pt idx="763">
                  <c:v>415.6636</c:v>
                </c:pt>
                <c:pt idx="764">
                  <c:v>415.7042</c:v>
                </c:pt>
                <c:pt idx="765">
                  <c:v>415.7503</c:v>
                </c:pt>
                <c:pt idx="766">
                  <c:v>415.7932</c:v>
                </c:pt>
                <c:pt idx="767">
                  <c:v>415.8527</c:v>
                </c:pt>
                <c:pt idx="768">
                  <c:v>415.9005</c:v>
                </c:pt>
                <c:pt idx="769">
                  <c:v>415.9408</c:v>
                </c:pt>
                <c:pt idx="770">
                  <c:v>415.9764</c:v>
                </c:pt>
                <c:pt idx="771">
                  <c:v>416.0223</c:v>
                </c:pt>
                <c:pt idx="772">
                  <c:v>416.0544</c:v>
                </c:pt>
                <c:pt idx="773">
                  <c:v>416.0986</c:v>
                </c:pt>
                <c:pt idx="774">
                  <c:v>416.1341</c:v>
                </c:pt>
                <c:pt idx="775">
                  <c:v>416.1646</c:v>
                </c:pt>
                <c:pt idx="776">
                  <c:v>416.1918</c:v>
                </c:pt>
                <c:pt idx="777">
                  <c:v>416.2269</c:v>
                </c:pt>
                <c:pt idx="778">
                  <c:v>416.2714</c:v>
                </c:pt>
                <c:pt idx="779">
                  <c:v>416.3151</c:v>
                </c:pt>
                <c:pt idx="780">
                  <c:v>416.3579</c:v>
                </c:pt>
                <c:pt idx="781">
                  <c:v>416.3926</c:v>
                </c:pt>
                <c:pt idx="782">
                  <c:v>416.4355</c:v>
                </c:pt>
                <c:pt idx="783">
                  <c:v>416.4687</c:v>
                </c:pt>
                <c:pt idx="784">
                  <c:v>416.5004</c:v>
                </c:pt>
                <c:pt idx="785">
                  <c:v>416.5262</c:v>
                </c:pt>
                <c:pt idx="786">
                  <c:v>416.5383</c:v>
                </c:pt>
                <c:pt idx="787">
                  <c:v>416.5633</c:v>
                </c:pt>
                <c:pt idx="788">
                  <c:v>416.5772</c:v>
                </c:pt>
                <c:pt idx="789">
                  <c:v>416.6055</c:v>
                </c:pt>
                <c:pt idx="790">
                  <c:v>416.6387</c:v>
                </c:pt>
                <c:pt idx="791">
                  <c:v>416.6636</c:v>
                </c:pt>
                <c:pt idx="792">
                  <c:v>416.6982</c:v>
                </c:pt>
                <c:pt idx="793">
                  <c:v>416.7261</c:v>
                </c:pt>
                <c:pt idx="794">
                  <c:v>416.7604</c:v>
                </c:pt>
                <c:pt idx="795">
                  <c:v>416.802</c:v>
                </c:pt>
                <c:pt idx="796">
                  <c:v>416.8431</c:v>
                </c:pt>
                <c:pt idx="797">
                  <c:v>416.8755</c:v>
                </c:pt>
                <c:pt idx="798">
                  <c:v>416.9124</c:v>
                </c:pt>
                <c:pt idx="799">
                  <c:v>416.9472</c:v>
                </c:pt>
                <c:pt idx="800">
                  <c:v>416.9822</c:v>
                </c:pt>
                <c:pt idx="801">
                  <c:v>417.0103</c:v>
                </c:pt>
                <c:pt idx="802">
                  <c:v>417.0407</c:v>
                </c:pt>
                <c:pt idx="803">
                  <c:v>417.0609</c:v>
                </c:pt>
                <c:pt idx="804">
                  <c:v>417.0856</c:v>
                </c:pt>
                <c:pt idx="805">
                  <c:v>417.0948</c:v>
                </c:pt>
                <c:pt idx="806">
                  <c:v>417.1154</c:v>
                </c:pt>
                <c:pt idx="807">
                  <c:v>417.1281</c:v>
                </c:pt>
                <c:pt idx="808">
                  <c:v>417.1541</c:v>
                </c:pt>
                <c:pt idx="809">
                  <c:v>417.1711</c:v>
                </c:pt>
                <c:pt idx="810">
                  <c:v>417.1945</c:v>
                </c:pt>
                <c:pt idx="811">
                  <c:v>417.2144</c:v>
                </c:pt>
                <c:pt idx="812">
                  <c:v>417.2299</c:v>
                </c:pt>
                <c:pt idx="813">
                  <c:v>417.2378</c:v>
                </c:pt>
                <c:pt idx="814">
                  <c:v>417.2497</c:v>
                </c:pt>
                <c:pt idx="815">
                  <c:v>417.2691</c:v>
                </c:pt>
                <c:pt idx="816">
                  <c:v>417.2729</c:v>
                </c:pt>
                <c:pt idx="817">
                  <c:v>417.291</c:v>
                </c:pt>
                <c:pt idx="818">
                  <c:v>417.3151</c:v>
                </c:pt>
                <c:pt idx="819">
                  <c:v>417.339</c:v>
                </c:pt>
                <c:pt idx="820">
                  <c:v>417.3614</c:v>
                </c:pt>
                <c:pt idx="821">
                  <c:v>417.3868</c:v>
                </c:pt>
                <c:pt idx="822">
                  <c:v>417.4001</c:v>
                </c:pt>
                <c:pt idx="823">
                  <c:v>417.4121</c:v>
                </c:pt>
                <c:pt idx="824">
                  <c:v>417.4228</c:v>
                </c:pt>
                <c:pt idx="825">
                  <c:v>417.433</c:v>
                </c:pt>
                <c:pt idx="826">
                  <c:v>417.4624</c:v>
                </c:pt>
                <c:pt idx="827">
                  <c:v>417.4897</c:v>
                </c:pt>
                <c:pt idx="828">
                  <c:v>417.5162</c:v>
                </c:pt>
                <c:pt idx="829">
                  <c:v>417.5403</c:v>
                </c:pt>
                <c:pt idx="830">
                  <c:v>417.5768</c:v>
                </c:pt>
                <c:pt idx="831">
                  <c:v>417.5912</c:v>
                </c:pt>
                <c:pt idx="832">
                  <c:v>417.6151</c:v>
                </c:pt>
                <c:pt idx="833">
                  <c:v>417.6261</c:v>
                </c:pt>
                <c:pt idx="834">
                  <c:v>417.6418</c:v>
                </c:pt>
                <c:pt idx="835">
                  <c:v>417.6714</c:v>
                </c:pt>
                <c:pt idx="836">
                  <c:v>417.6902</c:v>
                </c:pt>
                <c:pt idx="837">
                  <c:v>417.7068</c:v>
                </c:pt>
                <c:pt idx="838">
                  <c:v>417.7253</c:v>
                </c:pt>
                <c:pt idx="839">
                  <c:v>417.751</c:v>
                </c:pt>
                <c:pt idx="840">
                  <c:v>417.7694</c:v>
                </c:pt>
                <c:pt idx="841">
                  <c:v>417.8011</c:v>
                </c:pt>
                <c:pt idx="842">
                  <c:v>417.8279</c:v>
                </c:pt>
                <c:pt idx="843">
                  <c:v>417.8571</c:v>
                </c:pt>
                <c:pt idx="844">
                  <c:v>417.8765</c:v>
                </c:pt>
                <c:pt idx="845">
                  <c:v>417.907</c:v>
                </c:pt>
                <c:pt idx="846">
                  <c:v>417.9355</c:v>
                </c:pt>
                <c:pt idx="847">
                  <c:v>417.9612</c:v>
                </c:pt>
                <c:pt idx="848">
                  <c:v>417.9643</c:v>
                </c:pt>
                <c:pt idx="849">
                  <c:v>417.9791</c:v>
                </c:pt>
                <c:pt idx="850">
                  <c:v>417.9935</c:v>
                </c:pt>
                <c:pt idx="851">
                  <c:v>418.0029</c:v>
                </c:pt>
                <c:pt idx="852">
                  <c:v>418.0063</c:v>
                </c:pt>
                <c:pt idx="853">
                  <c:v>417.9795</c:v>
                </c:pt>
                <c:pt idx="854">
                  <c:v>417.9786</c:v>
                </c:pt>
                <c:pt idx="855">
                  <c:v>417.9849</c:v>
                </c:pt>
                <c:pt idx="856">
                  <c:v>418.011</c:v>
                </c:pt>
                <c:pt idx="857">
                  <c:v>418.0238</c:v>
                </c:pt>
                <c:pt idx="858">
                  <c:v>418.041</c:v>
                </c:pt>
                <c:pt idx="859">
                  <c:v>418.0453</c:v>
                </c:pt>
                <c:pt idx="860">
                  <c:v>418.0422</c:v>
                </c:pt>
                <c:pt idx="861">
                  <c:v>418.0529</c:v>
                </c:pt>
                <c:pt idx="862">
                  <c:v>418.0609</c:v>
                </c:pt>
                <c:pt idx="863">
                  <c:v>418.0719</c:v>
                </c:pt>
                <c:pt idx="864">
                  <c:v>418.0856</c:v>
                </c:pt>
                <c:pt idx="865">
                  <c:v>418.0992</c:v>
                </c:pt>
                <c:pt idx="866">
                  <c:v>418.1174</c:v>
                </c:pt>
                <c:pt idx="867">
                  <c:v>418.1389</c:v>
                </c:pt>
                <c:pt idx="868">
                  <c:v>418.1524</c:v>
                </c:pt>
                <c:pt idx="869">
                  <c:v>418.1719</c:v>
                </c:pt>
                <c:pt idx="870">
                  <c:v>418.1799</c:v>
                </c:pt>
                <c:pt idx="871">
                  <c:v>418.1828</c:v>
                </c:pt>
                <c:pt idx="872">
                  <c:v>418.1944</c:v>
                </c:pt>
                <c:pt idx="873">
                  <c:v>418.1953</c:v>
                </c:pt>
                <c:pt idx="874">
                  <c:v>418.209</c:v>
                </c:pt>
                <c:pt idx="875">
                  <c:v>418.2235</c:v>
                </c:pt>
                <c:pt idx="876">
                  <c:v>418.2377</c:v>
                </c:pt>
                <c:pt idx="877">
                  <c:v>418.2574</c:v>
                </c:pt>
                <c:pt idx="878">
                  <c:v>418.2792</c:v>
                </c:pt>
                <c:pt idx="879">
                  <c:v>418.3015</c:v>
                </c:pt>
                <c:pt idx="880">
                  <c:v>418.3306</c:v>
                </c:pt>
                <c:pt idx="881">
                  <c:v>418.3538</c:v>
                </c:pt>
                <c:pt idx="882">
                  <c:v>418.3823</c:v>
                </c:pt>
                <c:pt idx="883">
                  <c:v>418.4042</c:v>
                </c:pt>
                <c:pt idx="884">
                  <c:v>418.4293</c:v>
                </c:pt>
                <c:pt idx="885">
                  <c:v>418.4602</c:v>
                </c:pt>
                <c:pt idx="886">
                  <c:v>418.4815</c:v>
                </c:pt>
                <c:pt idx="887">
                  <c:v>418.5</c:v>
                </c:pt>
                <c:pt idx="888">
                  <c:v>418.5193</c:v>
                </c:pt>
                <c:pt idx="889">
                  <c:v>418.5351</c:v>
                </c:pt>
                <c:pt idx="890">
                  <c:v>418.5479</c:v>
                </c:pt>
                <c:pt idx="891">
                  <c:v>418.5714</c:v>
                </c:pt>
                <c:pt idx="892">
                  <c:v>418.5921</c:v>
                </c:pt>
                <c:pt idx="893">
                  <c:v>418.6242</c:v>
                </c:pt>
                <c:pt idx="894">
                  <c:v>418.6537</c:v>
                </c:pt>
                <c:pt idx="895">
                  <c:v>418.6879</c:v>
                </c:pt>
                <c:pt idx="896">
                  <c:v>418.7088</c:v>
                </c:pt>
                <c:pt idx="897">
                  <c:v>418.7406</c:v>
                </c:pt>
                <c:pt idx="898">
                  <c:v>418.7612</c:v>
                </c:pt>
                <c:pt idx="899">
                  <c:v>418.7881</c:v>
                </c:pt>
                <c:pt idx="900">
                  <c:v>418.811</c:v>
                </c:pt>
                <c:pt idx="901">
                  <c:v>418.8398</c:v>
                </c:pt>
                <c:pt idx="902">
                  <c:v>418.8624</c:v>
                </c:pt>
                <c:pt idx="903">
                  <c:v>418.8864</c:v>
                </c:pt>
                <c:pt idx="904">
                  <c:v>418.9127</c:v>
                </c:pt>
                <c:pt idx="905">
                  <c:v>418.9421</c:v>
                </c:pt>
                <c:pt idx="906">
                  <c:v>418.975</c:v>
                </c:pt>
                <c:pt idx="907">
                  <c:v>418.995</c:v>
                </c:pt>
                <c:pt idx="908">
                  <c:v>419.0228</c:v>
                </c:pt>
                <c:pt idx="909">
                  <c:v>419.051</c:v>
                </c:pt>
                <c:pt idx="910">
                  <c:v>419.065</c:v>
                </c:pt>
                <c:pt idx="911">
                  <c:v>419.0862</c:v>
                </c:pt>
                <c:pt idx="912">
                  <c:v>419.0979</c:v>
                </c:pt>
                <c:pt idx="913">
                  <c:v>419.1154</c:v>
                </c:pt>
                <c:pt idx="914">
                  <c:v>419.1353</c:v>
                </c:pt>
                <c:pt idx="915">
                  <c:v>419.1589</c:v>
                </c:pt>
                <c:pt idx="916">
                  <c:v>419.1855</c:v>
                </c:pt>
                <c:pt idx="917">
                  <c:v>419.2087</c:v>
                </c:pt>
                <c:pt idx="918">
                  <c:v>419.2307</c:v>
                </c:pt>
                <c:pt idx="919">
                  <c:v>419.2436</c:v>
                </c:pt>
                <c:pt idx="920">
                  <c:v>419.2489</c:v>
                </c:pt>
                <c:pt idx="921">
                  <c:v>419.2556</c:v>
                </c:pt>
                <c:pt idx="922">
                  <c:v>419.2755</c:v>
                </c:pt>
                <c:pt idx="923">
                  <c:v>419.2873</c:v>
                </c:pt>
                <c:pt idx="924">
                  <c:v>419.2929</c:v>
                </c:pt>
                <c:pt idx="925">
                  <c:v>419.3143</c:v>
                </c:pt>
                <c:pt idx="926">
                  <c:v>419.3309</c:v>
                </c:pt>
                <c:pt idx="927">
                  <c:v>419.3489</c:v>
                </c:pt>
                <c:pt idx="928">
                  <c:v>419.3644</c:v>
                </c:pt>
                <c:pt idx="929">
                  <c:v>419.3814</c:v>
                </c:pt>
                <c:pt idx="930">
                  <c:v>419.3967</c:v>
                </c:pt>
                <c:pt idx="931">
                  <c:v>419.4182</c:v>
                </c:pt>
                <c:pt idx="932">
                  <c:v>419.4347</c:v>
                </c:pt>
                <c:pt idx="933">
                  <c:v>419.4541</c:v>
                </c:pt>
                <c:pt idx="934">
                  <c:v>419.4664</c:v>
                </c:pt>
                <c:pt idx="935">
                  <c:v>419.4938</c:v>
                </c:pt>
                <c:pt idx="936">
                  <c:v>419.515</c:v>
                </c:pt>
                <c:pt idx="937">
                  <c:v>419.5384</c:v>
                </c:pt>
                <c:pt idx="938">
                  <c:v>419.576</c:v>
                </c:pt>
                <c:pt idx="939">
                  <c:v>419.6093</c:v>
                </c:pt>
                <c:pt idx="940">
                  <c:v>419.6464</c:v>
                </c:pt>
                <c:pt idx="941">
                  <c:v>419.6731</c:v>
                </c:pt>
                <c:pt idx="942">
                  <c:v>419.7018</c:v>
                </c:pt>
                <c:pt idx="943">
                  <c:v>419.7287</c:v>
                </c:pt>
                <c:pt idx="944">
                  <c:v>419.755</c:v>
                </c:pt>
                <c:pt idx="945">
                  <c:v>419.7804</c:v>
                </c:pt>
                <c:pt idx="946">
                  <c:v>419.7954</c:v>
                </c:pt>
                <c:pt idx="947">
                  <c:v>419.8244</c:v>
                </c:pt>
                <c:pt idx="948">
                  <c:v>419.8336</c:v>
                </c:pt>
                <c:pt idx="949">
                  <c:v>419.8413</c:v>
                </c:pt>
                <c:pt idx="950">
                  <c:v>419.8535</c:v>
                </c:pt>
                <c:pt idx="951">
                  <c:v>419.8648</c:v>
                </c:pt>
                <c:pt idx="952">
                  <c:v>419.8729</c:v>
                </c:pt>
                <c:pt idx="953">
                  <c:v>419.8918</c:v>
                </c:pt>
                <c:pt idx="954">
                  <c:v>419.893</c:v>
                </c:pt>
                <c:pt idx="955">
                  <c:v>419.9043</c:v>
                </c:pt>
                <c:pt idx="956">
                  <c:v>419.9147</c:v>
                </c:pt>
                <c:pt idx="957">
                  <c:v>419.9224</c:v>
                </c:pt>
                <c:pt idx="958">
                  <c:v>419.9291</c:v>
                </c:pt>
                <c:pt idx="959">
                  <c:v>419.9309</c:v>
                </c:pt>
                <c:pt idx="960">
                  <c:v>419.9347</c:v>
                </c:pt>
                <c:pt idx="961">
                  <c:v>419.9367</c:v>
                </c:pt>
                <c:pt idx="962">
                  <c:v>419.9226</c:v>
                </c:pt>
                <c:pt idx="963">
                  <c:v>419.9196</c:v>
                </c:pt>
                <c:pt idx="964">
                  <c:v>419.8963</c:v>
                </c:pt>
                <c:pt idx="965">
                  <c:v>419.8938</c:v>
                </c:pt>
                <c:pt idx="966">
                  <c:v>419.8825</c:v>
                </c:pt>
                <c:pt idx="967">
                  <c:v>419.8835</c:v>
                </c:pt>
                <c:pt idx="968">
                  <c:v>419.8842</c:v>
                </c:pt>
                <c:pt idx="969">
                  <c:v>419.888</c:v>
                </c:pt>
                <c:pt idx="970">
                  <c:v>419.8818</c:v>
                </c:pt>
                <c:pt idx="971">
                  <c:v>419.8857</c:v>
                </c:pt>
                <c:pt idx="972">
                  <c:v>419.8851</c:v>
                </c:pt>
                <c:pt idx="973">
                  <c:v>419.8912</c:v>
                </c:pt>
                <c:pt idx="974">
                  <c:v>419.9011</c:v>
                </c:pt>
                <c:pt idx="975">
                  <c:v>419.9076</c:v>
                </c:pt>
                <c:pt idx="976">
                  <c:v>419.924</c:v>
                </c:pt>
                <c:pt idx="977">
                  <c:v>419.9403</c:v>
                </c:pt>
                <c:pt idx="978">
                  <c:v>419.947</c:v>
                </c:pt>
                <c:pt idx="979">
                  <c:v>419.9638</c:v>
                </c:pt>
                <c:pt idx="980">
                  <c:v>419.9746</c:v>
                </c:pt>
                <c:pt idx="981">
                  <c:v>419.9816</c:v>
                </c:pt>
                <c:pt idx="982">
                  <c:v>419.9881</c:v>
                </c:pt>
                <c:pt idx="983">
                  <c:v>419.9968</c:v>
                </c:pt>
                <c:pt idx="984">
                  <c:v>419.9982</c:v>
                </c:pt>
                <c:pt idx="985">
                  <c:v>419.9989</c:v>
                </c:pt>
                <c:pt idx="986">
                  <c:v>419.9989</c:v>
                </c:pt>
                <c:pt idx="987">
                  <c:v>419.9933</c:v>
                </c:pt>
                <c:pt idx="988">
                  <c:v>420.0093</c:v>
                </c:pt>
                <c:pt idx="989">
                  <c:v>420.0128</c:v>
                </c:pt>
                <c:pt idx="990">
                  <c:v>420.0203</c:v>
                </c:pt>
                <c:pt idx="991">
                  <c:v>420.0313</c:v>
                </c:pt>
                <c:pt idx="992">
                  <c:v>420.0514</c:v>
                </c:pt>
                <c:pt idx="993">
                  <c:v>420.0689</c:v>
                </c:pt>
                <c:pt idx="994">
                  <c:v>420.0743</c:v>
                </c:pt>
                <c:pt idx="995">
                  <c:v>420.0895</c:v>
                </c:pt>
                <c:pt idx="996">
                  <c:v>420.0928</c:v>
                </c:pt>
                <c:pt idx="997">
                  <c:v>420.1102</c:v>
                </c:pt>
                <c:pt idx="998">
                  <c:v>420.1212</c:v>
                </c:pt>
                <c:pt idx="999">
                  <c:v>420.134</c:v>
                </c:pt>
                <c:pt idx="1000">
                  <c:v>420.145</c:v>
                </c:pt>
                <c:pt idx="1001">
                  <c:v>420.159</c:v>
                </c:pt>
                <c:pt idx="1002">
                  <c:v>420.1797</c:v>
                </c:pt>
                <c:pt idx="1003">
                  <c:v>420.2016</c:v>
                </c:pt>
                <c:pt idx="1004">
                  <c:v>420.2176</c:v>
                </c:pt>
                <c:pt idx="1005">
                  <c:v>420.2233</c:v>
                </c:pt>
                <c:pt idx="1006">
                  <c:v>420.2412</c:v>
                </c:pt>
                <c:pt idx="1007">
                  <c:v>420.2581</c:v>
                </c:pt>
                <c:pt idx="1008">
                  <c:v>420.2695</c:v>
                </c:pt>
                <c:pt idx="1009">
                  <c:v>420.2848</c:v>
                </c:pt>
                <c:pt idx="1010">
                  <c:v>420.3</c:v>
                </c:pt>
                <c:pt idx="1011">
                  <c:v>420.3158</c:v>
                </c:pt>
                <c:pt idx="1012">
                  <c:v>420.3275</c:v>
                </c:pt>
                <c:pt idx="1013">
                  <c:v>420.3298</c:v>
                </c:pt>
                <c:pt idx="1014">
                  <c:v>420.3245</c:v>
                </c:pt>
                <c:pt idx="1015">
                  <c:v>420.3225</c:v>
                </c:pt>
                <c:pt idx="1016">
                  <c:v>420.327</c:v>
                </c:pt>
                <c:pt idx="1017">
                  <c:v>420.3463</c:v>
                </c:pt>
                <c:pt idx="1018">
                  <c:v>420.3691</c:v>
                </c:pt>
                <c:pt idx="1019">
                  <c:v>420.3957</c:v>
                </c:pt>
                <c:pt idx="1020">
                  <c:v>420.4278</c:v>
                </c:pt>
                <c:pt idx="1021">
                  <c:v>420.4447</c:v>
                </c:pt>
                <c:pt idx="1022">
                  <c:v>420.4678</c:v>
                </c:pt>
                <c:pt idx="1023">
                  <c:v>420.4915</c:v>
                </c:pt>
                <c:pt idx="1024">
                  <c:v>420.5074</c:v>
                </c:pt>
                <c:pt idx="1025">
                  <c:v>420.5127</c:v>
                </c:pt>
                <c:pt idx="1026">
                  <c:v>420.5207</c:v>
                </c:pt>
                <c:pt idx="1027">
                  <c:v>420.535</c:v>
                </c:pt>
                <c:pt idx="1028">
                  <c:v>420.5548</c:v>
                </c:pt>
                <c:pt idx="1029">
                  <c:v>420.5593</c:v>
                </c:pt>
                <c:pt idx="1030">
                  <c:v>420.5663</c:v>
                </c:pt>
                <c:pt idx="1031">
                  <c:v>420.5681</c:v>
                </c:pt>
                <c:pt idx="1032">
                  <c:v>420.5819</c:v>
                </c:pt>
                <c:pt idx="1033">
                  <c:v>420.5849</c:v>
                </c:pt>
                <c:pt idx="1034">
                  <c:v>420.588</c:v>
                </c:pt>
                <c:pt idx="1035">
                  <c:v>420.5901</c:v>
                </c:pt>
                <c:pt idx="1036">
                  <c:v>420.5874</c:v>
                </c:pt>
                <c:pt idx="1037">
                  <c:v>420.5786</c:v>
                </c:pt>
                <c:pt idx="1038">
                  <c:v>420.5701</c:v>
                </c:pt>
                <c:pt idx="1039">
                  <c:v>420.5628</c:v>
                </c:pt>
                <c:pt idx="1040">
                  <c:v>420.5451</c:v>
                </c:pt>
                <c:pt idx="1041">
                  <c:v>420.5438</c:v>
                </c:pt>
                <c:pt idx="1042">
                  <c:v>420.5281</c:v>
                </c:pt>
                <c:pt idx="1043">
                  <c:v>420.5147</c:v>
                </c:pt>
                <c:pt idx="1044">
                  <c:v>420.5006</c:v>
                </c:pt>
                <c:pt idx="1045">
                  <c:v>420.4941</c:v>
                </c:pt>
                <c:pt idx="1046">
                  <c:v>420.4856</c:v>
                </c:pt>
                <c:pt idx="1047">
                  <c:v>420.4804</c:v>
                </c:pt>
                <c:pt idx="1048">
                  <c:v>420.4803</c:v>
                </c:pt>
                <c:pt idx="1049">
                  <c:v>420.4797</c:v>
                </c:pt>
                <c:pt idx="1050">
                  <c:v>420.4876</c:v>
                </c:pt>
                <c:pt idx="1051">
                  <c:v>420.4935</c:v>
                </c:pt>
                <c:pt idx="1052">
                  <c:v>420.4996</c:v>
                </c:pt>
                <c:pt idx="1053">
                  <c:v>420.5003</c:v>
                </c:pt>
                <c:pt idx="1054">
                  <c:v>420.516</c:v>
                </c:pt>
                <c:pt idx="1055">
                  <c:v>420.5164</c:v>
                </c:pt>
                <c:pt idx="1056">
                  <c:v>420.5357</c:v>
                </c:pt>
                <c:pt idx="1057">
                  <c:v>420.5356</c:v>
                </c:pt>
                <c:pt idx="1058">
                  <c:v>420.5403</c:v>
                </c:pt>
                <c:pt idx="1059">
                  <c:v>420.5441</c:v>
                </c:pt>
                <c:pt idx="1060">
                  <c:v>420.5515</c:v>
                </c:pt>
                <c:pt idx="1061">
                  <c:v>420.5625</c:v>
                </c:pt>
                <c:pt idx="1062">
                  <c:v>420.5721</c:v>
                </c:pt>
                <c:pt idx="1063">
                  <c:v>420.577</c:v>
                </c:pt>
                <c:pt idx="1064">
                  <c:v>420.5924</c:v>
                </c:pt>
                <c:pt idx="1065">
                  <c:v>420.6116</c:v>
                </c:pt>
                <c:pt idx="1066">
                  <c:v>420.6312</c:v>
                </c:pt>
                <c:pt idx="1067">
                  <c:v>420.6479</c:v>
                </c:pt>
                <c:pt idx="1068">
                  <c:v>420.6554</c:v>
                </c:pt>
                <c:pt idx="1069">
                  <c:v>420.672</c:v>
                </c:pt>
                <c:pt idx="1070">
                  <c:v>420.6784</c:v>
                </c:pt>
                <c:pt idx="1071">
                  <c:v>420.6806</c:v>
                </c:pt>
                <c:pt idx="1072">
                  <c:v>420.7015</c:v>
                </c:pt>
                <c:pt idx="1073">
                  <c:v>420.6976</c:v>
                </c:pt>
                <c:pt idx="1074">
                  <c:v>420.7029</c:v>
                </c:pt>
                <c:pt idx="1075">
                  <c:v>420.6983</c:v>
                </c:pt>
                <c:pt idx="1076">
                  <c:v>420.6998</c:v>
                </c:pt>
                <c:pt idx="1077">
                  <c:v>420.6888</c:v>
                </c:pt>
                <c:pt idx="1078">
                  <c:v>420.6974</c:v>
                </c:pt>
                <c:pt idx="1079">
                  <c:v>420.7014</c:v>
                </c:pt>
                <c:pt idx="1080">
                  <c:v>420.6997</c:v>
                </c:pt>
                <c:pt idx="1081">
                  <c:v>420.7015</c:v>
                </c:pt>
                <c:pt idx="1082">
                  <c:v>420.6984</c:v>
                </c:pt>
                <c:pt idx="1083">
                  <c:v>420.6944</c:v>
                </c:pt>
                <c:pt idx="1084">
                  <c:v>420.6946</c:v>
                </c:pt>
                <c:pt idx="1085">
                  <c:v>420.6934</c:v>
                </c:pt>
                <c:pt idx="1086">
                  <c:v>420.696</c:v>
                </c:pt>
                <c:pt idx="1087">
                  <c:v>420.7039</c:v>
                </c:pt>
                <c:pt idx="1088">
                  <c:v>420.7063</c:v>
                </c:pt>
                <c:pt idx="1089">
                  <c:v>420.7126</c:v>
                </c:pt>
                <c:pt idx="1090">
                  <c:v>420.7179</c:v>
                </c:pt>
                <c:pt idx="1091">
                  <c:v>420.7168</c:v>
                </c:pt>
                <c:pt idx="1092">
                  <c:v>420.7172</c:v>
                </c:pt>
                <c:pt idx="1093">
                  <c:v>420.7121</c:v>
                </c:pt>
                <c:pt idx="1094">
                  <c:v>420.7013</c:v>
                </c:pt>
                <c:pt idx="1095">
                  <c:v>420.701</c:v>
                </c:pt>
                <c:pt idx="1096">
                  <c:v>420.6904</c:v>
                </c:pt>
                <c:pt idx="1097">
                  <c:v>420.6791</c:v>
                </c:pt>
                <c:pt idx="1098">
                  <c:v>420.6814</c:v>
                </c:pt>
                <c:pt idx="1099">
                  <c:v>420.6817</c:v>
                </c:pt>
                <c:pt idx="1100">
                  <c:v>420.6806</c:v>
                </c:pt>
                <c:pt idx="1101">
                  <c:v>420.6709</c:v>
                </c:pt>
                <c:pt idx="1102">
                  <c:v>420.6719</c:v>
                </c:pt>
                <c:pt idx="1103">
                  <c:v>420.6876</c:v>
                </c:pt>
                <c:pt idx="1104">
                  <c:v>420.6914</c:v>
                </c:pt>
                <c:pt idx="1105">
                  <c:v>420.7</c:v>
                </c:pt>
                <c:pt idx="1106">
                  <c:v>420.7104</c:v>
                </c:pt>
                <c:pt idx="1107">
                  <c:v>420.7144</c:v>
                </c:pt>
                <c:pt idx="1108">
                  <c:v>420.7196</c:v>
                </c:pt>
                <c:pt idx="1109">
                  <c:v>420.7298</c:v>
                </c:pt>
                <c:pt idx="1110">
                  <c:v>420.7369</c:v>
                </c:pt>
                <c:pt idx="1111">
                  <c:v>420.7451</c:v>
                </c:pt>
                <c:pt idx="1112">
                  <c:v>420.7404</c:v>
                </c:pt>
                <c:pt idx="1113">
                  <c:v>420.7441</c:v>
                </c:pt>
                <c:pt idx="1114">
                  <c:v>420.7467</c:v>
                </c:pt>
                <c:pt idx="1115">
                  <c:v>420.7465</c:v>
                </c:pt>
                <c:pt idx="1116">
                  <c:v>420.7391</c:v>
                </c:pt>
                <c:pt idx="1117">
                  <c:v>420.7319</c:v>
                </c:pt>
                <c:pt idx="1118">
                  <c:v>420.717</c:v>
                </c:pt>
                <c:pt idx="1119">
                  <c:v>420.7091</c:v>
                </c:pt>
                <c:pt idx="1120">
                  <c:v>420.6992</c:v>
                </c:pt>
                <c:pt idx="1121">
                  <c:v>420.681</c:v>
                </c:pt>
                <c:pt idx="1122">
                  <c:v>420.6643</c:v>
                </c:pt>
                <c:pt idx="1123">
                  <c:v>420.65</c:v>
                </c:pt>
                <c:pt idx="1124">
                  <c:v>420.6312</c:v>
                </c:pt>
                <c:pt idx="1125">
                  <c:v>420.6138</c:v>
                </c:pt>
                <c:pt idx="1126">
                  <c:v>420.5956</c:v>
                </c:pt>
                <c:pt idx="1127">
                  <c:v>420.571</c:v>
                </c:pt>
                <c:pt idx="1128">
                  <c:v>420.5521</c:v>
                </c:pt>
                <c:pt idx="1129">
                  <c:v>420.5278</c:v>
                </c:pt>
                <c:pt idx="1130">
                  <c:v>420.5028</c:v>
                </c:pt>
                <c:pt idx="1131">
                  <c:v>420.4728</c:v>
                </c:pt>
                <c:pt idx="1132">
                  <c:v>420.4458</c:v>
                </c:pt>
                <c:pt idx="1133">
                  <c:v>420.4182</c:v>
                </c:pt>
                <c:pt idx="1134">
                  <c:v>420.4099</c:v>
                </c:pt>
                <c:pt idx="1135">
                  <c:v>420.3791</c:v>
                </c:pt>
                <c:pt idx="1136">
                  <c:v>420.3838</c:v>
                </c:pt>
                <c:pt idx="1137">
                  <c:v>420.3855</c:v>
                </c:pt>
                <c:pt idx="1138">
                  <c:v>420.3692</c:v>
                </c:pt>
                <c:pt idx="1139">
                  <c:v>420.3696</c:v>
                </c:pt>
                <c:pt idx="1140">
                  <c:v>420.3698</c:v>
                </c:pt>
                <c:pt idx="1141">
                  <c:v>420.3786</c:v>
                </c:pt>
                <c:pt idx="1142">
                  <c:v>420.3905</c:v>
                </c:pt>
                <c:pt idx="1143">
                  <c:v>420.4164</c:v>
                </c:pt>
                <c:pt idx="1144">
                  <c:v>420.4298</c:v>
                </c:pt>
                <c:pt idx="1145">
                  <c:v>420.4647</c:v>
                </c:pt>
                <c:pt idx="1146">
                  <c:v>420.4812</c:v>
                </c:pt>
                <c:pt idx="1147">
                  <c:v>420.5052</c:v>
                </c:pt>
                <c:pt idx="1148">
                  <c:v>420.5302</c:v>
                </c:pt>
                <c:pt idx="1149">
                  <c:v>420.5568</c:v>
                </c:pt>
                <c:pt idx="1150">
                  <c:v>420.5753</c:v>
                </c:pt>
                <c:pt idx="1151">
                  <c:v>420.5939</c:v>
                </c:pt>
                <c:pt idx="1152">
                  <c:v>420.6142</c:v>
                </c:pt>
                <c:pt idx="1153">
                  <c:v>420.6291</c:v>
                </c:pt>
                <c:pt idx="1154">
                  <c:v>420.641</c:v>
                </c:pt>
                <c:pt idx="1155">
                  <c:v>420.6569</c:v>
                </c:pt>
                <c:pt idx="1156">
                  <c:v>420.6588</c:v>
                </c:pt>
                <c:pt idx="1157">
                  <c:v>420.6721</c:v>
                </c:pt>
                <c:pt idx="1158">
                  <c:v>420.6817</c:v>
                </c:pt>
                <c:pt idx="1159">
                  <c:v>420.6889</c:v>
                </c:pt>
                <c:pt idx="1160">
                  <c:v>420.7063</c:v>
                </c:pt>
                <c:pt idx="1161">
                  <c:v>420.7215</c:v>
                </c:pt>
                <c:pt idx="1162">
                  <c:v>420.7343</c:v>
                </c:pt>
                <c:pt idx="1163">
                  <c:v>420.7444</c:v>
                </c:pt>
                <c:pt idx="1164">
                  <c:v>420.7544</c:v>
                </c:pt>
                <c:pt idx="1165">
                  <c:v>420.7585</c:v>
                </c:pt>
                <c:pt idx="1166">
                  <c:v>420.7509</c:v>
                </c:pt>
                <c:pt idx="1167">
                  <c:v>420.7372</c:v>
                </c:pt>
                <c:pt idx="1168">
                  <c:v>420.7439</c:v>
                </c:pt>
                <c:pt idx="1169">
                  <c:v>420.7499</c:v>
                </c:pt>
                <c:pt idx="1170">
                  <c:v>420.764</c:v>
                </c:pt>
                <c:pt idx="1171">
                  <c:v>420.7733</c:v>
                </c:pt>
                <c:pt idx="1172">
                  <c:v>420.7866</c:v>
                </c:pt>
                <c:pt idx="1173">
                  <c:v>420.8005</c:v>
                </c:pt>
                <c:pt idx="1174">
                  <c:v>420.8066</c:v>
                </c:pt>
                <c:pt idx="1175">
                  <c:v>420.8201</c:v>
                </c:pt>
                <c:pt idx="1176">
                  <c:v>420.8312</c:v>
                </c:pt>
                <c:pt idx="1177">
                  <c:v>420.834</c:v>
                </c:pt>
                <c:pt idx="1178">
                  <c:v>420.835</c:v>
                </c:pt>
                <c:pt idx="1179">
                  <c:v>420.8501</c:v>
                </c:pt>
                <c:pt idx="1180">
                  <c:v>420.8535</c:v>
                </c:pt>
                <c:pt idx="1181">
                  <c:v>420.8518</c:v>
                </c:pt>
                <c:pt idx="1182">
                  <c:v>420.861</c:v>
                </c:pt>
                <c:pt idx="1183">
                  <c:v>420.8563</c:v>
                </c:pt>
                <c:pt idx="1184">
                  <c:v>420.8641</c:v>
                </c:pt>
                <c:pt idx="1185">
                  <c:v>420.8702</c:v>
                </c:pt>
                <c:pt idx="1186">
                  <c:v>420.8725</c:v>
                </c:pt>
                <c:pt idx="1187">
                  <c:v>420.8716</c:v>
                </c:pt>
                <c:pt idx="1188">
                  <c:v>420.8608</c:v>
                </c:pt>
                <c:pt idx="1189">
                  <c:v>420.861</c:v>
                </c:pt>
                <c:pt idx="1190">
                  <c:v>420.855</c:v>
                </c:pt>
                <c:pt idx="1191">
                  <c:v>420.8532</c:v>
                </c:pt>
                <c:pt idx="1192">
                  <c:v>420.836</c:v>
                </c:pt>
                <c:pt idx="1193">
                  <c:v>420.832</c:v>
                </c:pt>
                <c:pt idx="1194">
                  <c:v>420.8303</c:v>
                </c:pt>
                <c:pt idx="1195">
                  <c:v>420.8238</c:v>
                </c:pt>
                <c:pt idx="1196">
                  <c:v>420.8157</c:v>
                </c:pt>
                <c:pt idx="1197">
                  <c:v>420.8106</c:v>
                </c:pt>
                <c:pt idx="1198">
                  <c:v>420.8117</c:v>
                </c:pt>
                <c:pt idx="1199">
                  <c:v>420.8266</c:v>
                </c:pt>
                <c:pt idx="1200">
                  <c:v>420.8338</c:v>
                </c:pt>
                <c:pt idx="1201">
                  <c:v>420.8416</c:v>
                </c:pt>
                <c:pt idx="1202">
                  <c:v>420.8473</c:v>
                </c:pt>
                <c:pt idx="1203">
                  <c:v>420.8471</c:v>
                </c:pt>
                <c:pt idx="1204">
                  <c:v>420.8467</c:v>
                </c:pt>
                <c:pt idx="1205">
                  <c:v>420.8525</c:v>
                </c:pt>
                <c:pt idx="1206">
                  <c:v>420.8574</c:v>
                </c:pt>
                <c:pt idx="1207">
                  <c:v>420.8556</c:v>
                </c:pt>
                <c:pt idx="1208">
                  <c:v>420.8497</c:v>
                </c:pt>
                <c:pt idx="1209">
                  <c:v>420.8529</c:v>
                </c:pt>
                <c:pt idx="1210">
                  <c:v>420.8335</c:v>
                </c:pt>
                <c:pt idx="1211">
                  <c:v>420.805</c:v>
                </c:pt>
                <c:pt idx="1212">
                  <c:v>420.7835</c:v>
                </c:pt>
                <c:pt idx="1213">
                  <c:v>420.7771</c:v>
                </c:pt>
                <c:pt idx="1214">
                  <c:v>420.768</c:v>
                </c:pt>
                <c:pt idx="1215">
                  <c:v>420.7584</c:v>
                </c:pt>
                <c:pt idx="1216">
                  <c:v>420.7493</c:v>
                </c:pt>
                <c:pt idx="1217">
                  <c:v>420.7297</c:v>
                </c:pt>
                <c:pt idx="1218">
                  <c:v>420.7163</c:v>
                </c:pt>
                <c:pt idx="1219">
                  <c:v>420.7108</c:v>
                </c:pt>
                <c:pt idx="1220">
                  <c:v>420.698</c:v>
                </c:pt>
                <c:pt idx="1221">
                  <c:v>420.6962</c:v>
                </c:pt>
                <c:pt idx="1222">
                  <c:v>420.6801</c:v>
                </c:pt>
                <c:pt idx="1223">
                  <c:v>420.6587</c:v>
                </c:pt>
                <c:pt idx="1224">
                  <c:v>420.639</c:v>
                </c:pt>
                <c:pt idx="1225">
                  <c:v>420.6085</c:v>
                </c:pt>
                <c:pt idx="1226">
                  <c:v>420.5942</c:v>
                </c:pt>
                <c:pt idx="1227">
                  <c:v>420.5636</c:v>
                </c:pt>
                <c:pt idx="1228">
                  <c:v>420.534</c:v>
                </c:pt>
                <c:pt idx="1229">
                  <c:v>420.5105</c:v>
                </c:pt>
                <c:pt idx="1230">
                  <c:v>420.4937</c:v>
                </c:pt>
                <c:pt idx="1231">
                  <c:v>420.4729</c:v>
                </c:pt>
                <c:pt idx="1232">
                  <c:v>420.4626</c:v>
                </c:pt>
                <c:pt idx="1233">
                  <c:v>420.4422</c:v>
                </c:pt>
                <c:pt idx="1234">
                  <c:v>420.4431</c:v>
                </c:pt>
                <c:pt idx="1235">
                  <c:v>420.4363</c:v>
                </c:pt>
                <c:pt idx="1236">
                  <c:v>420.4341</c:v>
                </c:pt>
                <c:pt idx="1237">
                  <c:v>420.4202</c:v>
                </c:pt>
                <c:pt idx="1238">
                  <c:v>420.4256</c:v>
                </c:pt>
                <c:pt idx="1239">
                  <c:v>420.4213</c:v>
                </c:pt>
                <c:pt idx="1240">
                  <c:v>420.4189</c:v>
                </c:pt>
                <c:pt idx="1241">
                  <c:v>420.413</c:v>
                </c:pt>
                <c:pt idx="1242">
                  <c:v>420.4155</c:v>
                </c:pt>
                <c:pt idx="1243">
                  <c:v>420.3923</c:v>
                </c:pt>
                <c:pt idx="1244">
                  <c:v>420.3873</c:v>
                </c:pt>
                <c:pt idx="1245">
                  <c:v>420.3709</c:v>
                </c:pt>
                <c:pt idx="1246">
                  <c:v>420.366</c:v>
                </c:pt>
                <c:pt idx="1247">
                  <c:v>420.349</c:v>
                </c:pt>
                <c:pt idx="1248">
                  <c:v>420.3319</c:v>
                </c:pt>
                <c:pt idx="1249">
                  <c:v>420.3221</c:v>
                </c:pt>
                <c:pt idx="1250">
                  <c:v>420.3055</c:v>
                </c:pt>
                <c:pt idx="1251">
                  <c:v>420.2904</c:v>
                </c:pt>
                <c:pt idx="1252">
                  <c:v>420.2672</c:v>
                </c:pt>
                <c:pt idx="1253">
                  <c:v>420.2634</c:v>
                </c:pt>
                <c:pt idx="1254">
                  <c:v>420.2403</c:v>
                </c:pt>
                <c:pt idx="1255">
                  <c:v>420.236</c:v>
                </c:pt>
                <c:pt idx="1256">
                  <c:v>420.226</c:v>
                </c:pt>
                <c:pt idx="1257">
                  <c:v>420.22</c:v>
                </c:pt>
                <c:pt idx="1258">
                  <c:v>420.2078</c:v>
                </c:pt>
                <c:pt idx="1259">
                  <c:v>420.2003</c:v>
                </c:pt>
                <c:pt idx="1260">
                  <c:v>420.187</c:v>
                </c:pt>
                <c:pt idx="1261">
                  <c:v>420.1721</c:v>
                </c:pt>
                <c:pt idx="1262">
                  <c:v>420.1502</c:v>
                </c:pt>
                <c:pt idx="1263">
                  <c:v>420.1341</c:v>
                </c:pt>
                <c:pt idx="1264">
                  <c:v>420.1159</c:v>
                </c:pt>
                <c:pt idx="1265">
                  <c:v>420.097</c:v>
                </c:pt>
                <c:pt idx="1266">
                  <c:v>420.0849</c:v>
                </c:pt>
                <c:pt idx="1267">
                  <c:v>420.0727</c:v>
                </c:pt>
                <c:pt idx="1268">
                  <c:v>420.0655</c:v>
                </c:pt>
                <c:pt idx="1269">
                  <c:v>420.0641</c:v>
                </c:pt>
                <c:pt idx="1270">
                  <c:v>420.0617</c:v>
                </c:pt>
                <c:pt idx="1271">
                  <c:v>420.0622</c:v>
                </c:pt>
                <c:pt idx="1272">
                  <c:v>420.0691</c:v>
                </c:pt>
                <c:pt idx="1273">
                  <c:v>420.0674</c:v>
                </c:pt>
                <c:pt idx="1274">
                  <c:v>420.0821</c:v>
                </c:pt>
                <c:pt idx="1275">
                  <c:v>420.0831</c:v>
                </c:pt>
                <c:pt idx="1276">
                  <c:v>420.0957</c:v>
                </c:pt>
                <c:pt idx="1277">
                  <c:v>420.1095</c:v>
                </c:pt>
                <c:pt idx="1278">
                  <c:v>420.1053</c:v>
                </c:pt>
                <c:pt idx="1279">
                  <c:v>420.1204</c:v>
                </c:pt>
                <c:pt idx="1280">
                  <c:v>420.1339</c:v>
                </c:pt>
                <c:pt idx="1281">
                  <c:v>420.1444</c:v>
                </c:pt>
                <c:pt idx="1282">
                  <c:v>420.1658</c:v>
                </c:pt>
                <c:pt idx="1283">
                  <c:v>420.1907</c:v>
                </c:pt>
                <c:pt idx="1284">
                  <c:v>420.2171</c:v>
                </c:pt>
                <c:pt idx="1285">
                  <c:v>420.2498</c:v>
                </c:pt>
                <c:pt idx="1286">
                  <c:v>420.2867</c:v>
                </c:pt>
                <c:pt idx="1287">
                  <c:v>420.3162</c:v>
                </c:pt>
                <c:pt idx="1288">
                  <c:v>420.3467</c:v>
                </c:pt>
                <c:pt idx="1289">
                  <c:v>420.3902</c:v>
                </c:pt>
                <c:pt idx="1290">
                  <c:v>420.4319</c:v>
                </c:pt>
                <c:pt idx="1291">
                  <c:v>420.467</c:v>
                </c:pt>
                <c:pt idx="1292">
                  <c:v>420.486</c:v>
                </c:pt>
                <c:pt idx="1293">
                  <c:v>420.5084</c:v>
                </c:pt>
                <c:pt idx="1294">
                  <c:v>420.5235</c:v>
                </c:pt>
                <c:pt idx="1295">
                  <c:v>420.5369</c:v>
                </c:pt>
                <c:pt idx="1296">
                  <c:v>420.5526</c:v>
                </c:pt>
                <c:pt idx="1297">
                  <c:v>420.5612</c:v>
                </c:pt>
                <c:pt idx="1298">
                  <c:v>420.5629</c:v>
                </c:pt>
                <c:pt idx="1299">
                  <c:v>420.5707</c:v>
                </c:pt>
                <c:pt idx="1300">
                  <c:v>420.5717</c:v>
                </c:pt>
                <c:pt idx="1301">
                  <c:v>420.5781</c:v>
                </c:pt>
                <c:pt idx="1302">
                  <c:v>420.5839</c:v>
                </c:pt>
                <c:pt idx="1303">
                  <c:v>420.5872</c:v>
                </c:pt>
                <c:pt idx="1304">
                  <c:v>420.5961</c:v>
                </c:pt>
                <c:pt idx="1305">
                  <c:v>420.6054</c:v>
                </c:pt>
                <c:pt idx="1306">
                  <c:v>420.6254</c:v>
                </c:pt>
                <c:pt idx="1307">
                  <c:v>420.6411</c:v>
                </c:pt>
                <c:pt idx="1308">
                  <c:v>420.6598</c:v>
                </c:pt>
                <c:pt idx="1309">
                  <c:v>420.6789</c:v>
                </c:pt>
                <c:pt idx="1310">
                  <c:v>420.6941</c:v>
                </c:pt>
                <c:pt idx="1311">
                  <c:v>420.7201</c:v>
                </c:pt>
                <c:pt idx="1312">
                  <c:v>420.7408</c:v>
                </c:pt>
                <c:pt idx="1313">
                  <c:v>420.759</c:v>
                </c:pt>
                <c:pt idx="1314">
                  <c:v>420.7701</c:v>
                </c:pt>
                <c:pt idx="1315">
                  <c:v>420.7849</c:v>
                </c:pt>
                <c:pt idx="1316">
                  <c:v>420.7903</c:v>
                </c:pt>
                <c:pt idx="1317">
                  <c:v>420.8053</c:v>
                </c:pt>
                <c:pt idx="1318">
                  <c:v>420.8182</c:v>
                </c:pt>
                <c:pt idx="1319">
                  <c:v>420.8296</c:v>
                </c:pt>
                <c:pt idx="1320">
                  <c:v>420.8329</c:v>
                </c:pt>
                <c:pt idx="1321">
                  <c:v>420.8379</c:v>
                </c:pt>
                <c:pt idx="1322">
                  <c:v>420.846</c:v>
                </c:pt>
                <c:pt idx="1323">
                  <c:v>420.852</c:v>
                </c:pt>
                <c:pt idx="1324">
                  <c:v>420.858</c:v>
                </c:pt>
                <c:pt idx="1325">
                  <c:v>420.8534</c:v>
                </c:pt>
                <c:pt idx="1326">
                  <c:v>420.8457</c:v>
                </c:pt>
                <c:pt idx="1327">
                  <c:v>420.8112</c:v>
                </c:pt>
                <c:pt idx="1328">
                  <c:v>420.7897</c:v>
                </c:pt>
                <c:pt idx="1329">
                  <c:v>420.785</c:v>
                </c:pt>
                <c:pt idx="1330">
                  <c:v>420.7666</c:v>
                </c:pt>
                <c:pt idx="1331">
                  <c:v>420.7495</c:v>
                </c:pt>
                <c:pt idx="1332">
                  <c:v>420.7179</c:v>
                </c:pt>
                <c:pt idx="1333">
                  <c:v>420.7036</c:v>
                </c:pt>
                <c:pt idx="1334">
                  <c:v>420.679</c:v>
                </c:pt>
                <c:pt idx="1335">
                  <c:v>420.6508</c:v>
                </c:pt>
                <c:pt idx="1336">
                  <c:v>420.6204</c:v>
                </c:pt>
                <c:pt idx="1337">
                  <c:v>420.5944</c:v>
                </c:pt>
                <c:pt idx="1338">
                  <c:v>420.5686</c:v>
                </c:pt>
                <c:pt idx="1339">
                  <c:v>420.5543</c:v>
                </c:pt>
                <c:pt idx="1340">
                  <c:v>420.5539</c:v>
                </c:pt>
                <c:pt idx="1341">
                  <c:v>420.5357</c:v>
                </c:pt>
                <c:pt idx="1342">
                  <c:v>420.5278</c:v>
                </c:pt>
                <c:pt idx="1343">
                  <c:v>420.5229</c:v>
                </c:pt>
                <c:pt idx="1344">
                  <c:v>420.5275</c:v>
                </c:pt>
                <c:pt idx="1345">
                  <c:v>420.5338</c:v>
                </c:pt>
                <c:pt idx="1346">
                  <c:v>420.5395</c:v>
                </c:pt>
                <c:pt idx="1347">
                  <c:v>420.5387</c:v>
                </c:pt>
                <c:pt idx="1348">
                  <c:v>420.5248</c:v>
                </c:pt>
                <c:pt idx="1349">
                  <c:v>420.5288</c:v>
                </c:pt>
                <c:pt idx="1350">
                  <c:v>420.5193</c:v>
                </c:pt>
                <c:pt idx="1351">
                  <c:v>420.5048</c:v>
                </c:pt>
                <c:pt idx="1352">
                  <c:v>420.488</c:v>
                </c:pt>
                <c:pt idx="1353">
                  <c:v>420.4624</c:v>
                </c:pt>
                <c:pt idx="1354">
                  <c:v>420.4378</c:v>
                </c:pt>
                <c:pt idx="1355">
                  <c:v>420.4033</c:v>
                </c:pt>
                <c:pt idx="1356">
                  <c:v>420.369</c:v>
                </c:pt>
                <c:pt idx="1357">
                  <c:v>420.3295</c:v>
                </c:pt>
                <c:pt idx="1358">
                  <c:v>420.2949</c:v>
                </c:pt>
                <c:pt idx="1359">
                  <c:v>420.265</c:v>
                </c:pt>
                <c:pt idx="1360">
                  <c:v>420.2356</c:v>
                </c:pt>
                <c:pt idx="1361">
                  <c:v>420.222</c:v>
                </c:pt>
                <c:pt idx="1362">
                  <c:v>420.2132</c:v>
                </c:pt>
                <c:pt idx="1363">
                  <c:v>420.2243</c:v>
                </c:pt>
                <c:pt idx="1364">
                  <c:v>420.2242</c:v>
                </c:pt>
                <c:pt idx="1365">
                  <c:v>420.2291</c:v>
                </c:pt>
                <c:pt idx="1366">
                  <c:v>420.2415</c:v>
                </c:pt>
                <c:pt idx="1367">
                  <c:v>420.2614</c:v>
                </c:pt>
                <c:pt idx="1368">
                  <c:v>420.2829</c:v>
                </c:pt>
                <c:pt idx="1369">
                  <c:v>420.3083</c:v>
                </c:pt>
                <c:pt idx="1370">
                  <c:v>420.3351</c:v>
                </c:pt>
                <c:pt idx="1371">
                  <c:v>420.3673</c:v>
                </c:pt>
                <c:pt idx="1372">
                  <c:v>420.3908</c:v>
                </c:pt>
                <c:pt idx="1373">
                  <c:v>420.4231</c:v>
                </c:pt>
                <c:pt idx="1374">
                  <c:v>420.4516</c:v>
                </c:pt>
                <c:pt idx="1375">
                  <c:v>420.4862</c:v>
                </c:pt>
                <c:pt idx="1376">
                  <c:v>420.5231</c:v>
                </c:pt>
                <c:pt idx="1377">
                  <c:v>420.5613</c:v>
                </c:pt>
                <c:pt idx="1378">
                  <c:v>420.5937</c:v>
                </c:pt>
                <c:pt idx="1379">
                  <c:v>420.6237</c:v>
                </c:pt>
                <c:pt idx="1380">
                  <c:v>420.6524</c:v>
                </c:pt>
                <c:pt idx="1381">
                  <c:v>420.6828</c:v>
                </c:pt>
                <c:pt idx="1382">
                  <c:v>420.702</c:v>
                </c:pt>
                <c:pt idx="1383">
                  <c:v>420.7233</c:v>
                </c:pt>
                <c:pt idx="1384">
                  <c:v>420.7385</c:v>
                </c:pt>
                <c:pt idx="1385">
                  <c:v>420.7255</c:v>
                </c:pt>
                <c:pt idx="1386">
                  <c:v>420.739</c:v>
                </c:pt>
                <c:pt idx="1387">
                  <c:v>420.7644</c:v>
                </c:pt>
                <c:pt idx="1388">
                  <c:v>420.7811</c:v>
                </c:pt>
                <c:pt idx="1389">
                  <c:v>420.8064</c:v>
                </c:pt>
                <c:pt idx="1390">
                  <c:v>420.8214</c:v>
                </c:pt>
                <c:pt idx="1391">
                  <c:v>420.8364</c:v>
                </c:pt>
                <c:pt idx="1392">
                  <c:v>420.8531</c:v>
                </c:pt>
                <c:pt idx="1393">
                  <c:v>420.8643</c:v>
                </c:pt>
                <c:pt idx="1394">
                  <c:v>420.8826</c:v>
                </c:pt>
                <c:pt idx="1395">
                  <c:v>420.889</c:v>
                </c:pt>
                <c:pt idx="1396">
                  <c:v>420.9094</c:v>
                </c:pt>
                <c:pt idx="1397">
                  <c:v>420.9182</c:v>
                </c:pt>
                <c:pt idx="1398">
                  <c:v>420.9339</c:v>
                </c:pt>
                <c:pt idx="1399">
                  <c:v>420.9446</c:v>
                </c:pt>
                <c:pt idx="1400">
                  <c:v>420.9586</c:v>
                </c:pt>
                <c:pt idx="1401">
                  <c:v>420.9705</c:v>
                </c:pt>
                <c:pt idx="1402">
                  <c:v>420.9995</c:v>
                </c:pt>
                <c:pt idx="1403">
                  <c:v>421.0108</c:v>
                </c:pt>
                <c:pt idx="1404">
                  <c:v>421.0327</c:v>
                </c:pt>
                <c:pt idx="1405">
                  <c:v>421.0456</c:v>
                </c:pt>
                <c:pt idx="1406">
                  <c:v>421.0529</c:v>
                </c:pt>
                <c:pt idx="1407">
                  <c:v>421.0615</c:v>
                </c:pt>
                <c:pt idx="1408">
                  <c:v>421.0933</c:v>
                </c:pt>
                <c:pt idx="1409">
                  <c:v>421.1131</c:v>
                </c:pt>
                <c:pt idx="1410">
                  <c:v>421.1437</c:v>
                </c:pt>
                <c:pt idx="1411">
                  <c:v>421.1655</c:v>
                </c:pt>
                <c:pt idx="1412">
                  <c:v>421.1969</c:v>
                </c:pt>
                <c:pt idx="1413">
                  <c:v>421.2155</c:v>
                </c:pt>
                <c:pt idx="1414">
                  <c:v>421.2405</c:v>
                </c:pt>
                <c:pt idx="1415">
                  <c:v>421.264</c:v>
                </c:pt>
                <c:pt idx="1416">
                  <c:v>421.2855</c:v>
                </c:pt>
                <c:pt idx="1417">
                  <c:v>421.3015</c:v>
                </c:pt>
                <c:pt idx="1418">
                  <c:v>421.3143</c:v>
                </c:pt>
                <c:pt idx="1419">
                  <c:v>421.3289</c:v>
                </c:pt>
                <c:pt idx="1420">
                  <c:v>421.3318</c:v>
                </c:pt>
                <c:pt idx="1421">
                  <c:v>421.3321</c:v>
                </c:pt>
                <c:pt idx="1422">
                  <c:v>421.3394</c:v>
                </c:pt>
                <c:pt idx="1423">
                  <c:v>421.3242</c:v>
                </c:pt>
                <c:pt idx="1424">
                  <c:v>421.3123</c:v>
                </c:pt>
                <c:pt idx="1425">
                  <c:v>421.3107</c:v>
                </c:pt>
                <c:pt idx="1426">
                  <c:v>421.2943</c:v>
                </c:pt>
                <c:pt idx="1427">
                  <c:v>421.278</c:v>
                </c:pt>
                <c:pt idx="1428">
                  <c:v>421.2303</c:v>
                </c:pt>
                <c:pt idx="1429">
                  <c:v>421.1969</c:v>
                </c:pt>
                <c:pt idx="1430">
                  <c:v>421.1698</c:v>
                </c:pt>
                <c:pt idx="1431">
                  <c:v>421.1747</c:v>
                </c:pt>
                <c:pt idx="1432">
                  <c:v>421.1823</c:v>
                </c:pt>
                <c:pt idx="1433">
                  <c:v>421.178</c:v>
                </c:pt>
                <c:pt idx="1434">
                  <c:v>421.1925</c:v>
                </c:pt>
                <c:pt idx="1435">
                  <c:v>421.1927</c:v>
                </c:pt>
                <c:pt idx="1436">
                  <c:v>421.1978</c:v>
                </c:pt>
                <c:pt idx="1437">
                  <c:v>421.2024</c:v>
                </c:pt>
                <c:pt idx="1438">
                  <c:v>421.194</c:v>
                </c:pt>
                <c:pt idx="1439">
                  <c:v>421.1915</c:v>
                </c:pt>
                <c:pt idx="1440">
                  <c:v>421.1828</c:v>
                </c:pt>
                <c:pt idx="1441">
                  <c:v>421.1864</c:v>
                </c:pt>
                <c:pt idx="1442">
                  <c:v>421.1835</c:v>
                </c:pt>
                <c:pt idx="1443">
                  <c:v>421.1817</c:v>
                </c:pt>
                <c:pt idx="1444">
                  <c:v>421.1668</c:v>
                </c:pt>
                <c:pt idx="1445">
                  <c:v>421.1613</c:v>
                </c:pt>
                <c:pt idx="1446">
                  <c:v>421.1591</c:v>
                </c:pt>
                <c:pt idx="1447">
                  <c:v>421.1437</c:v>
                </c:pt>
                <c:pt idx="1448">
                  <c:v>421.1385</c:v>
                </c:pt>
                <c:pt idx="1449">
                  <c:v>421.1401</c:v>
                </c:pt>
                <c:pt idx="1450">
                  <c:v>421.1495</c:v>
                </c:pt>
                <c:pt idx="1451">
                  <c:v>421.1422</c:v>
                </c:pt>
                <c:pt idx="1452">
                  <c:v>421.1507</c:v>
                </c:pt>
                <c:pt idx="1453">
                  <c:v>421.1524</c:v>
                </c:pt>
                <c:pt idx="1454">
                  <c:v>421.1567</c:v>
                </c:pt>
                <c:pt idx="1455">
                  <c:v>421.163</c:v>
                </c:pt>
                <c:pt idx="1456">
                  <c:v>421.1677</c:v>
                </c:pt>
                <c:pt idx="1457">
                  <c:v>421.1702</c:v>
                </c:pt>
                <c:pt idx="1458">
                  <c:v>421.1743</c:v>
                </c:pt>
                <c:pt idx="1459">
                  <c:v>421.1666</c:v>
                </c:pt>
                <c:pt idx="1460">
                  <c:v>421.1665</c:v>
                </c:pt>
                <c:pt idx="1461">
                  <c:v>421.1597</c:v>
                </c:pt>
                <c:pt idx="1462">
                  <c:v>421.1652</c:v>
                </c:pt>
                <c:pt idx="1463">
                  <c:v>421.1642</c:v>
                </c:pt>
                <c:pt idx="1464">
                  <c:v>421.1698</c:v>
                </c:pt>
                <c:pt idx="1465">
                  <c:v>421.1824</c:v>
                </c:pt>
                <c:pt idx="1466">
                  <c:v>421.2009</c:v>
                </c:pt>
                <c:pt idx="1467">
                  <c:v>421.2235</c:v>
                </c:pt>
                <c:pt idx="1468">
                  <c:v>421.2431</c:v>
                </c:pt>
                <c:pt idx="1469">
                  <c:v>421.2724</c:v>
                </c:pt>
                <c:pt idx="1470">
                  <c:v>421.3058</c:v>
                </c:pt>
                <c:pt idx="1471">
                  <c:v>421.3304</c:v>
                </c:pt>
                <c:pt idx="1472">
                  <c:v>421.3456</c:v>
                </c:pt>
                <c:pt idx="1473">
                  <c:v>421.3711</c:v>
                </c:pt>
                <c:pt idx="1474">
                  <c:v>421.3953</c:v>
                </c:pt>
                <c:pt idx="1475">
                  <c:v>421.4225</c:v>
                </c:pt>
                <c:pt idx="1476">
                  <c:v>421.4384</c:v>
                </c:pt>
                <c:pt idx="1477">
                  <c:v>421.467</c:v>
                </c:pt>
                <c:pt idx="1478">
                  <c:v>421.4829</c:v>
                </c:pt>
                <c:pt idx="1479">
                  <c:v>421.45</c:v>
                </c:pt>
                <c:pt idx="1480">
                  <c:v>421.4519</c:v>
                </c:pt>
                <c:pt idx="1481">
                  <c:v>421.4636</c:v>
                </c:pt>
                <c:pt idx="1482">
                  <c:v>421.4837</c:v>
                </c:pt>
                <c:pt idx="1483">
                  <c:v>421.4987</c:v>
                </c:pt>
                <c:pt idx="1484">
                  <c:v>421.5093</c:v>
                </c:pt>
                <c:pt idx="1485">
                  <c:v>421.5183</c:v>
                </c:pt>
                <c:pt idx="1486">
                  <c:v>421.5248</c:v>
                </c:pt>
                <c:pt idx="1487">
                  <c:v>421.5295</c:v>
                </c:pt>
                <c:pt idx="1488">
                  <c:v>421.5382</c:v>
                </c:pt>
                <c:pt idx="1489">
                  <c:v>421.5373</c:v>
                </c:pt>
                <c:pt idx="1490">
                  <c:v>421.5391</c:v>
                </c:pt>
                <c:pt idx="1491">
                  <c:v>421.5392</c:v>
                </c:pt>
                <c:pt idx="1492">
                  <c:v>421.5469</c:v>
                </c:pt>
                <c:pt idx="1493">
                  <c:v>421.564</c:v>
                </c:pt>
                <c:pt idx="1494">
                  <c:v>421.574</c:v>
                </c:pt>
                <c:pt idx="1495">
                  <c:v>421.5851</c:v>
                </c:pt>
                <c:pt idx="1496">
                  <c:v>421.596</c:v>
                </c:pt>
                <c:pt idx="1497">
                  <c:v>421.602</c:v>
                </c:pt>
                <c:pt idx="1498">
                  <c:v>421.6044</c:v>
                </c:pt>
                <c:pt idx="1499">
                  <c:v>421.607</c:v>
                </c:pt>
                <c:pt idx="1500">
                  <c:v>421.592</c:v>
                </c:pt>
                <c:pt idx="1501">
                  <c:v>421.5683</c:v>
                </c:pt>
                <c:pt idx="1502">
                  <c:v>421.5336</c:v>
                </c:pt>
                <c:pt idx="1503">
                  <c:v>421.4955</c:v>
                </c:pt>
                <c:pt idx="1504">
                  <c:v>421.449</c:v>
                </c:pt>
                <c:pt idx="1505">
                  <c:v>421.3978</c:v>
                </c:pt>
                <c:pt idx="1506">
                  <c:v>421.3418</c:v>
                </c:pt>
                <c:pt idx="1507">
                  <c:v>421.2795</c:v>
                </c:pt>
                <c:pt idx="1508">
                  <c:v>421.2061</c:v>
                </c:pt>
                <c:pt idx="1509">
                  <c:v>421.1174</c:v>
                </c:pt>
                <c:pt idx="1510">
                  <c:v>421.025</c:v>
                </c:pt>
                <c:pt idx="1511">
                  <c:v>420.9415</c:v>
                </c:pt>
                <c:pt idx="1512">
                  <c:v>420.8373</c:v>
                </c:pt>
                <c:pt idx="1513">
                  <c:v>420.7269</c:v>
                </c:pt>
                <c:pt idx="1514">
                  <c:v>420.6078</c:v>
                </c:pt>
                <c:pt idx="1515">
                  <c:v>420.4756</c:v>
                </c:pt>
                <c:pt idx="1516">
                  <c:v>420.3195</c:v>
                </c:pt>
                <c:pt idx="1517">
                  <c:v>420.1634</c:v>
                </c:pt>
                <c:pt idx="1518">
                  <c:v>419.9959</c:v>
                </c:pt>
                <c:pt idx="1519">
                  <c:v>419.8215</c:v>
                </c:pt>
                <c:pt idx="1520">
                  <c:v>419.648</c:v>
                </c:pt>
                <c:pt idx="1521">
                  <c:v>419.461</c:v>
                </c:pt>
                <c:pt idx="1522">
                  <c:v>419.2721</c:v>
                </c:pt>
                <c:pt idx="1523">
                  <c:v>419.09</c:v>
                </c:pt>
                <c:pt idx="1524">
                  <c:v>418.8996</c:v>
                </c:pt>
                <c:pt idx="1525">
                  <c:v>418.6853</c:v>
                </c:pt>
                <c:pt idx="1526">
                  <c:v>418.504</c:v>
                </c:pt>
                <c:pt idx="1527">
                  <c:v>418.302</c:v>
                </c:pt>
                <c:pt idx="1528">
                  <c:v>418.0947</c:v>
                </c:pt>
                <c:pt idx="1529">
                  <c:v>417.8839</c:v>
                </c:pt>
                <c:pt idx="1530">
                  <c:v>417.675</c:v>
                </c:pt>
                <c:pt idx="1531">
                  <c:v>417.4573</c:v>
                </c:pt>
                <c:pt idx="1532">
                  <c:v>417.2353</c:v>
                </c:pt>
                <c:pt idx="1533">
                  <c:v>417.0114</c:v>
                </c:pt>
                <c:pt idx="1534">
                  <c:v>416.7743</c:v>
                </c:pt>
                <c:pt idx="1535">
                  <c:v>416.5356</c:v>
                </c:pt>
                <c:pt idx="1536">
                  <c:v>416.2996</c:v>
                </c:pt>
                <c:pt idx="1537">
                  <c:v>416.053</c:v>
                </c:pt>
                <c:pt idx="1538">
                  <c:v>415.7928</c:v>
                </c:pt>
                <c:pt idx="1539">
                  <c:v>415.5351</c:v>
                </c:pt>
                <c:pt idx="1540">
                  <c:v>415.2689</c:v>
                </c:pt>
                <c:pt idx="1541">
                  <c:v>414.9863</c:v>
                </c:pt>
                <c:pt idx="1542">
                  <c:v>414.7183</c:v>
                </c:pt>
                <c:pt idx="1543">
                  <c:v>414.4505</c:v>
                </c:pt>
                <c:pt idx="1544">
                  <c:v>414.1659</c:v>
                </c:pt>
                <c:pt idx="1545">
                  <c:v>413.8836</c:v>
                </c:pt>
                <c:pt idx="1546">
                  <c:v>413.6033</c:v>
                </c:pt>
                <c:pt idx="1547">
                  <c:v>413.2999</c:v>
                </c:pt>
                <c:pt idx="1548">
                  <c:v>412.9937</c:v>
                </c:pt>
                <c:pt idx="1549">
                  <c:v>412.684</c:v>
                </c:pt>
                <c:pt idx="1550">
                  <c:v>412.3647</c:v>
                </c:pt>
                <c:pt idx="1551">
                  <c:v>412.0511</c:v>
                </c:pt>
                <c:pt idx="1552">
                  <c:v>411.7317</c:v>
                </c:pt>
                <c:pt idx="1553">
                  <c:v>411.4061</c:v>
                </c:pt>
                <c:pt idx="1554">
                  <c:v>411.0714</c:v>
                </c:pt>
                <c:pt idx="1555">
                  <c:v>410.7319</c:v>
                </c:pt>
                <c:pt idx="1556">
                  <c:v>410.3952</c:v>
                </c:pt>
                <c:pt idx="1557">
                  <c:v>410.0573</c:v>
                </c:pt>
                <c:pt idx="1558">
                  <c:v>409.7183</c:v>
                </c:pt>
                <c:pt idx="1559">
                  <c:v>409.3754</c:v>
                </c:pt>
                <c:pt idx="1560">
                  <c:v>409.0234</c:v>
                </c:pt>
                <c:pt idx="1561">
                  <c:v>408.6781</c:v>
                </c:pt>
                <c:pt idx="1562">
                  <c:v>408.3313</c:v>
                </c:pt>
                <c:pt idx="1563">
                  <c:v>407.9764</c:v>
                </c:pt>
                <c:pt idx="1564">
                  <c:v>407.6182</c:v>
                </c:pt>
                <c:pt idx="1565">
                  <c:v>407.2551</c:v>
                </c:pt>
                <c:pt idx="1566">
                  <c:v>406.8956</c:v>
                </c:pt>
                <c:pt idx="1567">
                  <c:v>406.5229</c:v>
                </c:pt>
                <c:pt idx="1568">
                  <c:v>406.1509</c:v>
                </c:pt>
                <c:pt idx="1569">
                  <c:v>405.7759</c:v>
                </c:pt>
                <c:pt idx="1570">
                  <c:v>405.4027</c:v>
                </c:pt>
                <c:pt idx="1571">
                  <c:v>405.0291</c:v>
                </c:pt>
                <c:pt idx="1572">
                  <c:v>404.6517</c:v>
                </c:pt>
                <c:pt idx="1573">
                  <c:v>404.2791</c:v>
                </c:pt>
                <c:pt idx="1574">
                  <c:v>403.9069</c:v>
                </c:pt>
                <c:pt idx="1575">
                  <c:v>403.5227</c:v>
                </c:pt>
                <c:pt idx="1576">
                  <c:v>403.118</c:v>
                </c:pt>
                <c:pt idx="1577">
                  <c:v>402.751</c:v>
                </c:pt>
                <c:pt idx="1578">
                  <c:v>402.3672</c:v>
                </c:pt>
                <c:pt idx="1579">
                  <c:v>401.9794</c:v>
                </c:pt>
                <c:pt idx="1580">
                  <c:v>401.5801</c:v>
                </c:pt>
                <c:pt idx="1581">
                  <c:v>401.1985</c:v>
                </c:pt>
                <c:pt idx="1582">
                  <c:v>400.7986</c:v>
                </c:pt>
                <c:pt idx="1583">
                  <c:v>400.4054</c:v>
                </c:pt>
                <c:pt idx="1584">
                  <c:v>400.0111</c:v>
                </c:pt>
                <c:pt idx="1585">
                  <c:v>399.6076</c:v>
                </c:pt>
                <c:pt idx="1586">
                  <c:v>399.2016</c:v>
                </c:pt>
                <c:pt idx="1587">
                  <c:v>398.7916</c:v>
                </c:pt>
                <c:pt idx="1588">
                  <c:v>398.3717</c:v>
                </c:pt>
                <c:pt idx="1589">
                  <c:v>397.9519</c:v>
                </c:pt>
                <c:pt idx="1590">
                  <c:v>397.5195</c:v>
                </c:pt>
                <c:pt idx="1591">
                  <c:v>397.0841</c:v>
                </c:pt>
                <c:pt idx="1592">
                  <c:v>396.6397</c:v>
                </c:pt>
                <c:pt idx="1593">
                  <c:v>396.2054</c:v>
                </c:pt>
                <c:pt idx="1594">
                  <c:v>395.7726</c:v>
                </c:pt>
                <c:pt idx="1595">
                  <c:v>395.3339</c:v>
                </c:pt>
                <c:pt idx="1596">
                  <c:v>394.8913</c:v>
                </c:pt>
                <c:pt idx="1597">
                  <c:v>394.4581</c:v>
                </c:pt>
                <c:pt idx="1598">
                  <c:v>394.0142</c:v>
                </c:pt>
                <c:pt idx="1599">
                  <c:v>393.5701</c:v>
                </c:pt>
                <c:pt idx="1600">
                  <c:v>393.1275</c:v>
                </c:pt>
                <c:pt idx="1601">
                  <c:v>392.6779</c:v>
                </c:pt>
                <c:pt idx="1602">
                  <c:v>392.22</c:v>
                </c:pt>
                <c:pt idx="1603">
                  <c:v>391.7803</c:v>
                </c:pt>
                <c:pt idx="1604">
                  <c:v>391.3222</c:v>
                </c:pt>
                <c:pt idx="1605">
                  <c:v>390.8747</c:v>
                </c:pt>
                <c:pt idx="1606">
                  <c:v>390.4128</c:v>
                </c:pt>
                <c:pt idx="1607">
                  <c:v>389.9639</c:v>
                </c:pt>
                <c:pt idx="1608">
                  <c:v>389.5034</c:v>
                </c:pt>
                <c:pt idx="1609">
                  <c:v>389.0448</c:v>
                </c:pt>
                <c:pt idx="1610">
                  <c:v>388.5913</c:v>
                </c:pt>
                <c:pt idx="1611">
                  <c:v>388.1313</c:v>
                </c:pt>
                <c:pt idx="1612">
                  <c:v>387.6695</c:v>
                </c:pt>
                <c:pt idx="1613">
                  <c:v>387.1983</c:v>
                </c:pt>
                <c:pt idx="1614">
                  <c:v>386.7444</c:v>
                </c:pt>
                <c:pt idx="1615">
                  <c:v>386.2881</c:v>
                </c:pt>
                <c:pt idx="1616">
                  <c:v>385.8255</c:v>
                </c:pt>
                <c:pt idx="1617">
                  <c:v>385.3652</c:v>
                </c:pt>
                <c:pt idx="1618">
                  <c:v>384.9009</c:v>
                </c:pt>
                <c:pt idx="1619">
                  <c:v>384.4273</c:v>
                </c:pt>
                <c:pt idx="1620">
                  <c:v>383.9531</c:v>
                </c:pt>
                <c:pt idx="1621">
                  <c:v>383.4771</c:v>
                </c:pt>
                <c:pt idx="1622">
                  <c:v>382.9909</c:v>
                </c:pt>
                <c:pt idx="1623">
                  <c:v>382.5143</c:v>
                </c:pt>
                <c:pt idx="1624">
                  <c:v>382.0414</c:v>
                </c:pt>
                <c:pt idx="1625">
                  <c:v>381.5537</c:v>
                </c:pt>
                <c:pt idx="1626">
                  <c:v>381.0806</c:v>
                </c:pt>
                <c:pt idx="1627">
                  <c:v>380.6153</c:v>
                </c:pt>
                <c:pt idx="1628">
                  <c:v>380.142</c:v>
                </c:pt>
                <c:pt idx="1629">
                  <c:v>379.6634</c:v>
                </c:pt>
                <c:pt idx="1630">
                  <c:v>379.1897</c:v>
                </c:pt>
                <c:pt idx="1631">
                  <c:v>378.7133</c:v>
                </c:pt>
                <c:pt idx="1632">
                  <c:v>378.2342</c:v>
                </c:pt>
                <c:pt idx="1633">
                  <c:v>377.7614</c:v>
                </c:pt>
                <c:pt idx="1634">
                  <c:v>377.2868</c:v>
                </c:pt>
                <c:pt idx="1635">
                  <c:v>376.8236</c:v>
                </c:pt>
                <c:pt idx="1636">
                  <c:v>376.3487</c:v>
                </c:pt>
                <c:pt idx="1637">
                  <c:v>375.8764</c:v>
                </c:pt>
                <c:pt idx="1638">
                  <c:v>375.415</c:v>
                </c:pt>
                <c:pt idx="1639">
                  <c:v>374.9513</c:v>
                </c:pt>
                <c:pt idx="1640">
                  <c:v>374.4653</c:v>
                </c:pt>
                <c:pt idx="1641">
                  <c:v>373.9938</c:v>
                </c:pt>
                <c:pt idx="1642">
                  <c:v>373.5156</c:v>
                </c:pt>
                <c:pt idx="1643">
                  <c:v>373.042</c:v>
                </c:pt>
                <c:pt idx="1644">
                  <c:v>372.5651</c:v>
                </c:pt>
                <c:pt idx="1645">
                  <c:v>372.0737</c:v>
                </c:pt>
                <c:pt idx="1646">
                  <c:v>371.5855</c:v>
                </c:pt>
                <c:pt idx="1647">
                  <c:v>371.0886</c:v>
                </c:pt>
                <c:pt idx="1648">
                  <c:v>370.5812</c:v>
                </c:pt>
                <c:pt idx="1649">
                  <c:v>370.0788</c:v>
                </c:pt>
                <c:pt idx="1650">
                  <c:v>369.5798</c:v>
                </c:pt>
                <c:pt idx="1651">
                  <c:v>369.0773</c:v>
                </c:pt>
                <c:pt idx="1652">
                  <c:v>368.5768</c:v>
                </c:pt>
                <c:pt idx="1653">
                  <c:v>368.0737</c:v>
                </c:pt>
                <c:pt idx="1654">
                  <c:v>367.5776</c:v>
                </c:pt>
                <c:pt idx="1655">
                  <c:v>367.0734</c:v>
                </c:pt>
                <c:pt idx="1656">
                  <c:v>366.583</c:v>
                </c:pt>
                <c:pt idx="1657">
                  <c:v>366.0877</c:v>
                </c:pt>
                <c:pt idx="1658">
                  <c:v>365.5984</c:v>
                </c:pt>
                <c:pt idx="1659">
                  <c:v>365.1155</c:v>
                </c:pt>
                <c:pt idx="1660">
                  <c:v>364.6259</c:v>
                </c:pt>
                <c:pt idx="1661">
                  <c:v>364.1461</c:v>
                </c:pt>
                <c:pt idx="1662">
                  <c:v>363.6688</c:v>
                </c:pt>
                <c:pt idx="1663">
                  <c:v>363.199</c:v>
                </c:pt>
                <c:pt idx="1664">
                  <c:v>362.729</c:v>
                </c:pt>
                <c:pt idx="1665">
                  <c:v>362.2582</c:v>
                </c:pt>
                <c:pt idx="1666">
                  <c:v>361.788</c:v>
                </c:pt>
                <c:pt idx="1667">
                  <c:v>361.3171</c:v>
                </c:pt>
                <c:pt idx="1668">
                  <c:v>360.8455</c:v>
                </c:pt>
                <c:pt idx="1669">
                  <c:v>360.3758</c:v>
                </c:pt>
                <c:pt idx="1670">
                  <c:v>359.9028</c:v>
                </c:pt>
                <c:pt idx="1671">
                  <c:v>359.4298</c:v>
                </c:pt>
                <c:pt idx="1672">
                  <c:v>358.9612</c:v>
                </c:pt>
                <c:pt idx="1673">
                  <c:v>358.4873</c:v>
                </c:pt>
                <c:pt idx="1674">
                  <c:v>358.0109</c:v>
                </c:pt>
                <c:pt idx="1675">
                  <c:v>357.5374</c:v>
                </c:pt>
                <c:pt idx="1676">
                  <c:v>357.062</c:v>
                </c:pt>
                <c:pt idx="1677">
                  <c:v>356.5934</c:v>
                </c:pt>
                <c:pt idx="1678">
                  <c:v>356.1175</c:v>
                </c:pt>
                <c:pt idx="1679">
                  <c:v>355.6472</c:v>
                </c:pt>
                <c:pt idx="1680">
                  <c:v>355.1695</c:v>
                </c:pt>
                <c:pt idx="1681">
                  <c:v>354.7028</c:v>
                </c:pt>
                <c:pt idx="1682">
                  <c:v>354.2312</c:v>
                </c:pt>
                <c:pt idx="1683">
                  <c:v>353.7588</c:v>
                </c:pt>
                <c:pt idx="1684">
                  <c:v>353.2832</c:v>
                </c:pt>
                <c:pt idx="1685">
                  <c:v>352.8112</c:v>
                </c:pt>
                <c:pt idx="1686">
                  <c:v>352.3316</c:v>
                </c:pt>
                <c:pt idx="1687">
                  <c:v>351.8644</c:v>
                </c:pt>
                <c:pt idx="1688">
                  <c:v>351.3874</c:v>
                </c:pt>
                <c:pt idx="1689">
                  <c:v>350.9083</c:v>
                </c:pt>
                <c:pt idx="1690">
                  <c:v>350.4357</c:v>
                </c:pt>
                <c:pt idx="1691">
                  <c:v>349.9601</c:v>
                </c:pt>
                <c:pt idx="1692">
                  <c:v>349.4698</c:v>
                </c:pt>
                <c:pt idx="1693">
                  <c:v>348.9977</c:v>
                </c:pt>
                <c:pt idx="1694">
                  <c:v>348.519</c:v>
                </c:pt>
                <c:pt idx="1695">
                  <c:v>348.043</c:v>
                </c:pt>
                <c:pt idx="1696">
                  <c:v>347.5604</c:v>
                </c:pt>
                <c:pt idx="1697">
                  <c:v>347.0703</c:v>
                </c:pt>
                <c:pt idx="1698">
                  <c:v>346.5886</c:v>
                </c:pt>
                <c:pt idx="1699">
                  <c:v>346.0883</c:v>
                </c:pt>
                <c:pt idx="1700">
                  <c:v>345.5927</c:v>
                </c:pt>
                <c:pt idx="1701">
                  <c:v>345.1053</c:v>
                </c:pt>
                <c:pt idx="1702">
                  <c:v>344.6101</c:v>
                </c:pt>
                <c:pt idx="1703">
                  <c:v>344.1242</c:v>
                </c:pt>
                <c:pt idx="1704">
                  <c:v>343.6466</c:v>
                </c:pt>
                <c:pt idx="1705">
                  <c:v>343.1731</c:v>
                </c:pt>
                <c:pt idx="1706">
                  <c:v>342.6534</c:v>
                </c:pt>
                <c:pt idx="1707">
                  <c:v>342.2218</c:v>
                </c:pt>
                <c:pt idx="1708">
                  <c:v>341.7592</c:v>
                </c:pt>
                <c:pt idx="1709">
                  <c:v>341.2835</c:v>
                </c:pt>
                <c:pt idx="1710">
                  <c:v>340.8232</c:v>
                </c:pt>
                <c:pt idx="1711">
                  <c:v>340.356</c:v>
                </c:pt>
                <c:pt idx="1712">
                  <c:v>339.9027</c:v>
                </c:pt>
                <c:pt idx="1713">
                  <c:v>339.4452</c:v>
                </c:pt>
                <c:pt idx="1714">
                  <c:v>338.9848</c:v>
                </c:pt>
                <c:pt idx="1715">
                  <c:v>338.5184</c:v>
                </c:pt>
                <c:pt idx="1716">
                  <c:v>338.0606</c:v>
                </c:pt>
                <c:pt idx="1717">
                  <c:v>337.5982</c:v>
                </c:pt>
                <c:pt idx="1718">
                  <c:v>337.1491</c:v>
                </c:pt>
                <c:pt idx="1719">
                  <c:v>336.682</c:v>
                </c:pt>
                <c:pt idx="1720">
                  <c:v>336.2283</c:v>
                </c:pt>
                <c:pt idx="1721">
                  <c:v>335.7646</c:v>
                </c:pt>
                <c:pt idx="1722">
                  <c:v>335.3081</c:v>
                </c:pt>
                <c:pt idx="1723">
                  <c:v>334.8481</c:v>
                </c:pt>
                <c:pt idx="1724">
                  <c:v>334.3825</c:v>
                </c:pt>
                <c:pt idx="1725">
                  <c:v>333.9212</c:v>
                </c:pt>
                <c:pt idx="1726">
                  <c:v>333.4599</c:v>
                </c:pt>
                <c:pt idx="1727">
                  <c:v>333.0014</c:v>
                </c:pt>
                <c:pt idx="1728">
                  <c:v>332.5351</c:v>
                </c:pt>
                <c:pt idx="1729">
                  <c:v>332.0748</c:v>
                </c:pt>
                <c:pt idx="1730">
                  <c:v>331.6074</c:v>
                </c:pt>
                <c:pt idx="1731">
                  <c:v>331.1531</c:v>
                </c:pt>
                <c:pt idx="1732">
                  <c:v>330.6914</c:v>
                </c:pt>
                <c:pt idx="1733">
                  <c:v>330.2385</c:v>
                </c:pt>
                <c:pt idx="1734">
                  <c:v>329.7816</c:v>
                </c:pt>
                <c:pt idx="1735">
                  <c:v>329.3228</c:v>
                </c:pt>
                <c:pt idx="1736">
                  <c:v>328.8695</c:v>
                </c:pt>
                <c:pt idx="1737">
                  <c:v>328.4089</c:v>
                </c:pt>
                <c:pt idx="1738">
                  <c:v>327.958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G$2:$G$1740</c:f>
              <c:numCache>
                <c:formatCode>General</c:formatCode>
                <c:ptCount val="1739"/>
                <c:pt idx="0">
                  <c:v>32.8133</c:v>
                </c:pt>
                <c:pt idx="1">
                  <c:v>32.8177</c:v>
                </c:pt>
                <c:pt idx="2">
                  <c:v>32.8114</c:v>
                </c:pt>
                <c:pt idx="3">
                  <c:v>32.8149</c:v>
                </c:pt>
                <c:pt idx="4">
                  <c:v>32.8172</c:v>
                </c:pt>
                <c:pt idx="5">
                  <c:v>32.8156</c:v>
                </c:pt>
                <c:pt idx="6">
                  <c:v>32.8165</c:v>
                </c:pt>
                <c:pt idx="7">
                  <c:v>32.8137</c:v>
                </c:pt>
                <c:pt idx="8">
                  <c:v>32.8224</c:v>
                </c:pt>
                <c:pt idx="9">
                  <c:v>32.8091</c:v>
                </c:pt>
                <c:pt idx="10">
                  <c:v>32.82</c:v>
                </c:pt>
                <c:pt idx="11">
                  <c:v>32.8172</c:v>
                </c:pt>
                <c:pt idx="12">
                  <c:v>32.8113</c:v>
                </c:pt>
                <c:pt idx="13">
                  <c:v>32.8334</c:v>
                </c:pt>
                <c:pt idx="14">
                  <c:v>32.8204</c:v>
                </c:pt>
                <c:pt idx="15">
                  <c:v>32.8307</c:v>
                </c:pt>
                <c:pt idx="16">
                  <c:v>32.8277</c:v>
                </c:pt>
                <c:pt idx="17">
                  <c:v>32.8238</c:v>
                </c:pt>
                <c:pt idx="18">
                  <c:v>32.8153</c:v>
                </c:pt>
                <c:pt idx="19">
                  <c:v>32.8248</c:v>
                </c:pt>
                <c:pt idx="20">
                  <c:v>32.8254</c:v>
                </c:pt>
                <c:pt idx="21">
                  <c:v>32.8198</c:v>
                </c:pt>
                <c:pt idx="22">
                  <c:v>32.8186</c:v>
                </c:pt>
                <c:pt idx="23">
                  <c:v>32.8145</c:v>
                </c:pt>
                <c:pt idx="24">
                  <c:v>32.8248</c:v>
                </c:pt>
                <c:pt idx="25">
                  <c:v>32.8204</c:v>
                </c:pt>
                <c:pt idx="26">
                  <c:v>32.8035</c:v>
                </c:pt>
                <c:pt idx="27">
                  <c:v>32.805</c:v>
                </c:pt>
                <c:pt idx="28">
                  <c:v>32.7968</c:v>
                </c:pt>
                <c:pt idx="29">
                  <c:v>32.7939</c:v>
                </c:pt>
                <c:pt idx="30">
                  <c:v>32.787</c:v>
                </c:pt>
                <c:pt idx="31">
                  <c:v>32.7753</c:v>
                </c:pt>
                <c:pt idx="32">
                  <c:v>32.7696</c:v>
                </c:pt>
                <c:pt idx="33">
                  <c:v>32.7736</c:v>
                </c:pt>
                <c:pt idx="34">
                  <c:v>32.7809</c:v>
                </c:pt>
                <c:pt idx="35">
                  <c:v>32.7833</c:v>
                </c:pt>
                <c:pt idx="36">
                  <c:v>32.7929</c:v>
                </c:pt>
                <c:pt idx="37">
                  <c:v>32.7931</c:v>
                </c:pt>
                <c:pt idx="38">
                  <c:v>32.789</c:v>
                </c:pt>
                <c:pt idx="39">
                  <c:v>32.793</c:v>
                </c:pt>
                <c:pt idx="40">
                  <c:v>32.7923</c:v>
                </c:pt>
                <c:pt idx="41">
                  <c:v>32.7841</c:v>
                </c:pt>
                <c:pt idx="42">
                  <c:v>32.7987</c:v>
                </c:pt>
                <c:pt idx="43">
                  <c:v>32.802</c:v>
                </c:pt>
                <c:pt idx="44">
                  <c:v>32.8033</c:v>
                </c:pt>
                <c:pt idx="45">
                  <c:v>32.8078</c:v>
                </c:pt>
                <c:pt idx="46">
                  <c:v>32.7969</c:v>
                </c:pt>
                <c:pt idx="47">
                  <c:v>32.7963</c:v>
                </c:pt>
                <c:pt idx="48">
                  <c:v>32.8013</c:v>
                </c:pt>
                <c:pt idx="49">
                  <c:v>32.8072</c:v>
                </c:pt>
                <c:pt idx="50">
                  <c:v>32.7971</c:v>
                </c:pt>
                <c:pt idx="51">
                  <c:v>32.7994</c:v>
                </c:pt>
                <c:pt idx="52">
                  <c:v>32.7968</c:v>
                </c:pt>
                <c:pt idx="53">
                  <c:v>32.7903</c:v>
                </c:pt>
                <c:pt idx="54">
                  <c:v>32.7863</c:v>
                </c:pt>
                <c:pt idx="55">
                  <c:v>32.7819</c:v>
                </c:pt>
                <c:pt idx="56">
                  <c:v>32.7781</c:v>
                </c:pt>
                <c:pt idx="57">
                  <c:v>32.7705</c:v>
                </c:pt>
                <c:pt idx="58">
                  <c:v>32.7795</c:v>
                </c:pt>
                <c:pt idx="59">
                  <c:v>32.7745</c:v>
                </c:pt>
                <c:pt idx="60">
                  <c:v>32.7668</c:v>
                </c:pt>
                <c:pt idx="61">
                  <c:v>32.7649</c:v>
                </c:pt>
                <c:pt idx="62">
                  <c:v>32.7643</c:v>
                </c:pt>
                <c:pt idx="63">
                  <c:v>32.7683</c:v>
                </c:pt>
                <c:pt idx="64">
                  <c:v>32.764</c:v>
                </c:pt>
                <c:pt idx="65">
                  <c:v>32.754</c:v>
                </c:pt>
                <c:pt idx="66">
                  <c:v>32.7677</c:v>
                </c:pt>
                <c:pt idx="67">
                  <c:v>32.7698</c:v>
                </c:pt>
                <c:pt idx="68">
                  <c:v>32.7643</c:v>
                </c:pt>
                <c:pt idx="69">
                  <c:v>32.7724</c:v>
                </c:pt>
                <c:pt idx="70">
                  <c:v>32.7684</c:v>
                </c:pt>
                <c:pt idx="71">
                  <c:v>32.7658</c:v>
                </c:pt>
                <c:pt idx="72">
                  <c:v>32.7759</c:v>
                </c:pt>
                <c:pt idx="73">
                  <c:v>32.7766</c:v>
                </c:pt>
                <c:pt idx="74">
                  <c:v>32.7827</c:v>
                </c:pt>
                <c:pt idx="75">
                  <c:v>32.7767</c:v>
                </c:pt>
                <c:pt idx="76">
                  <c:v>32.7817</c:v>
                </c:pt>
                <c:pt idx="77">
                  <c:v>32.7843</c:v>
                </c:pt>
                <c:pt idx="78">
                  <c:v>32.786</c:v>
                </c:pt>
                <c:pt idx="79">
                  <c:v>32.7862</c:v>
                </c:pt>
                <c:pt idx="80">
                  <c:v>32.7733</c:v>
                </c:pt>
                <c:pt idx="81">
                  <c:v>32.7855</c:v>
                </c:pt>
                <c:pt idx="82">
                  <c:v>32.7845</c:v>
                </c:pt>
                <c:pt idx="83">
                  <c:v>32.7838</c:v>
                </c:pt>
                <c:pt idx="84">
                  <c:v>32.7761</c:v>
                </c:pt>
                <c:pt idx="85">
                  <c:v>32.7845</c:v>
                </c:pt>
                <c:pt idx="86">
                  <c:v>32.7975</c:v>
                </c:pt>
                <c:pt idx="87">
                  <c:v>32.8088</c:v>
                </c:pt>
                <c:pt idx="88">
                  <c:v>32.8334</c:v>
                </c:pt>
                <c:pt idx="89">
                  <c:v>32.8711</c:v>
                </c:pt>
                <c:pt idx="90">
                  <c:v>32.9073</c:v>
                </c:pt>
                <c:pt idx="91">
                  <c:v>32.948</c:v>
                </c:pt>
                <c:pt idx="92">
                  <c:v>33.0123</c:v>
                </c:pt>
                <c:pt idx="93">
                  <c:v>33.0896</c:v>
                </c:pt>
                <c:pt idx="94">
                  <c:v>33.1782</c:v>
                </c:pt>
                <c:pt idx="95">
                  <c:v>33.2873</c:v>
                </c:pt>
                <c:pt idx="96">
                  <c:v>33.3858</c:v>
                </c:pt>
                <c:pt idx="97">
                  <c:v>33.521</c:v>
                </c:pt>
                <c:pt idx="98">
                  <c:v>33.6639</c:v>
                </c:pt>
                <c:pt idx="99">
                  <c:v>33.8323</c:v>
                </c:pt>
                <c:pt idx="100">
                  <c:v>33.9999</c:v>
                </c:pt>
                <c:pt idx="101">
                  <c:v>34.1943</c:v>
                </c:pt>
                <c:pt idx="102">
                  <c:v>34.4062</c:v>
                </c:pt>
                <c:pt idx="103">
                  <c:v>34.6357</c:v>
                </c:pt>
                <c:pt idx="104">
                  <c:v>34.8778</c:v>
                </c:pt>
                <c:pt idx="105">
                  <c:v>35.1329</c:v>
                </c:pt>
                <c:pt idx="106">
                  <c:v>35.4116</c:v>
                </c:pt>
                <c:pt idx="107">
                  <c:v>35.7068</c:v>
                </c:pt>
                <c:pt idx="108">
                  <c:v>36.0315</c:v>
                </c:pt>
                <c:pt idx="109">
                  <c:v>36.378</c:v>
                </c:pt>
                <c:pt idx="110">
                  <c:v>36.737</c:v>
                </c:pt>
                <c:pt idx="111">
                  <c:v>37.11</c:v>
                </c:pt>
                <c:pt idx="112">
                  <c:v>37.5041</c:v>
                </c:pt>
                <c:pt idx="113">
                  <c:v>37.9265</c:v>
                </c:pt>
                <c:pt idx="114">
                  <c:v>38.3755</c:v>
                </c:pt>
                <c:pt idx="115">
                  <c:v>38.8513</c:v>
                </c:pt>
                <c:pt idx="116">
                  <c:v>39.3462</c:v>
                </c:pt>
                <c:pt idx="117">
                  <c:v>39.8706</c:v>
                </c:pt>
                <c:pt idx="118">
                  <c:v>40.4157</c:v>
                </c:pt>
                <c:pt idx="119">
                  <c:v>40.9931</c:v>
                </c:pt>
                <c:pt idx="120">
                  <c:v>41.6185</c:v>
                </c:pt>
                <c:pt idx="121">
                  <c:v>42.2493</c:v>
                </c:pt>
                <c:pt idx="122">
                  <c:v>42.9063</c:v>
                </c:pt>
                <c:pt idx="123">
                  <c:v>43.6038</c:v>
                </c:pt>
                <c:pt idx="124">
                  <c:v>44.3021</c:v>
                </c:pt>
                <c:pt idx="125">
                  <c:v>45.0363</c:v>
                </c:pt>
                <c:pt idx="126">
                  <c:v>45.7882</c:v>
                </c:pt>
                <c:pt idx="127">
                  <c:v>46.5591</c:v>
                </c:pt>
                <c:pt idx="128">
                  <c:v>47.3544</c:v>
                </c:pt>
                <c:pt idx="129">
                  <c:v>48.1868</c:v>
                </c:pt>
                <c:pt idx="130">
                  <c:v>49.0354</c:v>
                </c:pt>
                <c:pt idx="131">
                  <c:v>49.9168</c:v>
                </c:pt>
                <c:pt idx="132">
                  <c:v>50.8454</c:v>
                </c:pt>
                <c:pt idx="133">
                  <c:v>51.7964</c:v>
                </c:pt>
                <c:pt idx="134">
                  <c:v>52.8107</c:v>
                </c:pt>
                <c:pt idx="135">
                  <c:v>53.8465</c:v>
                </c:pt>
                <c:pt idx="136">
                  <c:v>54.9161</c:v>
                </c:pt>
                <c:pt idx="137">
                  <c:v>56.0181</c:v>
                </c:pt>
                <c:pt idx="138">
                  <c:v>57.124</c:v>
                </c:pt>
                <c:pt idx="139">
                  <c:v>58.2531</c:v>
                </c:pt>
                <c:pt idx="140">
                  <c:v>59.4068</c:v>
                </c:pt>
                <c:pt idx="141">
                  <c:v>60.6008</c:v>
                </c:pt>
                <c:pt idx="142">
                  <c:v>61.8037</c:v>
                </c:pt>
                <c:pt idx="143">
                  <c:v>63.0391</c:v>
                </c:pt>
                <c:pt idx="144">
                  <c:v>64.3016</c:v>
                </c:pt>
                <c:pt idx="145">
                  <c:v>65.598</c:v>
                </c:pt>
                <c:pt idx="146">
                  <c:v>66.9275</c:v>
                </c:pt>
                <c:pt idx="147">
                  <c:v>68.3311</c:v>
                </c:pt>
                <c:pt idx="148">
                  <c:v>69.7641</c:v>
                </c:pt>
                <c:pt idx="149">
                  <c:v>71.2161</c:v>
                </c:pt>
                <c:pt idx="150">
                  <c:v>72.6958</c:v>
                </c:pt>
                <c:pt idx="151">
                  <c:v>74.223</c:v>
                </c:pt>
                <c:pt idx="152">
                  <c:v>75.779</c:v>
                </c:pt>
                <c:pt idx="153">
                  <c:v>77.4001</c:v>
                </c:pt>
                <c:pt idx="154">
                  <c:v>79.0242</c:v>
                </c:pt>
                <c:pt idx="155">
                  <c:v>80.6519</c:v>
                </c:pt>
                <c:pt idx="156">
                  <c:v>82.3157</c:v>
                </c:pt>
                <c:pt idx="157">
                  <c:v>84.0064</c:v>
                </c:pt>
                <c:pt idx="158">
                  <c:v>85.7648</c:v>
                </c:pt>
                <c:pt idx="159">
                  <c:v>87.5573</c:v>
                </c:pt>
                <c:pt idx="160">
                  <c:v>89.4264</c:v>
                </c:pt>
                <c:pt idx="161">
                  <c:v>91.315</c:v>
                </c:pt>
                <c:pt idx="162">
                  <c:v>93.2383</c:v>
                </c:pt>
                <c:pt idx="163">
                  <c:v>95.165</c:v>
                </c:pt>
                <c:pt idx="164">
                  <c:v>97.1324</c:v>
                </c:pt>
                <c:pt idx="165">
                  <c:v>99.133</c:v>
                </c:pt>
                <c:pt idx="166">
                  <c:v>101.147</c:v>
                </c:pt>
                <c:pt idx="167">
                  <c:v>103.2331</c:v>
                </c:pt>
                <c:pt idx="168">
                  <c:v>105.312</c:v>
                </c:pt>
                <c:pt idx="169">
                  <c:v>107.3974</c:v>
                </c:pt>
                <c:pt idx="170">
                  <c:v>109.4729</c:v>
                </c:pt>
                <c:pt idx="171">
                  <c:v>111.5756</c:v>
                </c:pt>
                <c:pt idx="172">
                  <c:v>113.6579</c:v>
                </c:pt>
                <c:pt idx="173">
                  <c:v>115.7263</c:v>
                </c:pt>
                <c:pt idx="174">
                  <c:v>117.7727</c:v>
                </c:pt>
                <c:pt idx="175">
                  <c:v>119.8507</c:v>
                </c:pt>
                <c:pt idx="176">
                  <c:v>121.9166</c:v>
                </c:pt>
                <c:pt idx="177">
                  <c:v>123.9805</c:v>
                </c:pt>
                <c:pt idx="178">
                  <c:v>126.0481</c:v>
                </c:pt>
                <c:pt idx="179">
                  <c:v>128.0829</c:v>
                </c:pt>
                <c:pt idx="180">
                  <c:v>130.0678</c:v>
                </c:pt>
                <c:pt idx="181">
                  <c:v>131.9904</c:v>
                </c:pt>
                <c:pt idx="182">
                  <c:v>133.9481</c:v>
                </c:pt>
                <c:pt idx="183">
                  <c:v>135.8971</c:v>
                </c:pt>
                <c:pt idx="184">
                  <c:v>137.8164</c:v>
                </c:pt>
                <c:pt idx="185">
                  <c:v>139.6598</c:v>
                </c:pt>
                <c:pt idx="186">
                  <c:v>141.512</c:v>
                </c:pt>
                <c:pt idx="187">
                  <c:v>143.2972</c:v>
                </c:pt>
                <c:pt idx="188">
                  <c:v>145.0319</c:v>
                </c:pt>
                <c:pt idx="189">
                  <c:v>146.7605</c:v>
                </c:pt>
                <c:pt idx="190">
                  <c:v>148.4365</c:v>
                </c:pt>
                <c:pt idx="191">
                  <c:v>150.1045</c:v>
                </c:pt>
                <c:pt idx="192">
                  <c:v>151.7381</c:v>
                </c:pt>
                <c:pt idx="193">
                  <c:v>153.3389</c:v>
                </c:pt>
                <c:pt idx="194">
                  <c:v>154.8963</c:v>
                </c:pt>
                <c:pt idx="195">
                  <c:v>156.4061</c:v>
                </c:pt>
                <c:pt idx="196">
                  <c:v>157.8908</c:v>
                </c:pt>
                <c:pt idx="197">
                  <c:v>159.3524</c:v>
                </c:pt>
                <c:pt idx="198">
                  <c:v>160.8289</c:v>
                </c:pt>
                <c:pt idx="199">
                  <c:v>162.3136</c:v>
                </c:pt>
                <c:pt idx="200">
                  <c:v>163.7614</c:v>
                </c:pt>
                <c:pt idx="201">
                  <c:v>165.2052</c:v>
                </c:pt>
                <c:pt idx="202">
                  <c:v>166.5911</c:v>
                </c:pt>
                <c:pt idx="203">
                  <c:v>167.9496</c:v>
                </c:pt>
                <c:pt idx="204">
                  <c:v>169.268</c:v>
                </c:pt>
                <c:pt idx="205">
                  <c:v>170.565</c:v>
                </c:pt>
                <c:pt idx="206">
                  <c:v>171.8484</c:v>
                </c:pt>
                <c:pt idx="207">
                  <c:v>173.1128</c:v>
                </c:pt>
                <c:pt idx="208">
                  <c:v>174.404</c:v>
                </c:pt>
                <c:pt idx="209">
                  <c:v>175.7055</c:v>
                </c:pt>
                <c:pt idx="210">
                  <c:v>176.9414</c:v>
                </c:pt>
                <c:pt idx="211">
                  <c:v>178.1812</c:v>
                </c:pt>
                <c:pt idx="212">
                  <c:v>179.4029</c:v>
                </c:pt>
                <c:pt idx="213">
                  <c:v>180.6242</c:v>
                </c:pt>
                <c:pt idx="214">
                  <c:v>181.8612</c:v>
                </c:pt>
                <c:pt idx="215">
                  <c:v>183.0942</c:v>
                </c:pt>
                <c:pt idx="216">
                  <c:v>184.3238</c:v>
                </c:pt>
                <c:pt idx="217">
                  <c:v>185.54</c:v>
                </c:pt>
                <c:pt idx="218">
                  <c:v>186.6928</c:v>
                </c:pt>
                <c:pt idx="219">
                  <c:v>187.8374</c:v>
                </c:pt>
                <c:pt idx="220">
                  <c:v>188.9698</c:v>
                </c:pt>
                <c:pt idx="221">
                  <c:v>190.1277</c:v>
                </c:pt>
                <c:pt idx="222">
                  <c:v>191.2844</c:v>
                </c:pt>
                <c:pt idx="223">
                  <c:v>192.4195</c:v>
                </c:pt>
                <c:pt idx="224">
                  <c:v>193.5432</c:v>
                </c:pt>
                <c:pt idx="225">
                  <c:v>194.7159</c:v>
                </c:pt>
                <c:pt idx="226">
                  <c:v>195.8815</c:v>
                </c:pt>
                <c:pt idx="227">
                  <c:v>197.0183</c:v>
                </c:pt>
                <c:pt idx="228">
                  <c:v>198.1843</c:v>
                </c:pt>
                <c:pt idx="229">
                  <c:v>199.2985</c:v>
                </c:pt>
                <c:pt idx="230">
                  <c:v>200.3477</c:v>
                </c:pt>
                <c:pt idx="231">
                  <c:v>201.4345</c:v>
                </c:pt>
                <c:pt idx="232">
                  <c:v>202.5864</c:v>
                </c:pt>
                <c:pt idx="233">
                  <c:v>203.648</c:v>
                </c:pt>
                <c:pt idx="234">
                  <c:v>204.7402</c:v>
                </c:pt>
                <c:pt idx="235">
                  <c:v>205.8443</c:v>
                </c:pt>
                <c:pt idx="236">
                  <c:v>206.9469</c:v>
                </c:pt>
                <c:pt idx="237">
                  <c:v>208.0904</c:v>
                </c:pt>
                <c:pt idx="238">
                  <c:v>209.2325</c:v>
                </c:pt>
                <c:pt idx="239">
                  <c:v>210.3852</c:v>
                </c:pt>
                <c:pt idx="240">
                  <c:v>211.5474</c:v>
                </c:pt>
                <c:pt idx="241">
                  <c:v>212.6972</c:v>
                </c:pt>
                <c:pt idx="242">
                  <c:v>213.8574</c:v>
                </c:pt>
                <c:pt idx="243">
                  <c:v>214.9779</c:v>
                </c:pt>
                <c:pt idx="244">
                  <c:v>216.0587</c:v>
                </c:pt>
                <c:pt idx="245">
                  <c:v>217.1067</c:v>
                </c:pt>
                <c:pt idx="246">
                  <c:v>218.1604</c:v>
                </c:pt>
                <c:pt idx="247">
                  <c:v>219.203</c:v>
                </c:pt>
                <c:pt idx="248">
                  <c:v>220.2385</c:v>
                </c:pt>
                <c:pt idx="249">
                  <c:v>221.3061</c:v>
                </c:pt>
                <c:pt idx="250">
                  <c:v>222.3462</c:v>
                </c:pt>
                <c:pt idx="251">
                  <c:v>223.366</c:v>
                </c:pt>
                <c:pt idx="252">
                  <c:v>224.3731</c:v>
                </c:pt>
                <c:pt idx="253">
                  <c:v>225.3669</c:v>
                </c:pt>
                <c:pt idx="254">
                  <c:v>226.3537</c:v>
                </c:pt>
                <c:pt idx="255">
                  <c:v>227.3216</c:v>
                </c:pt>
                <c:pt idx="256">
                  <c:v>228.2991</c:v>
                </c:pt>
                <c:pt idx="257">
                  <c:v>229.2691</c:v>
                </c:pt>
                <c:pt idx="258">
                  <c:v>230.2115</c:v>
                </c:pt>
                <c:pt idx="259">
                  <c:v>231.1119</c:v>
                </c:pt>
                <c:pt idx="260">
                  <c:v>232.0269</c:v>
                </c:pt>
                <c:pt idx="261">
                  <c:v>232.8905</c:v>
                </c:pt>
                <c:pt idx="262">
                  <c:v>233.6831</c:v>
                </c:pt>
                <c:pt idx="263">
                  <c:v>234.4933</c:v>
                </c:pt>
                <c:pt idx="264">
                  <c:v>235.3512</c:v>
                </c:pt>
                <c:pt idx="265">
                  <c:v>236.2037</c:v>
                </c:pt>
                <c:pt idx="266">
                  <c:v>237.0173</c:v>
                </c:pt>
                <c:pt idx="267">
                  <c:v>237.8279</c:v>
                </c:pt>
                <c:pt idx="268">
                  <c:v>238.6436</c:v>
                </c:pt>
                <c:pt idx="269">
                  <c:v>239.4863</c:v>
                </c:pt>
                <c:pt idx="270">
                  <c:v>240.3078</c:v>
                </c:pt>
                <c:pt idx="271">
                  <c:v>241.1265</c:v>
                </c:pt>
                <c:pt idx="272">
                  <c:v>241.94</c:v>
                </c:pt>
                <c:pt idx="273">
                  <c:v>242.7797</c:v>
                </c:pt>
                <c:pt idx="274">
                  <c:v>243.6069</c:v>
                </c:pt>
                <c:pt idx="275">
                  <c:v>244.4538</c:v>
                </c:pt>
                <c:pt idx="276">
                  <c:v>245.2888</c:v>
                </c:pt>
                <c:pt idx="277">
                  <c:v>246.1187</c:v>
                </c:pt>
                <c:pt idx="278">
                  <c:v>246.9512</c:v>
                </c:pt>
                <c:pt idx="279">
                  <c:v>247.8144</c:v>
                </c:pt>
                <c:pt idx="280">
                  <c:v>248.6652</c:v>
                </c:pt>
                <c:pt idx="281">
                  <c:v>249.509</c:v>
                </c:pt>
                <c:pt idx="282">
                  <c:v>250.3465</c:v>
                </c:pt>
                <c:pt idx="283">
                  <c:v>251.1491</c:v>
                </c:pt>
                <c:pt idx="284">
                  <c:v>251.9244</c:v>
                </c:pt>
                <c:pt idx="285">
                  <c:v>252.7233</c:v>
                </c:pt>
                <c:pt idx="286">
                  <c:v>253.5843</c:v>
                </c:pt>
                <c:pt idx="287">
                  <c:v>254.3974</c:v>
                </c:pt>
                <c:pt idx="288">
                  <c:v>255.2062</c:v>
                </c:pt>
                <c:pt idx="289">
                  <c:v>255.9953</c:v>
                </c:pt>
                <c:pt idx="290">
                  <c:v>256.7906</c:v>
                </c:pt>
                <c:pt idx="291">
                  <c:v>257.5538</c:v>
                </c:pt>
                <c:pt idx="292">
                  <c:v>258.283</c:v>
                </c:pt>
                <c:pt idx="293">
                  <c:v>259.0369</c:v>
                </c:pt>
                <c:pt idx="294">
                  <c:v>259.6996</c:v>
                </c:pt>
                <c:pt idx="295">
                  <c:v>260.3601</c:v>
                </c:pt>
                <c:pt idx="296">
                  <c:v>261.0656</c:v>
                </c:pt>
                <c:pt idx="297">
                  <c:v>261.7618</c:v>
                </c:pt>
                <c:pt idx="298">
                  <c:v>262.4454</c:v>
                </c:pt>
                <c:pt idx="299">
                  <c:v>263.0679</c:v>
                </c:pt>
                <c:pt idx="300">
                  <c:v>263.6464</c:v>
                </c:pt>
                <c:pt idx="301">
                  <c:v>264.1585</c:v>
                </c:pt>
                <c:pt idx="302">
                  <c:v>264.6844</c:v>
                </c:pt>
                <c:pt idx="303">
                  <c:v>265.1704</c:v>
                </c:pt>
                <c:pt idx="304">
                  <c:v>265.6687</c:v>
                </c:pt>
                <c:pt idx="305">
                  <c:v>266.2009</c:v>
                </c:pt>
                <c:pt idx="306">
                  <c:v>266.7304</c:v>
                </c:pt>
                <c:pt idx="307">
                  <c:v>267.2629</c:v>
                </c:pt>
                <c:pt idx="308">
                  <c:v>267.8012</c:v>
                </c:pt>
                <c:pt idx="309">
                  <c:v>268.36</c:v>
                </c:pt>
                <c:pt idx="310">
                  <c:v>268.8501</c:v>
                </c:pt>
                <c:pt idx="311">
                  <c:v>269.3426</c:v>
                </c:pt>
                <c:pt idx="312">
                  <c:v>269.9025</c:v>
                </c:pt>
                <c:pt idx="313">
                  <c:v>270.4906</c:v>
                </c:pt>
                <c:pt idx="314">
                  <c:v>271.1106</c:v>
                </c:pt>
                <c:pt idx="315">
                  <c:v>271.6977</c:v>
                </c:pt>
                <c:pt idx="316">
                  <c:v>272.2539</c:v>
                </c:pt>
                <c:pt idx="317">
                  <c:v>272.8465</c:v>
                </c:pt>
                <c:pt idx="318">
                  <c:v>273.4347</c:v>
                </c:pt>
                <c:pt idx="319">
                  <c:v>273.9997</c:v>
                </c:pt>
                <c:pt idx="320">
                  <c:v>274.542</c:v>
                </c:pt>
                <c:pt idx="321">
                  <c:v>275.095</c:v>
                </c:pt>
                <c:pt idx="322">
                  <c:v>275.6208</c:v>
                </c:pt>
                <c:pt idx="323">
                  <c:v>276.111</c:v>
                </c:pt>
                <c:pt idx="324">
                  <c:v>276.5994</c:v>
                </c:pt>
                <c:pt idx="325">
                  <c:v>277.012</c:v>
                </c:pt>
                <c:pt idx="326">
                  <c:v>277.4369</c:v>
                </c:pt>
                <c:pt idx="327">
                  <c:v>277.8581</c:v>
                </c:pt>
                <c:pt idx="328">
                  <c:v>278.3174</c:v>
                </c:pt>
                <c:pt idx="329">
                  <c:v>278.8031</c:v>
                </c:pt>
                <c:pt idx="330">
                  <c:v>279.3112</c:v>
                </c:pt>
                <c:pt idx="331">
                  <c:v>279.8339</c:v>
                </c:pt>
                <c:pt idx="332">
                  <c:v>280.3359</c:v>
                </c:pt>
                <c:pt idx="333">
                  <c:v>280.8114</c:v>
                </c:pt>
                <c:pt idx="334">
                  <c:v>281.2741</c:v>
                </c:pt>
                <c:pt idx="335">
                  <c:v>281.7277</c:v>
                </c:pt>
                <c:pt idx="336">
                  <c:v>282.2071</c:v>
                </c:pt>
                <c:pt idx="337">
                  <c:v>282.6893</c:v>
                </c:pt>
                <c:pt idx="338">
                  <c:v>283.1547</c:v>
                </c:pt>
                <c:pt idx="339">
                  <c:v>283.6104</c:v>
                </c:pt>
                <c:pt idx="340">
                  <c:v>284.0798</c:v>
                </c:pt>
                <c:pt idx="341">
                  <c:v>284.5644</c:v>
                </c:pt>
                <c:pt idx="342">
                  <c:v>285.0727</c:v>
                </c:pt>
                <c:pt idx="343">
                  <c:v>285.6092</c:v>
                </c:pt>
                <c:pt idx="344">
                  <c:v>286.1411</c:v>
                </c:pt>
                <c:pt idx="345">
                  <c:v>286.6461</c:v>
                </c:pt>
                <c:pt idx="346">
                  <c:v>287.148</c:v>
                </c:pt>
                <c:pt idx="347">
                  <c:v>287.6478</c:v>
                </c:pt>
                <c:pt idx="348">
                  <c:v>288.1424</c:v>
                </c:pt>
                <c:pt idx="349">
                  <c:v>288.6308</c:v>
                </c:pt>
                <c:pt idx="350">
                  <c:v>289.1105</c:v>
                </c:pt>
                <c:pt idx="351">
                  <c:v>289.5633</c:v>
                </c:pt>
                <c:pt idx="352">
                  <c:v>290.178</c:v>
                </c:pt>
                <c:pt idx="353">
                  <c:v>290.964</c:v>
                </c:pt>
                <c:pt idx="354">
                  <c:v>291.7699</c:v>
                </c:pt>
                <c:pt idx="355">
                  <c:v>292.6006</c:v>
                </c:pt>
                <c:pt idx="356">
                  <c:v>293.4399</c:v>
                </c:pt>
                <c:pt idx="357">
                  <c:v>294.2689</c:v>
                </c:pt>
                <c:pt idx="358">
                  <c:v>295.1133</c:v>
                </c:pt>
                <c:pt idx="359">
                  <c:v>295.9461</c:v>
                </c:pt>
                <c:pt idx="360">
                  <c:v>296.7584</c:v>
                </c:pt>
                <c:pt idx="361">
                  <c:v>297.573</c:v>
                </c:pt>
                <c:pt idx="362">
                  <c:v>298.371</c:v>
                </c:pt>
                <c:pt idx="363">
                  <c:v>299.1659</c:v>
                </c:pt>
                <c:pt idx="364">
                  <c:v>299.968</c:v>
                </c:pt>
                <c:pt idx="365">
                  <c:v>300.747</c:v>
                </c:pt>
                <c:pt idx="366">
                  <c:v>301.5193</c:v>
                </c:pt>
                <c:pt idx="367">
                  <c:v>302.2715</c:v>
                </c:pt>
                <c:pt idx="368">
                  <c:v>303.0203</c:v>
                </c:pt>
                <c:pt idx="369">
                  <c:v>303.7957</c:v>
                </c:pt>
                <c:pt idx="370">
                  <c:v>304.5748</c:v>
                </c:pt>
                <c:pt idx="371">
                  <c:v>305.3243</c:v>
                </c:pt>
                <c:pt idx="372">
                  <c:v>306.0898</c:v>
                </c:pt>
                <c:pt idx="373">
                  <c:v>306.8252</c:v>
                </c:pt>
                <c:pt idx="374">
                  <c:v>307.5586</c:v>
                </c:pt>
                <c:pt idx="375">
                  <c:v>308.2949</c:v>
                </c:pt>
                <c:pt idx="376">
                  <c:v>309.0252</c:v>
                </c:pt>
                <c:pt idx="377">
                  <c:v>309.7288</c:v>
                </c:pt>
                <c:pt idx="378">
                  <c:v>310.4354</c:v>
                </c:pt>
                <c:pt idx="379">
                  <c:v>311.1514</c:v>
                </c:pt>
                <c:pt idx="380">
                  <c:v>311.8515</c:v>
                </c:pt>
                <c:pt idx="381">
                  <c:v>312.532</c:v>
                </c:pt>
                <c:pt idx="382">
                  <c:v>313.2111</c:v>
                </c:pt>
                <c:pt idx="383">
                  <c:v>313.8895</c:v>
                </c:pt>
                <c:pt idx="384">
                  <c:v>314.5582</c:v>
                </c:pt>
                <c:pt idx="385">
                  <c:v>315.1807</c:v>
                </c:pt>
                <c:pt idx="386">
                  <c:v>315.7953</c:v>
                </c:pt>
                <c:pt idx="387">
                  <c:v>316.3901</c:v>
                </c:pt>
                <c:pt idx="388">
                  <c:v>316.958</c:v>
                </c:pt>
                <c:pt idx="389">
                  <c:v>317.4489</c:v>
                </c:pt>
                <c:pt idx="390">
                  <c:v>317.8896</c:v>
                </c:pt>
                <c:pt idx="391">
                  <c:v>318.2466</c:v>
                </c:pt>
                <c:pt idx="392">
                  <c:v>318.6607</c:v>
                </c:pt>
                <c:pt idx="393">
                  <c:v>319.196</c:v>
                </c:pt>
                <c:pt idx="394">
                  <c:v>319.8083</c:v>
                </c:pt>
                <c:pt idx="395">
                  <c:v>320.453</c:v>
                </c:pt>
                <c:pt idx="396">
                  <c:v>321.1192</c:v>
                </c:pt>
                <c:pt idx="397">
                  <c:v>321.8374</c:v>
                </c:pt>
                <c:pt idx="398">
                  <c:v>322.5666</c:v>
                </c:pt>
                <c:pt idx="399">
                  <c:v>323.3087</c:v>
                </c:pt>
                <c:pt idx="400">
                  <c:v>324.0427</c:v>
                </c:pt>
                <c:pt idx="401">
                  <c:v>324.7829</c:v>
                </c:pt>
                <c:pt idx="402">
                  <c:v>325.5154</c:v>
                </c:pt>
                <c:pt idx="403">
                  <c:v>326.2342</c:v>
                </c:pt>
                <c:pt idx="404">
                  <c:v>326.9544</c:v>
                </c:pt>
                <c:pt idx="405">
                  <c:v>327.6745</c:v>
                </c:pt>
                <c:pt idx="406">
                  <c:v>328.3933</c:v>
                </c:pt>
                <c:pt idx="407">
                  <c:v>329.0828</c:v>
                </c:pt>
                <c:pt idx="408">
                  <c:v>329.7725</c:v>
                </c:pt>
                <c:pt idx="409">
                  <c:v>330.4406</c:v>
                </c:pt>
                <c:pt idx="410">
                  <c:v>331.0817</c:v>
                </c:pt>
                <c:pt idx="411">
                  <c:v>331.7175</c:v>
                </c:pt>
                <c:pt idx="412">
                  <c:v>332.3334</c:v>
                </c:pt>
                <c:pt idx="413">
                  <c:v>332.9406</c:v>
                </c:pt>
                <c:pt idx="414">
                  <c:v>333.5318</c:v>
                </c:pt>
                <c:pt idx="415">
                  <c:v>334.1185</c:v>
                </c:pt>
                <c:pt idx="416">
                  <c:v>334.7148</c:v>
                </c:pt>
                <c:pt idx="417">
                  <c:v>335.3157</c:v>
                </c:pt>
                <c:pt idx="418">
                  <c:v>335.8975</c:v>
                </c:pt>
                <c:pt idx="419">
                  <c:v>336.4896</c:v>
                </c:pt>
                <c:pt idx="420">
                  <c:v>337.0932</c:v>
                </c:pt>
                <c:pt idx="421">
                  <c:v>337.6695</c:v>
                </c:pt>
                <c:pt idx="422">
                  <c:v>338.2468</c:v>
                </c:pt>
                <c:pt idx="423">
                  <c:v>338.8164</c:v>
                </c:pt>
                <c:pt idx="424">
                  <c:v>339.4022</c:v>
                </c:pt>
                <c:pt idx="425">
                  <c:v>339.976</c:v>
                </c:pt>
                <c:pt idx="426">
                  <c:v>340.561</c:v>
                </c:pt>
                <c:pt idx="427">
                  <c:v>341.1519</c:v>
                </c:pt>
                <c:pt idx="428">
                  <c:v>341.7197</c:v>
                </c:pt>
                <c:pt idx="429">
                  <c:v>342.2708</c:v>
                </c:pt>
                <c:pt idx="430">
                  <c:v>342.8271</c:v>
                </c:pt>
                <c:pt idx="431">
                  <c:v>343.3808</c:v>
                </c:pt>
                <c:pt idx="432">
                  <c:v>343.9363</c:v>
                </c:pt>
                <c:pt idx="433">
                  <c:v>344.5879</c:v>
                </c:pt>
                <c:pt idx="434">
                  <c:v>345.2753</c:v>
                </c:pt>
                <c:pt idx="435">
                  <c:v>345.9239</c:v>
                </c:pt>
                <c:pt idx="436">
                  <c:v>346.5251</c:v>
                </c:pt>
                <c:pt idx="437">
                  <c:v>347.1562</c:v>
                </c:pt>
                <c:pt idx="438">
                  <c:v>347.7809</c:v>
                </c:pt>
                <c:pt idx="439">
                  <c:v>348.3866</c:v>
                </c:pt>
                <c:pt idx="440">
                  <c:v>348.9566</c:v>
                </c:pt>
                <c:pt idx="441">
                  <c:v>349.4714</c:v>
                </c:pt>
                <c:pt idx="442">
                  <c:v>349.9624</c:v>
                </c:pt>
                <c:pt idx="443">
                  <c:v>350.5195</c:v>
                </c:pt>
                <c:pt idx="444">
                  <c:v>351.0911</c:v>
                </c:pt>
                <c:pt idx="445">
                  <c:v>351.6269</c:v>
                </c:pt>
                <c:pt idx="446">
                  <c:v>352.1614</c:v>
                </c:pt>
                <c:pt idx="447">
                  <c:v>352.7217</c:v>
                </c:pt>
                <c:pt idx="448">
                  <c:v>353.2581</c:v>
                </c:pt>
                <c:pt idx="449">
                  <c:v>353.7813</c:v>
                </c:pt>
                <c:pt idx="450">
                  <c:v>354.3544</c:v>
                </c:pt>
                <c:pt idx="451">
                  <c:v>354.8828</c:v>
                </c:pt>
                <c:pt idx="452">
                  <c:v>355.4492</c:v>
                </c:pt>
                <c:pt idx="453">
                  <c:v>356.0255</c:v>
                </c:pt>
                <c:pt idx="454">
                  <c:v>356.6206</c:v>
                </c:pt>
                <c:pt idx="455">
                  <c:v>357.1738</c:v>
                </c:pt>
                <c:pt idx="456">
                  <c:v>357.6636</c:v>
                </c:pt>
                <c:pt idx="457">
                  <c:v>358.1312</c:v>
                </c:pt>
                <c:pt idx="458">
                  <c:v>358.6153</c:v>
                </c:pt>
                <c:pt idx="459">
                  <c:v>359.0555</c:v>
                </c:pt>
                <c:pt idx="460">
                  <c:v>359.5063</c:v>
                </c:pt>
                <c:pt idx="461">
                  <c:v>359.9673</c:v>
                </c:pt>
                <c:pt idx="462">
                  <c:v>360.3974</c:v>
                </c:pt>
                <c:pt idx="463">
                  <c:v>360.7831</c:v>
                </c:pt>
                <c:pt idx="464">
                  <c:v>361.1682</c:v>
                </c:pt>
                <c:pt idx="465">
                  <c:v>361.5726</c:v>
                </c:pt>
                <c:pt idx="466">
                  <c:v>361.9917</c:v>
                </c:pt>
                <c:pt idx="467">
                  <c:v>362.3833</c:v>
                </c:pt>
                <c:pt idx="468">
                  <c:v>362.7849</c:v>
                </c:pt>
                <c:pt idx="469">
                  <c:v>363.1555</c:v>
                </c:pt>
                <c:pt idx="470">
                  <c:v>363.5226</c:v>
                </c:pt>
                <c:pt idx="471">
                  <c:v>363.9136</c:v>
                </c:pt>
                <c:pt idx="472">
                  <c:v>364.3165</c:v>
                </c:pt>
                <c:pt idx="473">
                  <c:v>364.7412</c:v>
                </c:pt>
                <c:pt idx="474">
                  <c:v>365.1568</c:v>
                </c:pt>
                <c:pt idx="475">
                  <c:v>365.5426</c:v>
                </c:pt>
                <c:pt idx="476">
                  <c:v>365.9136</c:v>
                </c:pt>
                <c:pt idx="477">
                  <c:v>366.3111</c:v>
                </c:pt>
                <c:pt idx="478">
                  <c:v>366.6393</c:v>
                </c:pt>
                <c:pt idx="479">
                  <c:v>366.9594</c:v>
                </c:pt>
                <c:pt idx="480">
                  <c:v>367.3081</c:v>
                </c:pt>
                <c:pt idx="481">
                  <c:v>367.6841</c:v>
                </c:pt>
                <c:pt idx="482">
                  <c:v>368.0777</c:v>
                </c:pt>
                <c:pt idx="483">
                  <c:v>368.4834</c:v>
                </c:pt>
                <c:pt idx="484">
                  <c:v>368.8621</c:v>
                </c:pt>
                <c:pt idx="485">
                  <c:v>369.2257</c:v>
                </c:pt>
                <c:pt idx="486">
                  <c:v>369.586</c:v>
                </c:pt>
                <c:pt idx="487">
                  <c:v>369.9421</c:v>
                </c:pt>
                <c:pt idx="488">
                  <c:v>370.3261</c:v>
                </c:pt>
                <c:pt idx="489">
                  <c:v>370.6917</c:v>
                </c:pt>
                <c:pt idx="490">
                  <c:v>371.0527</c:v>
                </c:pt>
                <c:pt idx="491">
                  <c:v>371.4116</c:v>
                </c:pt>
                <c:pt idx="492">
                  <c:v>371.8149</c:v>
                </c:pt>
                <c:pt idx="493">
                  <c:v>372.1249</c:v>
                </c:pt>
                <c:pt idx="494">
                  <c:v>372.3194</c:v>
                </c:pt>
                <c:pt idx="495">
                  <c:v>372.4769</c:v>
                </c:pt>
                <c:pt idx="496">
                  <c:v>372.628</c:v>
                </c:pt>
                <c:pt idx="497">
                  <c:v>372.7922</c:v>
                </c:pt>
                <c:pt idx="498">
                  <c:v>372.9419</c:v>
                </c:pt>
                <c:pt idx="499">
                  <c:v>373.0707</c:v>
                </c:pt>
                <c:pt idx="500">
                  <c:v>373.2793</c:v>
                </c:pt>
                <c:pt idx="501">
                  <c:v>373.5232</c:v>
                </c:pt>
                <c:pt idx="502">
                  <c:v>373.7924</c:v>
                </c:pt>
                <c:pt idx="503">
                  <c:v>374.064</c:v>
                </c:pt>
                <c:pt idx="504">
                  <c:v>374.3582</c:v>
                </c:pt>
                <c:pt idx="505">
                  <c:v>374.6808</c:v>
                </c:pt>
                <c:pt idx="506">
                  <c:v>374.9947</c:v>
                </c:pt>
                <c:pt idx="507">
                  <c:v>375.2787</c:v>
                </c:pt>
                <c:pt idx="508">
                  <c:v>375.5823</c:v>
                </c:pt>
                <c:pt idx="509">
                  <c:v>375.8798</c:v>
                </c:pt>
                <c:pt idx="510">
                  <c:v>376.1794</c:v>
                </c:pt>
                <c:pt idx="511">
                  <c:v>376.4828</c:v>
                </c:pt>
                <c:pt idx="512">
                  <c:v>376.7827</c:v>
                </c:pt>
                <c:pt idx="513">
                  <c:v>377.0522</c:v>
                </c:pt>
                <c:pt idx="514">
                  <c:v>377.3304</c:v>
                </c:pt>
                <c:pt idx="515">
                  <c:v>377.5989</c:v>
                </c:pt>
                <c:pt idx="516">
                  <c:v>377.8918</c:v>
                </c:pt>
                <c:pt idx="517">
                  <c:v>378.1963</c:v>
                </c:pt>
                <c:pt idx="518">
                  <c:v>378.5119</c:v>
                </c:pt>
                <c:pt idx="519">
                  <c:v>378.8214</c:v>
                </c:pt>
                <c:pt idx="520">
                  <c:v>379.1461</c:v>
                </c:pt>
                <c:pt idx="521">
                  <c:v>379.453</c:v>
                </c:pt>
                <c:pt idx="522">
                  <c:v>379.756</c:v>
                </c:pt>
                <c:pt idx="523">
                  <c:v>380.058</c:v>
                </c:pt>
                <c:pt idx="524">
                  <c:v>380.3533</c:v>
                </c:pt>
                <c:pt idx="525">
                  <c:v>380.6514</c:v>
                </c:pt>
                <c:pt idx="526">
                  <c:v>380.9357</c:v>
                </c:pt>
                <c:pt idx="527">
                  <c:v>381.2195</c:v>
                </c:pt>
                <c:pt idx="528">
                  <c:v>381.4949</c:v>
                </c:pt>
                <c:pt idx="529">
                  <c:v>381.7526</c:v>
                </c:pt>
                <c:pt idx="530">
                  <c:v>382.0106</c:v>
                </c:pt>
                <c:pt idx="531">
                  <c:v>382.3064</c:v>
                </c:pt>
                <c:pt idx="532">
                  <c:v>382.58</c:v>
                </c:pt>
                <c:pt idx="533">
                  <c:v>382.828</c:v>
                </c:pt>
                <c:pt idx="534">
                  <c:v>383.0942</c:v>
                </c:pt>
                <c:pt idx="535">
                  <c:v>383.3236</c:v>
                </c:pt>
                <c:pt idx="536">
                  <c:v>383.5552</c:v>
                </c:pt>
                <c:pt idx="537">
                  <c:v>383.7906</c:v>
                </c:pt>
                <c:pt idx="538">
                  <c:v>384.0534</c:v>
                </c:pt>
                <c:pt idx="539">
                  <c:v>384.2632</c:v>
                </c:pt>
                <c:pt idx="540">
                  <c:v>384.5052</c:v>
                </c:pt>
                <c:pt idx="541">
                  <c:v>384.7222</c:v>
                </c:pt>
                <c:pt idx="542">
                  <c:v>384.9558</c:v>
                </c:pt>
                <c:pt idx="543">
                  <c:v>385.1795</c:v>
                </c:pt>
                <c:pt idx="544">
                  <c:v>385.4279</c:v>
                </c:pt>
                <c:pt idx="545">
                  <c:v>385.6531</c:v>
                </c:pt>
                <c:pt idx="546">
                  <c:v>385.901</c:v>
                </c:pt>
                <c:pt idx="547">
                  <c:v>386.1564</c:v>
                </c:pt>
                <c:pt idx="548">
                  <c:v>386.4025</c:v>
                </c:pt>
                <c:pt idx="549">
                  <c:v>386.6552</c:v>
                </c:pt>
                <c:pt idx="550">
                  <c:v>386.9136</c:v>
                </c:pt>
                <c:pt idx="551">
                  <c:v>387.1554</c:v>
                </c:pt>
                <c:pt idx="552">
                  <c:v>387.4168</c:v>
                </c:pt>
                <c:pt idx="553">
                  <c:v>387.6612</c:v>
                </c:pt>
                <c:pt idx="554">
                  <c:v>387.9168</c:v>
                </c:pt>
                <c:pt idx="555">
                  <c:v>388.163</c:v>
                </c:pt>
                <c:pt idx="556">
                  <c:v>388.4195</c:v>
                </c:pt>
                <c:pt idx="557">
                  <c:v>388.6782</c:v>
                </c:pt>
                <c:pt idx="558">
                  <c:v>388.9254</c:v>
                </c:pt>
                <c:pt idx="559">
                  <c:v>389.1627</c:v>
                </c:pt>
                <c:pt idx="560">
                  <c:v>389.4189</c:v>
                </c:pt>
                <c:pt idx="561">
                  <c:v>389.6653</c:v>
                </c:pt>
                <c:pt idx="562">
                  <c:v>389.9202</c:v>
                </c:pt>
                <c:pt idx="563">
                  <c:v>390.1703</c:v>
                </c:pt>
                <c:pt idx="564">
                  <c:v>390.4151</c:v>
                </c:pt>
                <c:pt idx="565">
                  <c:v>390.6611</c:v>
                </c:pt>
                <c:pt idx="566">
                  <c:v>390.8954</c:v>
                </c:pt>
                <c:pt idx="567">
                  <c:v>391.1448</c:v>
                </c:pt>
                <c:pt idx="568">
                  <c:v>391.3624</c:v>
                </c:pt>
                <c:pt idx="569">
                  <c:v>391.5466</c:v>
                </c:pt>
                <c:pt idx="570">
                  <c:v>391.7375</c:v>
                </c:pt>
                <c:pt idx="571">
                  <c:v>391.924</c:v>
                </c:pt>
                <c:pt idx="572">
                  <c:v>392.1136</c:v>
                </c:pt>
                <c:pt idx="573">
                  <c:v>392.3088</c:v>
                </c:pt>
                <c:pt idx="574">
                  <c:v>392.5051</c:v>
                </c:pt>
                <c:pt idx="575">
                  <c:v>392.6791</c:v>
                </c:pt>
                <c:pt idx="576">
                  <c:v>392.8484</c:v>
                </c:pt>
                <c:pt idx="577">
                  <c:v>393.0033</c:v>
                </c:pt>
                <c:pt idx="578">
                  <c:v>393.1508</c:v>
                </c:pt>
                <c:pt idx="579">
                  <c:v>393.3335</c:v>
                </c:pt>
                <c:pt idx="580">
                  <c:v>393.5024</c:v>
                </c:pt>
                <c:pt idx="581">
                  <c:v>393.6651</c:v>
                </c:pt>
                <c:pt idx="582">
                  <c:v>393.8268</c:v>
                </c:pt>
                <c:pt idx="583">
                  <c:v>394.0077</c:v>
                </c:pt>
                <c:pt idx="584">
                  <c:v>394.2133</c:v>
                </c:pt>
                <c:pt idx="585">
                  <c:v>394.3788</c:v>
                </c:pt>
                <c:pt idx="586">
                  <c:v>394.5522</c:v>
                </c:pt>
                <c:pt idx="587">
                  <c:v>394.7474</c:v>
                </c:pt>
                <c:pt idx="588">
                  <c:v>394.9233</c:v>
                </c:pt>
                <c:pt idx="589">
                  <c:v>395.1465</c:v>
                </c:pt>
                <c:pt idx="590">
                  <c:v>395.3471</c:v>
                </c:pt>
                <c:pt idx="591">
                  <c:v>395.5553</c:v>
                </c:pt>
                <c:pt idx="592">
                  <c:v>395.7447</c:v>
                </c:pt>
                <c:pt idx="593">
                  <c:v>395.9077</c:v>
                </c:pt>
                <c:pt idx="594">
                  <c:v>396.0734</c:v>
                </c:pt>
                <c:pt idx="595">
                  <c:v>396.2394</c:v>
                </c:pt>
                <c:pt idx="596">
                  <c:v>396.4121</c:v>
                </c:pt>
                <c:pt idx="597">
                  <c:v>396.5979</c:v>
                </c:pt>
                <c:pt idx="598">
                  <c:v>396.7778</c:v>
                </c:pt>
                <c:pt idx="599">
                  <c:v>396.9982</c:v>
                </c:pt>
                <c:pt idx="600">
                  <c:v>397.1727</c:v>
                </c:pt>
                <c:pt idx="601">
                  <c:v>397.3701</c:v>
                </c:pt>
                <c:pt idx="602">
                  <c:v>397.5545</c:v>
                </c:pt>
                <c:pt idx="603">
                  <c:v>397.7495</c:v>
                </c:pt>
                <c:pt idx="604">
                  <c:v>397.9436</c:v>
                </c:pt>
                <c:pt idx="605">
                  <c:v>398.1314</c:v>
                </c:pt>
                <c:pt idx="606">
                  <c:v>398.3139</c:v>
                </c:pt>
                <c:pt idx="607">
                  <c:v>398.4781</c:v>
                </c:pt>
                <c:pt idx="608">
                  <c:v>398.637</c:v>
                </c:pt>
                <c:pt idx="609">
                  <c:v>398.8017</c:v>
                </c:pt>
                <c:pt idx="610">
                  <c:v>398.9475</c:v>
                </c:pt>
                <c:pt idx="611">
                  <c:v>399.0926</c:v>
                </c:pt>
                <c:pt idx="612">
                  <c:v>399.239</c:v>
                </c:pt>
                <c:pt idx="613">
                  <c:v>399.3919</c:v>
                </c:pt>
                <c:pt idx="614">
                  <c:v>399.5544</c:v>
                </c:pt>
                <c:pt idx="615">
                  <c:v>399.7313</c:v>
                </c:pt>
                <c:pt idx="616">
                  <c:v>399.9195</c:v>
                </c:pt>
                <c:pt idx="617">
                  <c:v>400.1115</c:v>
                </c:pt>
                <c:pt idx="618">
                  <c:v>400.2826</c:v>
                </c:pt>
                <c:pt idx="619">
                  <c:v>400.4598</c:v>
                </c:pt>
                <c:pt idx="620">
                  <c:v>400.6001</c:v>
                </c:pt>
                <c:pt idx="621">
                  <c:v>400.7262</c:v>
                </c:pt>
                <c:pt idx="622">
                  <c:v>400.86</c:v>
                </c:pt>
                <c:pt idx="623">
                  <c:v>400.9839</c:v>
                </c:pt>
                <c:pt idx="624">
                  <c:v>401.1118</c:v>
                </c:pt>
                <c:pt idx="625">
                  <c:v>401.264</c:v>
                </c:pt>
                <c:pt idx="626">
                  <c:v>401.42</c:v>
                </c:pt>
                <c:pt idx="627">
                  <c:v>401.5753</c:v>
                </c:pt>
                <c:pt idx="628">
                  <c:v>401.7364</c:v>
                </c:pt>
                <c:pt idx="629">
                  <c:v>401.8986</c:v>
                </c:pt>
                <c:pt idx="630">
                  <c:v>402.0502</c:v>
                </c:pt>
                <c:pt idx="631">
                  <c:v>402.216</c:v>
                </c:pt>
                <c:pt idx="632">
                  <c:v>402.3742</c:v>
                </c:pt>
                <c:pt idx="633">
                  <c:v>402.519</c:v>
                </c:pt>
                <c:pt idx="634">
                  <c:v>402.6411</c:v>
                </c:pt>
                <c:pt idx="635">
                  <c:v>402.7611</c:v>
                </c:pt>
                <c:pt idx="636">
                  <c:v>402.9001</c:v>
                </c:pt>
                <c:pt idx="637">
                  <c:v>403.0126</c:v>
                </c:pt>
                <c:pt idx="638">
                  <c:v>403.1029</c:v>
                </c:pt>
                <c:pt idx="639">
                  <c:v>403.2054</c:v>
                </c:pt>
                <c:pt idx="640">
                  <c:v>403.2832</c:v>
                </c:pt>
                <c:pt idx="641">
                  <c:v>403.419</c:v>
                </c:pt>
                <c:pt idx="642">
                  <c:v>403.5686</c:v>
                </c:pt>
                <c:pt idx="643">
                  <c:v>403.7202</c:v>
                </c:pt>
                <c:pt idx="644">
                  <c:v>403.845</c:v>
                </c:pt>
                <c:pt idx="645">
                  <c:v>403.9518</c:v>
                </c:pt>
                <c:pt idx="646">
                  <c:v>404.0971</c:v>
                </c:pt>
                <c:pt idx="647">
                  <c:v>404.2224</c:v>
                </c:pt>
                <c:pt idx="648">
                  <c:v>404.3432</c:v>
                </c:pt>
                <c:pt idx="649">
                  <c:v>404.4919</c:v>
                </c:pt>
                <c:pt idx="650">
                  <c:v>404.5955</c:v>
                </c:pt>
                <c:pt idx="651">
                  <c:v>404.6981</c:v>
                </c:pt>
                <c:pt idx="652">
                  <c:v>404.7975</c:v>
                </c:pt>
                <c:pt idx="653">
                  <c:v>404.9409</c:v>
                </c:pt>
                <c:pt idx="654">
                  <c:v>405.0738</c:v>
                </c:pt>
                <c:pt idx="655">
                  <c:v>405.2214</c:v>
                </c:pt>
                <c:pt idx="656">
                  <c:v>405.3625</c:v>
                </c:pt>
                <c:pt idx="657">
                  <c:v>405.4956</c:v>
                </c:pt>
                <c:pt idx="658">
                  <c:v>405.6297</c:v>
                </c:pt>
                <c:pt idx="659">
                  <c:v>405.7666</c:v>
                </c:pt>
                <c:pt idx="660">
                  <c:v>405.9044</c:v>
                </c:pt>
                <c:pt idx="661">
                  <c:v>406.0481</c:v>
                </c:pt>
                <c:pt idx="662">
                  <c:v>406.1657</c:v>
                </c:pt>
                <c:pt idx="663">
                  <c:v>406.2511</c:v>
                </c:pt>
                <c:pt idx="664">
                  <c:v>406.3458</c:v>
                </c:pt>
                <c:pt idx="665">
                  <c:v>406.4562</c:v>
                </c:pt>
                <c:pt idx="666">
                  <c:v>406.5249</c:v>
                </c:pt>
                <c:pt idx="667">
                  <c:v>406.592</c:v>
                </c:pt>
                <c:pt idx="668">
                  <c:v>406.6622</c:v>
                </c:pt>
                <c:pt idx="669">
                  <c:v>406.7432</c:v>
                </c:pt>
                <c:pt idx="670">
                  <c:v>406.8297</c:v>
                </c:pt>
                <c:pt idx="671">
                  <c:v>406.9061</c:v>
                </c:pt>
                <c:pt idx="672">
                  <c:v>406.9674</c:v>
                </c:pt>
                <c:pt idx="673">
                  <c:v>407.0663</c:v>
                </c:pt>
                <c:pt idx="674">
                  <c:v>407.1863</c:v>
                </c:pt>
                <c:pt idx="675">
                  <c:v>407.2672</c:v>
                </c:pt>
                <c:pt idx="676">
                  <c:v>407.3492</c:v>
                </c:pt>
                <c:pt idx="677">
                  <c:v>407.422</c:v>
                </c:pt>
                <c:pt idx="678">
                  <c:v>407.5081</c:v>
                </c:pt>
                <c:pt idx="679">
                  <c:v>407.5748</c:v>
                </c:pt>
                <c:pt idx="680">
                  <c:v>407.6331</c:v>
                </c:pt>
                <c:pt idx="681">
                  <c:v>407.6938</c:v>
                </c:pt>
                <c:pt idx="682">
                  <c:v>407.7815</c:v>
                </c:pt>
                <c:pt idx="683">
                  <c:v>407.7987</c:v>
                </c:pt>
                <c:pt idx="684">
                  <c:v>407.8429</c:v>
                </c:pt>
                <c:pt idx="685">
                  <c:v>407.9201</c:v>
                </c:pt>
                <c:pt idx="686">
                  <c:v>408.0119</c:v>
                </c:pt>
                <c:pt idx="687">
                  <c:v>408.1331</c:v>
                </c:pt>
                <c:pt idx="688">
                  <c:v>408.2215</c:v>
                </c:pt>
                <c:pt idx="689">
                  <c:v>408.3034</c:v>
                </c:pt>
                <c:pt idx="690">
                  <c:v>408.3708</c:v>
                </c:pt>
                <c:pt idx="691">
                  <c:v>408.4299</c:v>
                </c:pt>
                <c:pt idx="692">
                  <c:v>408.4954</c:v>
                </c:pt>
                <c:pt idx="693">
                  <c:v>408.5608</c:v>
                </c:pt>
                <c:pt idx="694">
                  <c:v>408.6669</c:v>
                </c:pt>
                <c:pt idx="695">
                  <c:v>408.7377</c:v>
                </c:pt>
                <c:pt idx="696">
                  <c:v>408.8055</c:v>
                </c:pt>
                <c:pt idx="697">
                  <c:v>408.864</c:v>
                </c:pt>
                <c:pt idx="698">
                  <c:v>408.9565</c:v>
                </c:pt>
                <c:pt idx="699">
                  <c:v>409.008</c:v>
                </c:pt>
                <c:pt idx="700">
                  <c:v>409.0699</c:v>
                </c:pt>
                <c:pt idx="701">
                  <c:v>409.1352</c:v>
                </c:pt>
                <c:pt idx="702">
                  <c:v>409.2141</c:v>
                </c:pt>
                <c:pt idx="703">
                  <c:v>409.3014</c:v>
                </c:pt>
                <c:pt idx="704">
                  <c:v>409.3942</c:v>
                </c:pt>
                <c:pt idx="705">
                  <c:v>409.4737</c:v>
                </c:pt>
                <c:pt idx="706">
                  <c:v>409.5579</c:v>
                </c:pt>
                <c:pt idx="707">
                  <c:v>409.6535</c:v>
                </c:pt>
                <c:pt idx="708">
                  <c:v>409.7538</c:v>
                </c:pt>
                <c:pt idx="709">
                  <c:v>409.8275</c:v>
                </c:pt>
                <c:pt idx="710">
                  <c:v>409.9155</c:v>
                </c:pt>
                <c:pt idx="711">
                  <c:v>410.0055</c:v>
                </c:pt>
                <c:pt idx="712">
                  <c:v>410.0374</c:v>
                </c:pt>
                <c:pt idx="713">
                  <c:v>410.0338</c:v>
                </c:pt>
                <c:pt idx="714">
                  <c:v>410.0597</c:v>
                </c:pt>
                <c:pt idx="715">
                  <c:v>410.0777</c:v>
                </c:pt>
                <c:pt idx="716">
                  <c:v>410.1283</c:v>
                </c:pt>
                <c:pt idx="717">
                  <c:v>410.1499</c:v>
                </c:pt>
                <c:pt idx="718">
                  <c:v>410.1978</c:v>
                </c:pt>
                <c:pt idx="719">
                  <c:v>410.2542</c:v>
                </c:pt>
                <c:pt idx="720">
                  <c:v>410.2955</c:v>
                </c:pt>
                <c:pt idx="721">
                  <c:v>410.3464</c:v>
                </c:pt>
                <c:pt idx="722">
                  <c:v>410.3918</c:v>
                </c:pt>
                <c:pt idx="723">
                  <c:v>410.4535</c:v>
                </c:pt>
                <c:pt idx="724">
                  <c:v>410.4931</c:v>
                </c:pt>
                <c:pt idx="725">
                  <c:v>410.4294</c:v>
                </c:pt>
                <c:pt idx="726">
                  <c:v>410.4247</c:v>
                </c:pt>
                <c:pt idx="727">
                  <c:v>410.4551</c:v>
                </c:pt>
                <c:pt idx="728">
                  <c:v>410.5233</c:v>
                </c:pt>
                <c:pt idx="729">
                  <c:v>410.5712</c:v>
                </c:pt>
                <c:pt idx="730">
                  <c:v>410.6465</c:v>
                </c:pt>
                <c:pt idx="731">
                  <c:v>410.7417</c:v>
                </c:pt>
                <c:pt idx="732">
                  <c:v>410.8479</c:v>
                </c:pt>
                <c:pt idx="733">
                  <c:v>410.9425</c:v>
                </c:pt>
                <c:pt idx="734">
                  <c:v>410.9919</c:v>
                </c:pt>
                <c:pt idx="735">
                  <c:v>411.026</c:v>
                </c:pt>
                <c:pt idx="736">
                  <c:v>411.0481</c:v>
                </c:pt>
                <c:pt idx="737">
                  <c:v>411.0031</c:v>
                </c:pt>
                <c:pt idx="738">
                  <c:v>411.0343</c:v>
                </c:pt>
                <c:pt idx="739">
                  <c:v>411.1144</c:v>
                </c:pt>
                <c:pt idx="740">
                  <c:v>411.1892</c:v>
                </c:pt>
                <c:pt idx="741">
                  <c:v>411.2847</c:v>
                </c:pt>
                <c:pt idx="742">
                  <c:v>411.3685</c:v>
                </c:pt>
                <c:pt idx="743">
                  <c:v>411.4611</c:v>
                </c:pt>
                <c:pt idx="744">
                  <c:v>411.502</c:v>
                </c:pt>
                <c:pt idx="745">
                  <c:v>411.5705</c:v>
                </c:pt>
                <c:pt idx="746">
                  <c:v>411.6477</c:v>
                </c:pt>
                <c:pt idx="747">
                  <c:v>411.7123</c:v>
                </c:pt>
                <c:pt idx="748">
                  <c:v>411.7567</c:v>
                </c:pt>
                <c:pt idx="749">
                  <c:v>411.8066</c:v>
                </c:pt>
                <c:pt idx="750">
                  <c:v>411.8364</c:v>
                </c:pt>
                <c:pt idx="751">
                  <c:v>411.884</c:v>
                </c:pt>
                <c:pt idx="752">
                  <c:v>411.9203</c:v>
                </c:pt>
                <c:pt idx="753">
                  <c:v>411.9242</c:v>
                </c:pt>
                <c:pt idx="754">
                  <c:v>411.9591</c:v>
                </c:pt>
                <c:pt idx="755">
                  <c:v>411.9744</c:v>
                </c:pt>
                <c:pt idx="756">
                  <c:v>412.0474</c:v>
                </c:pt>
                <c:pt idx="757">
                  <c:v>412.114</c:v>
                </c:pt>
                <c:pt idx="758">
                  <c:v>412.1541</c:v>
                </c:pt>
                <c:pt idx="759">
                  <c:v>412.1688</c:v>
                </c:pt>
                <c:pt idx="760">
                  <c:v>412.2237</c:v>
                </c:pt>
                <c:pt idx="761">
                  <c:v>412.288</c:v>
                </c:pt>
                <c:pt idx="762">
                  <c:v>412.3762</c:v>
                </c:pt>
                <c:pt idx="763">
                  <c:v>412.4366</c:v>
                </c:pt>
                <c:pt idx="764">
                  <c:v>412.4541</c:v>
                </c:pt>
                <c:pt idx="765">
                  <c:v>412.4791</c:v>
                </c:pt>
                <c:pt idx="766">
                  <c:v>412.5289</c:v>
                </c:pt>
                <c:pt idx="767">
                  <c:v>412.5415</c:v>
                </c:pt>
                <c:pt idx="768">
                  <c:v>412.5799</c:v>
                </c:pt>
                <c:pt idx="769">
                  <c:v>412.6552</c:v>
                </c:pt>
                <c:pt idx="770">
                  <c:v>412.7571</c:v>
                </c:pt>
                <c:pt idx="771">
                  <c:v>412.8763</c:v>
                </c:pt>
                <c:pt idx="772">
                  <c:v>412.9544</c:v>
                </c:pt>
                <c:pt idx="773">
                  <c:v>413.0137</c:v>
                </c:pt>
                <c:pt idx="774">
                  <c:v>413.069</c:v>
                </c:pt>
                <c:pt idx="775">
                  <c:v>413.0998</c:v>
                </c:pt>
                <c:pt idx="776">
                  <c:v>413.1619</c:v>
                </c:pt>
                <c:pt idx="777">
                  <c:v>413.2063</c:v>
                </c:pt>
                <c:pt idx="778">
                  <c:v>413.2041</c:v>
                </c:pt>
                <c:pt idx="779">
                  <c:v>413.1827</c:v>
                </c:pt>
                <c:pt idx="780">
                  <c:v>413.2076</c:v>
                </c:pt>
                <c:pt idx="781">
                  <c:v>413.2385</c:v>
                </c:pt>
                <c:pt idx="782">
                  <c:v>413.2729</c:v>
                </c:pt>
                <c:pt idx="783">
                  <c:v>413.2824</c:v>
                </c:pt>
                <c:pt idx="784">
                  <c:v>413.3173</c:v>
                </c:pt>
                <c:pt idx="785">
                  <c:v>413.3855</c:v>
                </c:pt>
                <c:pt idx="786">
                  <c:v>413.4269</c:v>
                </c:pt>
                <c:pt idx="787">
                  <c:v>413.4305</c:v>
                </c:pt>
                <c:pt idx="788">
                  <c:v>413.3621</c:v>
                </c:pt>
                <c:pt idx="789">
                  <c:v>413.3379</c:v>
                </c:pt>
                <c:pt idx="790">
                  <c:v>413.365</c:v>
                </c:pt>
                <c:pt idx="791">
                  <c:v>413.3799</c:v>
                </c:pt>
                <c:pt idx="792">
                  <c:v>413.4368</c:v>
                </c:pt>
                <c:pt idx="793">
                  <c:v>413.4796</c:v>
                </c:pt>
                <c:pt idx="794">
                  <c:v>413.5198</c:v>
                </c:pt>
                <c:pt idx="795">
                  <c:v>413.5871</c:v>
                </c:pt>
                <c:pt idx="796">
                  <c:v>413.6061</c:v>
                </c:pt>
                <c:pt idx="797">
                  <c:v>413.639</c:v>
                </c:pt>
                <c:pt idx="798">
                  <c:v>413.6811</c:v>
                </c:pt>
                <c:pt idx="799">
                  <c:v>413.6939</c:v>
                </c:pt>
                <c:pt idx="800">
                  <c:v>413.7529</c:v>
                </c:pt>
                <c:pt idx="801">
                  <c:v>413.821</c:v>
                </c:pt>
                <c:pt idx="802">
                  <c:v>413.8468</c:v>
                </c:pt>
                <c:pt idx="803">
                  <c:v>413.8255</c:v>
                </c:pt>
                <c:pt idx="804">
                  <c:v>413.7489</c:v>
                </c:pt>
                <c:pt idx="805">
                  <c:v>413.6852</c:v>
                </c:pt>
                <c:pt idx="806">
                  <c:v>413.6845</c:v>
                </c:pt>
                <c:pt idx="807">
                  <c:v>413.5988</c:v>
                </c:pt>
                <c:pt idx="808">
                  <c:v>413.5366</c:v>
                </c:pt>
                <c:pt idx="809">
                  <c:v>413.5767</c:v>
                </c:pt>
                <c:pt idx="810">
                  <c:v>413.6686</c:v>
                </c:pt>
                <c:pt idx="811">
                  <c:v>413.705</c:v>
                </c:pt>
                <c:pt idx="812">
                  <c:v>413.7538</c:v>
                </c:pt>
                <c:pt idx="813">
                  <c:v>413.7572</c:v>
                </c:pt>
                <c:pt idx="814">
                  <c:v>413.789</c:v>
                </c:pt>
                <c:pt idx="815">
                  <c:v>413.7504</c:v>
                </c:pt>
                <c:pt idx="816">
                  <c:v>413.6995</c:v>
                </c:pt>
                <c:pt idx="817">
                  <c:v>413.6315</c:v>
                </c:pt>
                <c:pt idx="818">
                  <c:v>413.6352</c:v>
                </c:pt>
                <c:pt idx="819">
                  <c:v>413.7108</c:v>
                </c:pt>
                <c:pt idx="820">
                  <c:v>413.751</c:v>
                </c:pt>
                <c:pt idx="821">
                  <c:v>413.8154</c:v>
                </c:pt>
                <c:pt idx="822">
                  <c:v>413.8916</c:v>
                </c:pt>
                <c:pt idx="823">
                  <c:v>413.9293</c:v>
                </c:pt>
                <c:pt idx="824">
                  <c:v>413.9385</c:v>
                </c:pt>
                <c:pt idx="825">
                  <c:v>413.8956</c:v>
                </c:pt>
                <c:pt idx="826">
                  <c:v>413.8676</c:v>
                </c:pt>
                <c:pt idx="827">
                  <c:v>413.8785</c:v>
                </c:pt>
                <c:pt idx="828">
                  <c:v>413.9166</c:v>
                </c:pt>
                <c:pt idx="829">
                  <c:v>413.9818</c:v>
                </c:pt>
                <c:pt idx="830">
                  <c:v>414.0578</c:v>
                </c:pt>
                <c:pt idx="831">
                  <c:v>414.1121</c:v>
                </c:pt>
                <c:pt idx="832">
                  <c:v>414.0888</c:v>
                </c:pt>
                <c:pt idx="833">
                  <c:v>414.0191</c:v>
                </c:pt>
                <c:pt idx="834">
                  <c:v>413.9843</c:v>
                </c:pt>
                <c:pt idx="835">
                  <c:v>414.036</c:v>
                </c:pt>
                <c:pt idx="836">
                  <c:v>414.1444</c:v>
                </c:pt>
                <c:pt idx="837">
                  <c:v>414.225</c:v>
                </c:pt>
                <c:pt idx="838">
                  <c:v>414.2117</c:v>
                </c:pt>
                <c:pt idx="839">
                  <c:v>414.2345</c:v>
                </c:pt>
                <c:pt idx="840">
                  <c:v>414.2939</c:v>
                </c:pt>
                <c:pt idx="841">
                  <c:v>414.3712</c:v>
                </c:pt>
                <c:pt idx="842">
                  <c:v>414.4133</c:v>
                </c:pt>
                <c:pt idx="843">
                  <c:v>414.4293</c:v>
                </c:pt>
                <c:pt idx="844">
                  <c:v>414.4804</c:v>
                </c:pt>
                <c:pt idx="845">
                  <c:v>414.5035</c:v>
                </c:pt>
                <c:pt idx="846">
                  <c:v>414.5326</c:v>
                </c:pt>
                <c:pt idx="847">
                  <c:v>414.498</c:v>
                </c:pt>
                <c:pt idx="848">
                  <c:v>414.5218</c:v>
                </c:pt>
                <c:pt idx="849">
                  <c:v>414.5655</c:v>
                </c:pt>
                <c:pt idx="850">
                  <c:v>414.556</c:v>
                </c:pt>
                <c:pt idx="851">
                  <c:v>414.5593</c:v>
                </c:pt>
                <c:pt idx="852">
                  <c:v>414.519</c:v>
                </c:pt>
                <c:pt idx="853">
                  <c:v>414.4493</c:v>
                </c:pt>
                <c:pt idx="854">
                  <c:v>414.4574</c:v>
                </c:pt>
                <c:pt idx="855">
                  <c:v>414.5534</c:v>
                </c:pt>
                <c:pt idx="856">
                  <c:v>414.6693</c:v>
                </c:pt>
                <c:pt idx="857">
                  <c:v>414.6862</c:v>
                </c:pt>
                <c:pt idx="858">
                  <c:v>414.7155</c:v>
                </c:pt>
                <c:pt idx="859">
                  <c:v>414.785</c:v>
                </c:pt>
                <c:pt idx="860">
                  <c:v>414.7945</c:v>
                </c:pt>
                <c:pt idx="861">
                  <c:v>414.7984</c:v>
                </c:pt>
                <c:pt idx="862">
                  <c:v>414.7688</c:v>
                </c:pt>
                <c:pt idx="863">
                  <c:v>414.8012</c:v>
                </c:pt>
                <c:pt idx="864">
                  <c:v>414.878</c:v>
                </c:pt>
                <c:pt idx="865">
                  <c:v>414.8919</c:v>
                </c:pt>
                <c:pt idx="866">
                  <c:v>414.9114</c:v>
                </c:pt>
                <c:pt idx="867">
                  <c:v>414.9408</c:v>
                </c:pt>
                <c:pt idx="868">
                  <c:v>414.9451</c:v>
                </c:pt>
                <c:pt idx="869">
                  <c:v>414.9799</c:v>
                </c:pt>
                <c:pt idx="870">
                  <c:v>415.0657</c:v>
                </c:pt>
                <c:pt idx="871">
                  <c:v>415.1114</c:v>
                </c:pt>
                <c:pt idx="872">
                  <c:v>415.1899</c:v>
                </c:pt>
                <c:pt idx="873">
                  <c:v>415.2226</c:v>
                </c:pt>
                <c:pt idx="874">
                  <c:v>415.1637</c:v>
                </c:pt>
                <c:pt idx="875">
                  <c:v>415.0353</c:v>
                </c:pt>
                <c:pt idx="876">
                  <c:v>414.9929</c:v>
                </c:pt>
                <c:pt idx="877">
                  <c:v>415.0173</c:v>
                </c:pt>
                <c:pt idx="878">
                  <c:v>415.0236</c:v>
                </c:pt>
                <c:pt idx="879">
                  <c:v>415.0818</c:v>
                </c:pt>
                <c:pt idx="880">
                  <c:v>415.1028</c:v>
                </c:pt>
                <c:pt idx="881">
                  <c:v>415.1295</c:v>
                </c:pt>
                <c:pt idx="882">
                  <c:v>415.1094</c:v>
                </c:pt>
                <c:pt idx="883">
                  <c:v>415.0831</c:v>
                </c:pt>
                <c:pt idx="884">
                  <c:v>415.1135</c:v>
                </c:pt>
                <c:pt idx="885">
                  <c:v>415.1066</c:v>
                </c:pt>
                <c:pt idx="886">
                  <c:v>415.0677</c:v>
                </c:pt>
                <c:pt idx="887">
                  <c:v>415.0998</c:v>
                </c:pt>
                <c:pt idx="888">
                  <c:v>415.1261</c:v>
                </c:pt>
                <c:pt idx="889">
                  <c:v>415.12</c:v>
                </c:pt>
                <c:pt idx="890">
                  <c:v>415.0948</c:v>
                </c:pt>
                <c:pt idx="891">
                  <c:v>415.1505</c:v>
                </c:pt>
                <c:pt idx="892">
                  <c:v>415.2557</c:v>
                </c:pt>
                <c:pt idx="893">
                  <c:v>415.1995</c:v>
                </c:pt>
                <c:pt idx="894">
                  <c:v>415.1275</c:v>
                </c:pt>
                <c:pt idx="895">
                  <c:v>415.167</c:v>
                </c:pt>
                <c:pt idx="896">
                  <c:v>415.1946</c:v>
                </c:pt>
                <c:pt idx="897">
                  <c:v>415.2988</c:v>
                </c:pt>
                <c:pt idx="898">
                  <c:v>415.4131</c:v>
                </c:pt>
                <c:pt idx="899">
                  <c:v>415.5009</c:v>
                </c:pt>
                <c:pt idx="900">
                  <c:v>415.5035</c:v>
                </c:pt>
                <c:pt idx="901">
                  <c:v>415.4962</c:v>
                </c:pt>
                <c:pt idx="902">
                  <c:v>415.4501</c:v>
                </c:pt>
                <c:pt idx="903">
                  <c:v>415.4383</c:v>
                </c:pt>
                <c:pt idx="904">
                  <c:v>415.5957</c:v>
                </c:pt>
                <c:pt idx="905">
                  <c:v>415.7169</c:v>
                </c:pt>
                <c:pt idx="906">
                  <c:v>415.7976</c:v>
                </c:pt>
                <c:pt idx="907">
                  <c:v>415.8487</c:v>
                </c:pt>
                <c:pt idx="908">
                  <c:v>415.8537</c:v>
                </c:pt>
                <c:pt idx="909">
                  <c:v>415.8547</c:v>
                </c:pt>
                <c:pt idx="910">
                  <c:v>415.8623</c:v>
                </c:pt>
                <c:pt idx="911">
                  <c:v>415.8939</c:v>
                </c:pt>
                <c:pt idx="912">
                  <c:v>415.898</c:v>
                </c:pt>
                <c:pt idx="913">
                  <c:v>415.8589</c:v>
                </c:pt>
                <c:pt idx="914">
                  <c:v>415.8605</c:v>
                </c:pt>
                <c:pt idx="915">
                  <c:v>415.9297</c:v>
                </c:pt>
                <c:pt idx="916">
                  <c:v>415.9838</c:v>
                </c:pt>
                <c:pt idx="917">
                  <c:v>416.0622</c:v>
                </c:pt>
                <c:pt idx="918">
                  <c:v>416.1114</c:v>
                </c:pt>
                <c:pt idx="919">
                  <c:v>416.0938</c:v>
                </c:pt>
                <c:pt idx="920">
                  <c:v>416.106</c:v>
                </c:pt>
                <c:pt idx="921">
                  <c:v>416.1366</c:v>
                </c:pt>
                <c:pt idx="922">
                  <c:v>416.1283</c:v>
                </c:pt>
                <c:pt idx="923">
                  <c:v>416.0998</c:v>
                </c:pt>
                <c:pt idx="924">
                  <c:v>416.0375</c:v>
                </c:pt>
                <c:pt idx="925">
                  <c:v>416.0912</c:v>
                </c:pt>
                <c:pt idx="926">
                  <c:v>416.1112</c:v>
                </c:pt>
                <c:pt idx="927">
                  <c:v>416.1602</c:v>
                </c:pt>
                <c:pt idx="928">
                  <c:v>416.219</c:v>
                </c:pt>
                <c:pt idx="929">
                  <c:v>416.3071</c:v>
                </c:pt>
                <c:pt idx="930">
                  <c:v>416.4051</c:v>
                </c:pt>
                <c:pt idx="931">
                  <c:v>416.4241</c:v>
                </c:pt>
                <c:pt idx="932">
                  <c:v>416.3369</c:v>
                </c:pt>
                <c:pt idx="933">
                  <c:v>416.2966</c:v>
                </c:pt>
                <c:pt idx="934">
                  <c:v>416.3111</c:v>
                </c:pt>
                <c:pt idx="935">
                  <c:v>416.2818</c:v>
                </c:pt>
                <c:pt idx="936">
                  <c:v>416.2983</c:v>
                </c:pt>
                <c:pt idx="937">
                  <c:v>416.3232</c:v>
                </c:pt>
                <c:pt idx="938">
                  <c:v>416.3108</c:v>
                </c:pt>
                <c:pt idx="939">
                  <c:v>416.2508</c:v>
                </c:pt>
                <c:pt idx="940">
                  <c:v>416.1775</c:v>
                </c:pt>
                <c:pt idx="941">
                  <c:v>416.0561</c:v>
                </c:pt>
                <c:pt idx="942">
                  <c:v>415.9901</c:v>
                </c:pt>
                <c:pt idx="943">
                  <c:v>416.015</c:v>
                </c:pt>
                <c:pt idx="944">
                  <c:v>416.0991</c:v>
                </c:pt>
                <c:pt idx="945">
                  <c:v>416.0479</c:v>
                </c:pt>
                <c:pt idx="946">
                  <c:v>416.0342</c:v>
                </c:pt>
                <c:pt idx="947">
                  <c:v>416.0096</c:v>
                </c:pt>
                <c:pt idx="948">
                  <c:v>416.0623</c:v>
                </c:pt>
                <c:pt idx="949">
                  <c:v>416.0466</c:v>
                </c:pt>
                <c:pt idx="950">
                  <c:v>416.0863</c:v>
                </c:pt>
                <c:pt idx="951">
                  <c:v>416.1345</c:v>
                </c:pt>
                <c:pt idx="952">
                  <c:v>416.1519</c:v>
                </c:pt>
                <c:pt idx="953">
                  <c:v>416.2357</c:v>
                </c:pt>
                <c:pt idx="954">
                  <c:v>416.2531</c:v>
                </c:pt>
                <c:pt idx="955">
                  <c:v>416.2155</c:v>
                </c:pt>
                <c:pt idx="956">
                  <c:v>416.0886</c:v>
                </c:pt>
                <c:pt idx="957">
                  <c:v>415.9886</c:v>
                </c:pt>
                <c:pt idx="958">
                  <c:v>415.9848</c:v>
                </c:pt>
                <c:pt idx="959">
                  <c:v>416.0424</c:v>
                </c:pt>
                <c:pt idx="960">
                  <c:v>416.0766</c:v>
                </c:pt>
                <c:pt idx="961">
                  <c:v>416.0635</c:v>
                </c:pt>
                <c:pt idx="962">
                  <c:v>416.0842</c:v>
                </c:pt>
                <c:pt idx="963">
                  <c:v>416.0705</c:v>
                </c:pt>
                <c:pt idx="964">
                  <c:v>415.9785</c:v>
                </c:pt>
                <c:pt idx="965">
                  <c:v>416.0008</c:v>
                </c:pt>
                <c:pt idx="966">
                  <c:v>416.1029</c:v>
                </c:pt>
                <c:pt idx="967">
                  <c:v>416.2351</c:v>
                </c:pt>
                <c:pt idx="968">
                  <c:v>416.3038</c:v>
                </c:pt>
                <c:pt idx="969">
                  <c:v>416.3338</c:v>
                </c:pt>
                <c:pt idx="970">
                  <c:v>416.2939</c:v>
                </c:pt>
                <c:pt idx="971">
                  <c:v>416.3695</c:v>
                </c:pt>
                <c:pt idx="972">
                  <c:v>416.4679</c:v>
                </c:pt>
                <c:pt idx="973">
                  <c:v>416.5095</c:v>
                </c:pt>
                <c:pt idx="974">
                  <c:v>416.4782</c:v>
                </c:pt>
                <c:pt idx="975">
                  <c:v>416.4344</c:v>
                </c:pt>
                <c:pt idx="976">
                  <c:v>416.3817</c:v>
                </c:pt>
                <c:pt idx="977">
                  <c:v>416.3563</c:v>
                </c:pt>
                <c:pt idx="978">
                  <c:v>416.1888</c:v>
                </c:pt>
                <c:pt idx="979">
                  <c:v>416.1979</c:v>
                </c:pt>
                <c:pt idx="980">
                  <c:v>416.1174</c:v>
                </c:pt>
                <c:pt idx="981">
                  <c:v>416.0135</c:v>
                </c:pt>
                <c:pt idx="982">
                  <c:v>415.9694</c:v>
                </c:pt>
                <c:pt idx="983">
                  <c:v>416.0179</c:v>
                </c:pt>
                <c:pt idx="984">
                  <c:v>416.0831</c:v>
                </c:pt>
                <c:pt idx="985">
                  <c:v>416.1109</c:v>
                </c:pt>
                <c:pt idx="986">
                  <c:v>416.1562</c:v>
                </c:pt>
                <c:pt idx="987">
                  <c:v>416.169</c:v>
                </c:pt>
                <c:pt idx="988">
                  <c:v>416.2078</c:v>
                </c:pt>
                <c:pt idx="989">
                  <c:v>416.2825</c:v>
                </c:pt>
                <c:pt idx="990">
                  <c:v>416.3</c:v>
                </c:pt>
                <c:pt idx="991">
                  <c:v>416.3102</c:v>
                </c:pt>
                <c:pt idx="992">
                  <c:v>416.2709</c:v>
                </c:pt>
                <c:pt idx="993">
                  <c:v>416.2591</c:v>
                </c:pt>
                <c:pt idx="994">
                  <c:v>416.3143</c:v>
                </c:pt>
                <c:pt idx="995">
                  <c:v>416.3009</c:v>
                </c:pt>
                <c:pt idx="996">
                  <c:v>416.3214</c:v>
                </c:pt>
                <c:pt idx="997">
                  <c:v>416.3227</c:v>
                </c:pt>
                <c:pt idx="998">
                  <c:v>416.3605</c:v>
                </c:pt>
                <c:pt idx="999">
                  <c:v>416.3654</c:v>
                </c:pt>
                <c:pt idx="1000">
                  <c:v>416.3981</c:v>
                </c:pt>
                <c:pt idx="1001">
                  <c:v>416.4177</c:v>
                </c:pt>
                <c:pt idx="1002">
                  <c:v>416.4245</c:v>
                </c:pt>
                <c:pt idx="1003">
                  <c:v>416.4446</c:v>
                </c:pt>
                <c:pt idx="1004">
                  <c:v>416.4899</c:v>
                </c:pt>
                <c:pt idx="1005">
                  <c:v>416.5175</c:v>
                </c:pt>
                <c:pt idx="1006">
                  <c:v>416.3891</c:v>
                </c:pt>
                <c:pt idx="1007">
                  <c:v>416.3724</c:v>
                </c:pt>
                <c:pt idx="1008">
                  <c:v>416.4478</c:v>
                </c:pt>
                <c:pt idx="1009">
                  <c:v>416.3913</c:v>
                </c:pt>
                <c:pt idx="1010">
                  <c:v>416.3861</c:v>
                </c:pt>
                <c:pt idx="1011">
                  <c:v>416.4953</c:v>
                </c:pt>
                <c:pt idx="1012">
                  <c:v>416.5719</c:v>
                </c:pt>
                <c:pt idx="1013">
                  <c:v>416.5879</c:v>
                </c:pt>
                <c:pt idx="1014">
                  <c:v>416.6174</c:v>
                </c:pt>
                <c:pt idx="1015">
                  <c:v>416.6462</c:v>
                </c:pt>
                <c:pt idx="1016">
                  <c:v>416.659</c:v>
                </c:pt>
                <c:pt idx="1017">
                  <c:v>416.6806</c:v>
                </c:pt>
                <c:pt idx="1018">
                  <c:v>416.728</c:v>
                </c:pt>
                <c:pt idx="1019">
                  <c:v>416.7237</c:v>
                </c:pt>
                <c:pt idx="1020">
                  <c:v>416.6682</c:v>
                </c:pt>
                <c:pt idx="1021">
                  <c:v>416.6936</c:v>
                </c:pt>
                <c:pt idx="1022">
                  <c:v>416.718</c:v>
                </c:pt>
                <c:pt idx="1023">
                  <c:v>416.7332</c:v>
                </c:pt>
                <c:pt idx="1024">
                  <c:v>416.7721</c:v>
                </c:pt>
                <c:pt idx="1025">
                  <c:v>416.8047</c:v>
                </c:pt>
                <c:pt idx="1026">
                  <c:v>416.7888</c:v>
                </c:pt>
                <c:pt idx="1027">
                  <c:v>416.7889</c:v>
                </c:pt>
                <c:pt idx="1028">
                  <c:v>416.749</c:v>
                </c:pt>
                <c:pt idx="1029">
                  <c:v>416.6438</c:v>
                </c:pt>
                <c:pt idx="1030">
                  <c:v>416.4193</c:v>
                </c:pt>
                <c:pt idx="1031">
                  <c:v>416.2072</c:v>
                </c:pt>
                <c:pt idx="1032">
                  <c:v>416.2791</c:v>
                </c:pt>
                <c:pt idx="1033">
                  <c:v>416.2858</c:v>
                </c:pt>
                <c:pt idx="1034">
                  <c:v>416.2783</c:v>
                </c:pt>
                <c:pt idx="1035">
                  <c:v>416.2721</c:v>
                </c:pt>
                <c:pt idx="1036">
                  <c:v>416.3032</c:v>
                </c:pt>
                <c:pt idx="1037">
                  <c:v>416.3377</c:v>
                </c:pt>
                <c:pt idx="1038">
                  <c:v>416.331</c:v>
                </c:pt>
                <c:pt idx="1039">
                  <c:v>416.325</c:v>
                </c:pt>
                <c:pt idx="1040">
                  <c:v>416.3692</c:v>
                </c:pt>
                <c:pt idx="1041">
                  <c:v>416.4328</c:v>
                </c:pt>
                <c:pt idx="1042">
                  <c:v>416.4523</c:v>
                </c:pt>
                <c:pt idx="1043">
                  <c:v>416.4324</c:v>
                </c:pt>
                <c:pt idx="1044">
                  <c:v>416.4807</c:v>
                </c:pt>
                <c:pt idx="1045">
                  <c:v>416.4926</c:v>
                </c:pt>
                <c:pt idx="1046">
                  <c:v>416.5837</c:v>
                </c:pt>
                <c:pt idx="1047">
                  <c:v>416.6653</c:v>
                </c:pt>
                <c:pt idx="1048">
                  <c:v>416.7109</c:v>
                </c:pt>
                <c:pt idx="1049">
                  <c:v>416.7679</c:v>
                </c:pt>
                <c:pt idx="1050">
                  <c:v>416.7613</c:v>
                </c:pt>
                <c:pt idx="1051">
                  <c:v>416.7994</c:v>
                </c:pt>
                <c:pt idx="1052">
                  <c:v>416.7862</c:v>
                </c:pt>
                <c:pt idx="1053">
                  <c:v>416.7799</c:v>
                </c:pt>
                <c:pt idx="1054">
                  <c:v>416.8736</c:v>
                </c:pt>
                <c:pt idx="1055">
                  <c:v>416.9021</c:v>
                </c:pt>
                <c:pt idx="1056">
                  <c:v>416.9212</c:v>
                </c:pt>
                <c:pt idx="1057">
                  <c:v>416.9603</c:v>
                </c:pt>
                <c:pt idx="1058">
                  <c:v>417.0321</c:v>
                </c:pt>
                <c:pt idx="1059">
                  <c:v>417.0475</c:v>
                </c:pt>
                <c:pt idx="1060">
                  <c:v>417.0681</c:v>
                </c:pt>
                <c:pt idx="1061">
                  <c:v>417.0827</c:v>
                </c:pt>
                <c:pt idx="1062">
                  <c:v>417.0996</c:v>
                </c:pt>
                <c:pt idx="1063">
                  <c:v>417.1116</c:v>
                </c:pt>
                <c:pt idx="1064">
                  <c:v>417.1406</c:v>
                </c:pt>
                <c:pt idx="1065">
                  <c:v>417.0977</c:v>
                </c:pt>
                <c:pt idx="1066">
                  <c:v>417.0712</c:v>
                </c:pt>
                <c:pt idx="1067">
                  <c:v>417.0713</c:v>
                </c:pt>
                <c:pt idx="1068">
                  <c:v>417.0232</c:v>
                </c:pt>
                <c:pt idx="1069">
                  <c:v>416.9786</c:v>
                </c:pt>
                <c:pt idx="1070">
                  <c:v>417.0276</c:v>
                </c:pt>
                <c:pt idx="1071">
                  <c:v>417.0763</c:v>
                </c:pt>
                <c:pt idx="1072">
                  <c:v>416.9739</c:v>
                </c:pt>
                <c:pt idx="1073">
                  <c:v>416.899</c:v>
                </c:pt>
                <c:pt idx="1074">
                  <c:v>416.906</c:v>
                </c:pt>
                <c:pt idx="1075">
                  <c:v>416.9964</c:v>
                </c:pt>
                <c:pt idx="1076">
                  <c:v>417.1554</c:v>
                </c:pt>
                <c:pt idx="1077">
                  <c:v>417.2665</c:v>
                </c:pt>
                <c:pt idx="1078">
                  <c:v>417.2999</c:v>
                </c:pt>
                <c:pt idx="1079">
                  <c:v>417.3316</c:v>
                </c:pt>
                <c:pt idx="1080">
                  <c:v>417.3005</c:v>
                </c:pt>
                <c:pt idx="1081">
                  <c:v>417.2763</c:v>
                </c:pt>
                <c:pt idx="1082">
                  <c:v>417.2696</c:v>
                </c:pt>
                <c:pt idx="1083">
                  <c:v>417.3075</c:v>
                </c:pt>
                <c:pt idx="1084">
                  <c:v>417.3127</c:v>
                </c:pt>
                <c:pt idx="1085">
                  <c:v>417.3018</c:v>
                </c:pt>
                <c:pt idx="1086">
                  <c:v>417.2787</c:v>
                </c:pt>
                <c:pt idx="1087">
                  <c:v>417.246</c:v>
                </c:pt>
                <c:pt idx="1088">
                  <c:v>417.2268</c:v>
                </c:pt>
                <c:pt idx="1089">
                  <c:v>417.2241</c:v>
                </c:pt>
                <c:pt idx="1090">
                  <c:v>417.1336</c:v>
                </c:pt>
                <c:pt idx="1091">
                  <c:v>417.0683</c:v>
                </c:pt>
                <c:pt idx="1092">
                  <c:v>417.0516</c:v>
                </c:pt>
                <c:pt idx="1093">
                  <c:v>417.0544</c:v>
                </c:pt>
                <c:pt idx="1094">
                  <c:v>417.097</c:v>
                </c:pt>
                <c:pt idx="1095">
                  <c:v>417.133</c:v>
                </c:pt>
                <c:pt idx="1096">
                  <c:v>417.1747</c:v>
                </c:pt>
                <c:pt idx="1097">
                  <c:v>417.2057</c:v>
                </c:pt>
                <c:pt idx="1098">
                  <c:v>417.1978</c:v>
                </c:pt>
                <c:pt idx="1099">
                  <c:v>417.1678</c:v>
                </c:pt>
                <c:pt idx="1100">
                  <c:v>417.1522</c:v>
                </c:pt>
                <c:pt idx="1101">
                  <c:v>416.9794</c:v>
                </c:pt>
                <c:pt idx="1102">
                  <c:v>416.8733</c:v>
                </c:pt>
                <c:pt idx="1103">
                  <c:v>416.9537</c:v>
                </c:pt>
                <c:pt idx="1104">
                  <c:v>417.0898</c:v>
                </c:pt>
                <c:pt idx="1105">
                  <c:v>417.1454</c:v>
                </c:pt>
                <c:pt idx="1106">
                  <c:v>417.1016</c:v>
                </c:pt>
                <c:pt idx="1107">
                  <c:v>417.0753</c:v>
                </c:pt>
                <c:pt idx="1108">
                  <c:v>417.0642</c:v>
                </c:pt>
                <c:pt idx="1109">
                  <c:v>417.1054</c:v>
                </c:pt>
                <c:pt idx="1110">
                  <c:v>417.1615</c:v>
                </c:pt>
                <c:pt idx="1111">
                  <c:v>417.2516</c:v>
                </c:pt>
                <c:pt idx="1112">
                  <c:v>417.3332</c:v>
                </c:pt>
                <c:pt idx="1113">
                  <c:v>417.3211</c:v>
                </c:pt>
                <c:pt idx="1114">
                  <c:v>417.3309</c:v>
                </c:pt>
                <c:pt idx="1115">
                  <c:v>417.3625</c:v>
                </c:pt>
                <c:pt idx="1116">
                  <c:v>417.3054</c:v>
                </c:pt>
                <c:pt idx="1117">
                  <c:v>417.2384</c:v>
                </c:pt>
                <c:pt idx="1118">
                  <c:v>417.1945</c:v>
                </c:pt>
                <c:pt idx="1119">
                  <c:v>417.2373</c:v>
                </c:pt>
                <c:pt idx="1120">
                  <c:v>417.2234</c:v>
                </c:pt>
                <c:pt idx="1121">
                  <c:v>417.2296</c:v>
                </c:pt>
                <c:pt idx="1122">
                  <c:v>417.2265</c:v>
                </c:pt>
                <c:pt idx="1123">
                  <c:v>417.081</c:v>
                </c:pt>
                <c:pt idx="1124">
                  <c:v>416.9408</c:v>
                </c:pt>
                <c:pt idx="1125">
                  <c:v>416.8968</c:v>
                </c:pt>
                <c:pt idx="1126">
                  <c:v>416.9435</c:v>
                </c:pt>
                <c:pt idx="1127">
                  <c:v>416.9993</c:v>
                </c:pt>
                <c:pt idx="1128">
                  <c:v>417.0798</c:v>
                </c:pt>
                <c:pt idx="1129">
                  <c:v>417.0604</c:v>
                </c:pt>
                <c:pt idx="1130">
                  <c:v>417.0411</c:v>
                </c:pt>
                <c:pt idx="1131">
                  <c:v>417.0674</c:v>
                </c:pt>
                <c:pt idx="1132">
                  <c:v>417.1571</c:v>
                </c:pt>
                <c:pt idx="1133">
                  <c:v>417.2348</c:v>
                </c:pt>
                <c:pt idx="1134">
                  <c:v>417.258</c:v>
                </c:pt>
                <c:pt idx="1135">
                  <c:v>417.288</c:v>
                </c:pt>
                <c:pt idx="1136">
                  <c:v>417.3549</c:v>
                </c:pt>
                <c:pt idx="1137">
                  <c:v>417.3632</c:v>
                </c:pt>
                <c:pt idx="1138">
                  <c:v>417.4016</c:v>
                </c:pt>
                <c:pt idx="1139">
                  <c:v>417.4221</c:v>
                </c:pt>
                <c:pt idx="1140">
                  <c:v>417.4909</c:v>
                </c:pt>
                <c:pt idx="1141">
                  <c:v>417.5219</c:v>
                </c:pt>
                <c:pt idx="1142">
                  <c:v>417.602</c:v>
                </c:pt>
                <c:pt idx="1143">
                  <c:v>417.6246</c:v>
                </c:pt>
                <c:pt idx="1144">
                  <c:v>417.6431</c:v>
                </c:pt>
                <c:pt idx="1145">
                  <c:v>417.6659</c:v>
                </c:pt>
                <c:pt idx="1146">
                  <c:v>417.6995</c:v>
                </c:pt>
                <c:pt idx="1147">
                  <c:v>417.7287</c:v>
                </c:pt>
                <c:pt idx="1148">
                  <c:v>417.7704</c:v>
                </c:pt>
                <c:pt idx="1149">
                  <c:v>417.7722</c:v>
                </c:pt>
                <c:pt idx="1150">
                  <c:v>417.7704</c:v>
                </c:pt>
                <c:pt idx="1151">
                  <c:v>417.7439</c:v>
                </c:pt>
                <c:pt idx="1152">
                  <c:v>417.6759</c:v>
                </c:pt>
                <c:pt idx="1153">
                  <c:v>417.6771</c:v>
                </c:pt>
                <c:pt idx="1154">
                  <c:v>417.7308</c:v>
                </c:pt>
                <c:pt idx="1155">
                  <c:v>417.7901</c:v>
                </c:pt>
                <c:pt idx="1156">
                  <c:v>417.7719</c:v>
                </c:pt>
                <c:pt idx="1157">
                  <c:v>417.7574</c:v>
                </c:pt>
                <c:pt idx="1158">
                  <c:v>417.7369</c:v>
                </c:pt>
                <c:pt idx="1159">
                  <c:v>417.7583</c:v>
                </c:pt>
                <c:pt idx="1160">
                  <c:v>417.73</c:v>
                </c:pt>
                <c:pt idx="1161">
                  <c:v>417.68</c:v>
                </c:pt>
                <c:pt idx="1162">
                  <c:v>417.6244</c:v>
                </c:pt>
                <c:pt idx="1163">
                  <c:v>417.6031</c:v>
                </c:pt>
                <c:pt idx="1164">
                  <c:v>417.5627</c:v>
                </c:pt>
                <c:pt idx="1165">
                  <c:v>417.5753</c:v>
                </c:pt>
                <c:pt idx="1166">
                  <c:v>417.5955</c:v>
                </c:pt>
                <c:pt idx="1167">
                  <c:v>417.5853</c:v>
                </c:pt>
                <c:pt idx="1168">
                  <c:v>417.6234</c:v>
                </c:pt>
                <c:pt idx="1169">
                  <c:v>417.6645</c:v>
                </c:pt>
                <c:pt idx="1170">
                  <c:v>417.7197</c:v>
                </c:pt>
                <c:pt idx="1171">
                  <c:v>417.7602</c:v>
                </c:pt>
                <c:pt idx="1172">
                  <c:v>417.7803</c:v>
                </c:pt>
                <c:pt idx="1173">
                  <c:v>417.7892</c:v>
                </c:pt>
                <c:pt idx="1174">
                  <c:v>417.6782</c:v>
                </c:pt>
                <c:pt idx="1175">
                  <c:v>417.6027</c:v>
                </c:pt>
                <c:pt idx="1176">
                  <c:v>417.6287</c:v>
                </c:pt>
                <c:pt idx="1177">
                  <c:v>417.5909</c:v>
                </c:pt>
                <c:pt idx="1178">
                  <c:v>417.6805</c:v>
                </c:pt>
                <c:pt idx="1179">
                  <c:v>417.7839</c:v>
                </c:pt>
                <c:pt idx="1180">
                  <c:v>417.7879</c:v>
                </c:pt>
                <c:pt idx="1181">
                  <c:v>417.8196</c:v>
                </c:pt>
                <c:pt idx="1182">
                  <c:v>417.8426</c:v>
                </c:pt>
                <c:pt idx="1183">
                  <c:v>417.7874</c:v>
                </c:pt>
                <c:pt idx="1184">
                  <c:v>417.8107</c:v>
                </c:pt>
                <c:pt idx="1185">
                  <c:v>417.838</c:v>
                </c:pt>
                <c:pt idx="1186">
                  <c:v>417.8414</c:v>
                </c:pt>
                <c:pt idx="1187">
                  <c:v>417.8615</c:v>
                </c:pt>
                <c:pt idx="1188">
                  <c:v>417.8443</c:v>
                </c:pt>
                <c:pt idx="1189">
                  <c:v>417.8153</c:v>
                </c:pt>
                <c:pt idx="1190">
                  <c:v>417.7528</c:v>
                </c:pt>
                <c:pt idx="1191">
                  <c:v>417.7521</c:v>
                </c:pt>
                <c:pt idx="1192">
                  <c:v>417.7579</c:v>
                </c:pt>
                <c:pt idx="1193">
                  <c:v>417.7437</c:v>
                </c:pt>
                <c:pt idx="1194">
                  <c:v>417.7201</c:v>
                </c:pt>
                <c:pt idx="1195">
                  <c:v>417.6668</c:v>
                </c:pt>
                <c:pt idx="1196">
                  <c:v>417.6495</c:v>
                </c:pt>
                <c:pt idx="1197">
                  <c:v>417.6775</c:v>
                </c:pt>
                <c:pt idx="1198">
                  <c:v>417.6774</c:v>
                </c:pt>
                <c:pt idx="1199">
                  <c:v>417.6604</c:v>
                </c:pt>
                <c:pt idx="1200">
                  <c:v>417.6141</c:v>
                </c:pt>
                <c:pt idx="1201">
                  <c:v>417.6406</c:v>
                </c:pt>
                <c:pt idx="1202">
                  <c:v>417.6916</c:v>
                </c:pt>
                <c:pt idx="1203">
                  <c:v>417.7187</c:v>
                </c:pt>
                <c:pt idx="1204">
                  <c:v>417.6181</c:v>
                </c:pt>
                <c:pt idx="1205">
                  <c:v>417.5554</c:v>
                </c:pt>
                <c:pt idx="1206">
                  <c:v>417.5611</c:v>
                </c:pt>
                <c:pt idx="1207">
                  <c:v>417.6332</c:v>
                </c:pt>
                <c:pt idx="1208">
                  <c:v>417.5649</c:v>
                </c:pt>
                <c:pt idx="1209">
                  <c:v>417.501</c:v>
                </c:pt>
                <c:pt idx="1210">
                  <c:v>417.5168</c:v>
                </c:pt>
                <c:pt idx="1211">
                  <c:v>417.4801</c:v>
                </c:pt>
                <c:pt idx="1212">
                  <c:v>417.5492</c:v>
                </c:pt>
                <c:pt idx="1213">
                  <c:v>417.6163</c:v>
                </c:pt>
                <c:pt idx="1214">
                  <c:v>417.5946</c:v>
                </c:pt>
                <c:pt idx="1215">
                  <c:v>417.5552</c:v>
                </c:pt>
                <c:pt idx="1216">
                  <c:v>417.5167</c:v>
                </c:pt>
                <c:pt idx="1217">
                  <c:v>417.4935</c:v>
                </c:pt>
                <c:pt idx="1218">
                  <c:v>417.4876</c:v>
                </c:pt>
                <c:pt idx="1219">
                  <c:v>417.4254</c:v>
                </c:pt>
                <c:pt idx="1220">
                  <c:v>417.3562</c:v>
                </c:pt>
                <c:pt idx="1221">
                  <c:v>417.2473</c:v>
                </c:pt>
                <c:pt idx="1222">
                  <c:v>417.2622</c:v>
                </c:pt>
                <c:pt idx="1223">
                  <c:v>417.3167</c:v>
                </c:pt>
                <c:pt idx="1224">
                  <c:v>417.3431</c:v>
                </c:pt>
                <c:pt idx="1225">
                  <c:v>417.4021</c:v>
                </c:pt>
                <c:pt idx="1226">
                  <c:v>417.4432</c:v>
                </c:pt>
                <c:pt idx="1227">
                  <c:v>417.3621</c:v>
                </c:pt>
                <c:pt idx="1228">
                  <c:v>417.3893</c:v>
                </c:pt>
                <c:pt idx="1229">
                  <c:v>417.4321</c:v>
                </c:pt>
                <c:pt idx="1230">
                  <c:v>417.3291</c:v>
                </c:pt>
                <c:pt idx="1231">
                  <c:v>417.353</c:v>
                </c:pt>
                <c:pt idx="1232">
                  <c:v>417.4112</c:v>
                </c:pt>
                <c:pt idx="1233">
                  <c:v>417.5035</c:v>
                </c:pt>
                <c:pt idx="1234">
                  <c:v>417.6026</c:v>
                </c:pt>
                <c:pt idx="1235">
                  <c:v>417.6246</c:v>
                </c:pt>
                <c:pt idx="1236">
                  <c:v>417.5846</c:v>
                </c:pt>
                <c:pt idx="1237">
                  <c:v>417.547</c:v>
                </c:pt>
                <c:pt idx="1238">
                  <c:v>417.4943</c:v>
                </c:pt>
                <c:pt idx="1239">
                  <c:v>417.4562</c:v>
                </c:pt>
                <c:pt idx="1240">
                  <c:v>417.3634</c:v>
                </c:pt>
                <c:pt idx="1241">
                  <c:v>417.3399</c:v>
                </c:pt>
                <c:pt idx="1242">
                  <c:v>417.3462</c:v>
                </c:pt>
                <c:pt idx="1243">
                  <c:v>417.3386</c:v>
                </c:pt>
                <c:pt idx="1244">
                  <c:v>417.3192</c:v>
                </c:pt>
                <c:pt idx="1245">
                  <c:v>417.2926</c:v>
                </c:pt>
                <c:pt idx="1246">
                  <c:v>417.1149</c:v>
                </c:pt>
                <c:pt idx="1247">
                  <c:v>416.9379</c:v>
                </c:pt>
                <c:pt idx="1248">
                  <c:v>416.85</c:v>
                </c:pt>
                <c:pt idx="1249">
                  <c:v>416.8163</c:v>
                </c:pt>
                <c:pt idx="1250">
                  <c:v>416.8284</c:v>
                </c:pt>
                <c:pt idx="1251">
                  <c:v>416.8437</c:v>
                </c:pt>
                <c:pt idx="1252">
                  <c:v>416.9043</c:v>
                </c:pt>
                <c:pt idx="1253">
                  <c:v>416.9185</c:v>
                </c:pt>
                <c:pt idx="1254">
                  <c:v>416.8846</c:v>
                </c:pt>
                <c:pt idx="1255">
                  <c:v>416.9177</c:v>
                </c:pt>
                <c:pt idx="1256">
                  <c:v>416.8119</c:v>
                </c:pt>
                <c:pt idx="1257">
                  <c:v>416.6964</c:v>
                </c:pt>
                <c:pt idx="1258">
                  <c:v>416.7185</c:v>
                </c:pt>
                <c:pt idx="1259">
                  <c:v>416.7743</c:v>
                </c:pt>
                <c:pt idx="1260">
                  <c:v>416.6806</c:v>
                </c:pt>
                <c:pt idx="1261">
                  <c:v>416.6078</c:v>
                </c:pt>
                <c:pt idx="1262">
                  <c:v>416.5985</c:v>
                </c:pt>
                <c:pt idx="1263">
                  <c:v>416.5844</c:v>
                </c:pt>
                <c:pt idx="1264">
                  <c:v>416.6593</c:v>
                </c:pt>
                <c:pt idx="1265">
                  <c:v>416.7066</c:v>
                </c:pt>
                <c:pt idx="1266">
                  <c:v>416.7756</c:v>
                </c:pt>
                <c:pt idx="1267">
                  <c:v>416.8186</c:v>
                </c:pt>
                <c:pt idx="1268">
                  <c:v>416.8493</c:v>
                </c:pt>
                <c:pt idx="1269">
                  <c:v>416.834</c:v>
                </c:pt>
                <c:pt idx="1270">
                  <c:v>416.8588</c:v>
                </c:pt>
                <c:pt idx="1271">
                  <c:v>416.9046</c:v>
                </c:pt>
                <c:pt idx="1272">
                  <c:v>416.9944</c:v>
                </c:pt>
                <c:pt idx="1273">
                  <c:v>417.1058</c:v>
                </c:pt>
                <c:pt idx="1274">
                  <c:v>417.1787</c:v>
                </c:pt>
                <c:pt idx="1275">
                  <c:v>417.2392</c:v>
                </c:pt>
                <c:pt idx="1276">
                  <c:v>417.2907</c:v>
                </c:pt>
                <c:pt idx="1277">
                  <c:v>417.2805</c:v>
                </c:pt>
                <c:pt idx="1278">
                  <c:v>417.1964</c:v>
                </c:pt>
                <c:pt idx="1279">
                  <c:v>417.1841</c:v>
                </c:pt>
                <c:pt idx="1280">
                  <c:v>417.2476</c:v>
                </c:pt>
                <c:pt idx="1281">
                  <c:v>417.2685</c:v>
                </c:pt>
                <c:pt idx="1282">
                  <c:v>417.2399</c:v>
                </c:pt>
                <c:pt idx="1283">
                  <c:v>417.31</c:v>
                </c:pt>
                <c:pt idx="1284">
                  <c:v>417.3326</c:v>
                </c:pt>
                <c:pt idx="1285">
                  <c:v>417.3169</c:v>
                </c:pt>
                <c:pt idx="1286">
                  <c:v>417.3393</c:v>
                </c:pt>
                <c:pt idx="1287">
                  <c:v>417.4027</c:v>
                </c:pt>
                <c:pt idx="1288">
                  <c:v>417.5266</c:v>
                </c:pt>
                <c:pt idx="1289">
                  <c:v>417.5862</c:v>
                </c:pt>
                <c:pt idx="1290">
                  <c:v>417.684</c:v>
                </c:pt>
                <c:pt idx="1291">
                  <c:v>417.6822</c:v>
                </c:pt>
                <c:pt idx="1292">
                  <c:v>417.6844</c:v>
                </c:pt>
                <c:pt idx="1293">
                  <c:v>417.6111</c:v>
                </c:pt>
                <c:pt idx="1294">
                  <c:v>417.5248</c:v>
                </c:pt>
                <c:pt idx="1295">
                  <c:v>417.4963</c:v>
                </c:pt>
                <c:pt idx="1296">
                  <c:v>417.4992</c:v>
                </c:pt>
                <c:pt idx="1297">
                  <c:v>417.4264</c:v>
                </c:pt>
                <c:pt idx="1298">
                  <c:v>417.4615</c:v>
                </c:pt>
                <c:pt idx="1299">
                  <c:v>417.531</c:v>
                </c:pt>
                <c:pt idx="1300">
                  <c:v>417.533</c:v>
                </c:pt>
                <c:pt idx="1301">
                  <c:v>417.5323</c:v>
                </c:pt>
                <c:pt idx="1302">
                  <c:v>417.521</c:v>
                </c:pt>
                <c:pt idx="1303">
                  <c:v>417.5865</c:v>
                </c:pt>
                <c:pt idx="1304">
                  <c:v>417.6414</c:v>
                </c:pt>
                <c:pt idx="1305">
                  <c:v>417.6522</c:v>
                </c:pt>
                <c:pt idx="1306">
                  <c:v>417.729</c:v>
                </c:pt>
                <c:pt idx="1307">
                  <c:v>417.8196</c:v>
                </c:pt>
                <c:pt idx="1308">
                  <c:v>417.8412</c:v>
                </c:pt>
                <c:pt idx="1309">
                  <c:v>417.8888</c:v>
                </c:pt>
                <c:pt idx="1310">
                  <c:v>417.9503</c:v>
                </c:pt>
                <c:pt idx="1311">
                  <c:v>418.0175</c:v>
                </c:pt>
                <c:pt idx="1312">
                  <c:v>417.981</c:v>
                </c:pt>
                <c:pt idx="1313">
                  <c:v>417.9584</c:v>
                </c:pt>
                <c:pt idx="1314">
                  <c:v>417.9738</c:v>
                </c:pt>
                <c:pt idx="1315">
                  <c:v>418.0688</c:v>
                </c:pt>
                <c:pt idx="1316">
                  <c:v>418.1015</c:v>
                </c:pt>
                <c:pt idx="1317">
                  <c:v>418.0854</c:v>
                </c:pt>
                <c:pt idx="1318">
                  <c:v>418.0555</c:v>
                </c:pt>
                <c:pt idx="1319">
                  <c:v>417.9697</c:v>
                </c:pt>
                <c:pt idx="1320">
                  <c:v>417.8976</c:v>
                </c:pt>
                <c:pt idx="1321">
                  <c:v>417.8515</c:v>
                </c:pt>
                <c:pt idx="1322">
                  <c:v>417.8065</c:v>
                </c:pt>
                <c:pt idx="1323">
                  <c:v>417.7247</c:v>
                </c:pt>
                <c:pt idx="1324">
                  <c:v>417.6475</c:v>
                </c:pt>
                <c:pt idx="1325">
                  <c:v>417.6259</c:v>
                </c:pt>
                <c:pt idx="1326">
                  <c:v>417.5248</c:v>
                </c:pt>
                <c:pt idx="1327">
                  <c:v>417.546</c:v>
                </c:pt>
                <c:pt idx="1328">
                  <c:v>417.6045</c:v>
                </c:pt>
                <c:pt idx="1329">
                  <c:v>417.5696</c:v>
                </c:pt>
                <c:pt idx="1330">
                  <c:v>417.3558</c:v>
                </c:pt>
                <c:pt idx="1331">
                  <c:v>417.3083</c:v>
                </c:pt>
                <c:pt idx="1332">
                  <c:v>417.2544</c:v>
                </c:pt>
                <c:pt idx="1333">
                  <c:v>417.3413</c:v>
                </c:pt>
                <c:pt idx="1334">
                  <c:v>417.4161</c:v>
                </c:pt>
                <c:pt idx="1335">
                  <c:v>417.4969</c:v>
                </c:pt>
                <c:pt idx="1336">
                  <c:v>417.4933</c:v>
                </c:pt>
                <c:pt idx="1337">
                  <c:v>417.5457</c:v>
                </c:pt>
                <c:pt idx="1338">
                  <c:v>417.6263</c:v>
                </c:pt>
                <c:pt idx="1339">
                  <c:v>417.5556</c:v>
                </c:pt>
                <c:pt idx="1340">
                  <c:v>417.5548</c:v>
                </c:pt>
                <c:pt idx="1341">
                  <c:v>417.6172</c:v>
                </c:pt>
                <c:pt idx="1342">
                  <c:v>417.6605</c:v>
                </c:pt>
                <c:pt idx="1343">
                  <c:v>417.7092</c:v>
                </c:pt>
                <c:pt idx="1344">
                  <c:v>417.7454</c:v>
                </c:pt>
                <c:pt idx="1345">
                  <c:v>417.7383</c:v>
                </c:pt>
                <c:pt idx="1346">
                  <c:v>417.6976</c:v>
                </c:pt>
                <c:pt idx="1347">
                  <c:v>417.5366</c:v>
                </c:pt>
                <c:pt idx="1348">
                  <c:v>417.505</c:v>
                </c:pt>
                <c:pt idx="1349">
                  <c:v>417.4609</c:v>
                </c:pt>
                <c:pt idx="1350">
                  <c:v>417.4688</c:v>
                </c:pt>
                <c:pt idx="1351">
                  <c:v>417.4063</c:v>
                </c:pt>
                <c:pt idx="1352">
                  <c:v>417.4718</c:v>
                </c:pt>
                <c:pt idx="1353">
                  <c:v>417.4606</c:v>
                </c:pt>
                <c:pt idx="1354">
                  <c:v>417.3967</c:v>
                </c:pt>
                <c:pt idx="1355">
                  <c:v>417.3735</c:v>
                </c:pt>
                <c:pt idx="1356">
                  <c:v>417.4419</c:v>
                </c:pt>
                <c:pt idx="1357">
                  <c:v>417.5403</c:v>
                </c:pt>
                <c:pt idx="1358">
                  <c:v>417.5907</c:v>
                </c:pt>
                <c:pt idx="1359">
                  <c:v>417.6045</c:v>
                </c:pt>
                <c:pt idx="1360">
                  <c:v>417.5988</c:v>
                </c:pt>
                <c:pt idx="1361">
                  <c:v>417.6782</c:v>
                </c:pt>
                <c:pt idx="1362">
                  <c:v>417.7062</c:v>
                </c:pt>
                <c:pt idx="1363">
                  <c:v>417.7334</c:v>
                </c:pt>
                <c:pt idx="1364">
                  <c:v>417.7363</c:v>
                </c:pt>
                <c:pt idx="1365">
                  <c:v>417.7038</c:v>
                </c:pt>
                <c:pt idx="1366">
                  <c:v>417.6905</c:v>
                </c:pt>
                <c:pt idx="1367">
                  <c:v>417.6329</c:v>
                </c:pt>
                <c:pt idx="1368">
                  <c:v>417.6386</c:v>
                </c:pt>
                <c:pt idx="1369">
                  <c:v>417.7045</c:v>
                </c:pt>
                <c:pt idx="1370">
                  <c:v>417.7057</c:v>
                </c:pt>
                <c:pt idx="1371">
                  <c:v>417.7156</c:v>
                </c:pt>
                <c:pt idx="1372">
                  <c:v>417.7859</c:v>
                </c:pt>
                <c:pt idx="1373">
                  <c:v>417.8067</c:v>
                </c:pt>
                <c:pt idx="1374">
                  <c:v>417.815</c:v>
                </c:pt>
                <c:pt idx="1375">
                  <c:v>417.8208</c:v>
                </c:pt>
                <c:pt idx="1376">
                  <c:v>417.8336</c:v>
                </c:pt>
                <c:pt idx="1377">
                  <c:v>417.8179</c:v>
                </c:pt>
                <c:pt idx="1378">
                  <c:v>417.8485</c:v>
                </c:pt>
                <c:pt idx="1379">
                  <c:v>417.7765</c:v>
                </c:pt>
                <c:pt idx="1380">
                  <c:v>417.686</c:v>
                </c:pt>
                <c:pt idx="1381">
                  <c:v>417.7477</c:v>
                </c:pt>
                <c:pt idx="1382">
                  <c:v>417.7793</c:v>
                </c:pt>
                <c:pt idx="1383">
                  <c:v>417.826</c:v>
                </c:pt>
                <c:pt idx="1384">
                  <c:v>417.9375</c:v>
                </c:pt>
                <c:pt idx="1385">
                  <c:v>417.9475</c:v>
                </c:pt>
                <c:pt idx="1386">
                  <c:v>417.9567</c:v>
                </c:pt>
                <c:pt idx="1387">
                  <c:v>417.9667</c:v>
                </c:pt>
                <c:pt idx="1388">
                  <c:v>417.957</c:v>
                </c:pt>
                <c:pt idx="1389">
                  <c:v>417.928</c:v>
                </c:pt>
                <c:pt idx="1390">
                  <c:v>417.9251</c:v>
                </c:pt>
                <c:pt idx="1391">
                  <c:v>417.7523</c:v>
                </c:pt>
                <c:pt idx="1392">
                  <c:v>417.7351</c:v>
                </c:pt>
                <c:pt idx="1393">
                  <c:v>417.7688</c:v>
                </c:pt>
                <c:pt idx="1394">
                  <c:v>417.7153</c:v>
                </c:pt>
                <c:pt idx="1395">
                  <c:v>417.7115</c:v>
                </c:pt>
                <c:pt idx="1396">
                  <c:v>417.7076</c:v>
                </c:pt>
                <c:pt idx="1397">
                  <c:v>417.7506</c:v>
                </c:pt>
                <c:pt idx="1398">
                  <c:v>417.8557</c:v>
                </c:pt>
                <c:pt idx="1399">
                  <c:v>417.9188</c:v>
                </c:pt>
                <c:pt idx="1400">
                  <c:v>417.9999</c:v>
                </c:pt>
                <c:pt idx="1401">
                  <c:v>418.0377</c:v>
                </c:pt>
                <c:pt idx="1402">
                  <c:v>418.0417</c:v>
                </c:pt>
                <c:pt idx="1403">
                  <c:v>417.9502</c:v>
                </c:pt>
                <c:pt idx="1404">
                  <c:v>417.9314</c:v>
                </c:pt>
                <c:pt idx="1405">
                  <c:v>417.9772</c:v>
                </c:pt>
                <c:pt idx="1406">
                  <c:v>417.9666</c:v>
                </c:pt>
                <c:pt idx="1407">
                  <c:v>417.9561</c:v>
                </c:pt>
                <c:pt idx="1408">
                  <c:v>417.9294</c:v>
                </c:pt>
                <c:pt idx="1409">
                  <c:v>417.9454</c:v>
                </c:pt>
                <c:pt idx="1410">
                  <c:v>417.9431</c:v>
                </c:pt>
                <c:pt idx="1411">
                  <c:v>417.9734</c:v>
                </c:pt>
                <c:pt idx="1412">
                  <c:v>418.0041</c:v>
                </c:pt>
                <c:pt idx="1413">
                  <c:v>417.9209</c:v>
                </c:pt>
                <c:pt idx="1414">
                  <c:v>417.8846</c:v>
                </c:pt>
                <c:pt idx="1415">
                  <c:v>417.9311</c:v>
                </c:pt>
                <c:pt idx="1416">
                  <c:v>417.9666</c:v>
                </c:pt>
                <c:pt idx="1417">
                  <c:v>417.9873</c:v>
                </c:pt>
                <c:pt idx="1418">
                  <c:v>417.9902</c:v>
                </c:pt>
                <c:pt idx="1419">
                  <c:v>417.9404</c:v>
                </c:pt>
                <c:pt idx="1420">
                  <c:v>417.8729</c:v>
                </c:pt>
                <c:pt idx="1421">
                  <c:v>417.8406</c:v>
                </c:pt>
                <c:pt idx="1422">
                  <c:v>417.8637</c:v>
                </c:pt>
                <c:pt idx="1423">
                  <c:v>417.8701</c:v>
                </c:pt>
                <c:pt idx="1424">
                  <c:v>417.8309</c:v>
                </c:pt>
                <c:pt idx="1425">
                  <c:v>417.828</c:v>
                </c:pt>
                <c:pt idx="1426">
                  <c:v>417.8485</c:v>
                </c:pt>
                <c:pt idx="1427">
                  <c:v>417.9219</c:v>
                </c:pt>
                <c:pt idx="1428">
                  <c:v>417.942</c:v>
                </c:pt>
                <c:pt idx="1429">
                  <c:v>417.969</c:v>
                </c:pt>
                <c:pt idx="1430">
                  <c:v>417.9806</c:v>
                </c:pt>
                <c:pt idx="1431">
                  <c:v>417.963</c:v>
                </c:pt>
                <c:pt idx="1432">
                  <c:v>417.9684</c:v>
                </c:pt>
                <c:pt idx="1433">
                  <c:v>417.9704</c:v>
                </c:pt>
                <c:pt idx="1434">
                  <c:v>417.9213</c:v>
                </c:pt>
                <c:pt idx="1435">
                  <c:v>417.9287</c:v>
                </c:pt>
                <c:pt idx="1436">
                  <c:v>417.9487</c:v>
                </c:pt>
                <c:pt idx="1437">
                  <c:v>417.96</c:v>
                </c:pt>
                <c:pt idx="1438">
                  <c:v>417.8352</c:v>
                </c:pt>
                <c:pt idx="1439">
                  <c:v>417.8795</c:v>
                </c:pt>
                <c:pt idx="1440">
                  <c:v>417.9629</c:v>
                </c:pt>
                <c:pt idx="1441">
                  <c:v>418.0274</c:v>
                </c:pt>
                <c:pt idx="1442">
                  <c:v>418.0315</c:v>
                </c:pt>
                <c:pt idx="1443">
                  <c:v>418.0637</c:v>
                </c:pt>
                <c:pt idx="1444">
                  <c:v>418.0975</c:v>
                </c:pt>
                <c:pt idx="1445">
                  <c:v>418.1355</c:v>
                </c:pt>
                <c:pt idx="1446">
                  <c:v>418.1814</c:v>
                </c:pt>
                <c:pt idx="1447">
                  <c:v>418.2485</c:v>
                </c:pt>
                <c:pt idx="1448">
                  <c:v>418.3194</c:v>
                </c:pt>
                <c:pt idx="1449">
                  <c:v>418.3554</c:v>
                </c:pt>
                <c:pt idx="1450">
                  <c:v>418.3174</c:v>
                </c:pt>
                <c:pt idx="1451">
                  <c:v>418.3157</c:v>
                </c:pt>
                <c:pt idx="1452">
                  <c:v>418.2986</c:v>
                </c:pt>
                <c:pt idx="1453">
                  <c:v>418.2895</c:v>
                </c:pt>
                <c:pt idx="1454">
                  <c:v>418.3203</c:v>
                </c:pt>
                <c:pt idx="1455">
                  <c:v>418.3379</c:v>
                </c:pt>
                <c:pt idx="1456">
                  <c:v>418.251</c:v>
                </c:pt>
                <c:pt idx="1457">
                  <c:v>418.1822</c:v>
                </c:pt>
                <c:pt idx="1458">
                  <c:v>418.1097</c:v>
                </c:pt>
                <c:pt idx="1459">
                  <c:v>418.1514</c:v>
                </c:pt>
                <c:pt idx="1460">
                  <c:v>418.1986</c:v>
                </c:pt>
                <c:pt idx="1461">
                  <c:v>418.2776</c:v>
                </c:pt>
                <c:pt idx="1462">
                  <c:v>418.2261</c:v>
                </c:pt>
                <c:pt idx="1463">
                  <c:v>418.2307</c:v>
                </c:pt>
                <c:pt idx="1464">
                  <c:v>418.2732</c:v>
                </c:pt>
                <c:pt idx="1465">
                  <c:v>418.3467</c:v>
                </c:pt>
                <c:pt idx="1466">
                  <c:v>418.3548</c:v>
                </c:pt>
                <c:pt idx="1467">
                  <c:v>418.3551</c:v>
                </c:pt>
                <c:pt idx="1468">
                  <c:v>418.3829</c:v>
                </c:pt>
                <c:pt idx="1469">
                  <c:v>418.3871</c:v>
                </c:pt>
                <c:pt idx="1470">
                  <c:v>418.39</c:v>
                </c:pt>
                <c:pt idx="1471">
                  <c:v>418.4314</c:v>
                </c:pt>
                <c:pt idx="1472">
                  <c:v>418.439</c:v>
                </c:pt>
                <c:pt idx="1473">
                  <c:v>418.478</c:v>
                </c:pt>
                <c:pt idx="1474">
                  <c:v>418.4975</c:v>
                </c:pt>
                <c:pt idx="1475">
                  <c:v>418.5386</c:v>
                </c:pt>
                <c:pt idx="1476">
                  <c:v>418.4579</c:v>
                </c:pt>
                <c:pt idx="1477">
                  <c:v>418.3933</c:v>
                </c:pt>
                <c:pt idx="1478">
                  <c:v>418.3938</c:v>
                </c:pt>
                <c:pt idx="1479">
                  <c:v>418.4429</c:v>
                </c:pt>
                <c:pt idx="1480">
                  <c:v>418.406</c:v>
                </c:pt>
                <c:pt idx="1481">
                  <c:v>418.1181</c:v>
                </c:pt>
                <c:pt idx="1482">
                  <c:v>418.0884</c:v>
                </c:pt>
                <c:pt idx="1483">
                  <c:v>418.1413</c:v>
                </c:pt>
                <c:pt idx="1484">
                  <c:v>418.198</c:v>
                </c:pt>
                <c:pt idx="1485">
                  <c:v>418.2632</c:v>
                </c:pt>
                <c:pt idx="1486">
                  <c:v>418.2715</c:v>
                </c:pt>
                <c:pt idx="1487">
                  <c:v>418.2689</c:v>
                </c:pt>
                <c:pt idx="1488">
                  <c:v>418.3511</c:v>
                </c:pt>
                <c:pt idx="1489">
                  <c:v>418.4692</c:v>
                </c:pt>
                <c:pt idx="1490">
                  <c:v>418.5867</c:v>
                </c:pt>
                <c:pt idx="1491">
                  <c:v>418.5154</c:v>
                </c:pt>
                <c:pt idx="1492">
                  <c:v>418.488</c:v>
                </c:pt>
                <c:pt idx="1493">
                  <c:v>418.472</c:v>
                </c:pt>
                <c:pt idx="1494">
                  <c:v>418.4822</c:v>
                </c:pt>
                <c:pt idx="1495">
                  <c:v>418.4884</c:v>
                </c:pt>
                <c:pt idx="1496">
                  <c:v>418.4634</c:v>
                </c:pt>
                <c:pt idx="1497">
                  <c:v>418.3735</c:v>
                </c:pt>
                <c:pt idx="1498">
                  <c:v>418.203</c:v>
                </c:pt>
                <c:pt idx="1499">
                  <c:v>418.0565</c:v>
                </c:pt>
                <c:pt idx="1500">
                  <c:v>417.9</c:v>
                </c:pt>
                <c:pt idx="1501">
                  <c:v>417.8635</c:v>
                </c:pt>
                <c:pt idx="1502">
                  <c:v>417.8378</c:v>
                </c:pt>
                <c:pt idx="1503">
                  <c:v>417.7731</c:v>
                </c:pt>
                <c:pt idx="1504">
                  <c:v>417.7106</c:v>
                </c:pt>
                <c:pt idx="1505">
                  <c:v>417.5508</c:v>
                </c:pt>
                <c:pt idx="1506">
                  <c:v>417.3629</c:v>
                </c:pt>
                <c:pt idx="1507">
                  <c:v>417.1609</c:v>
                </c:pt>
                <c:pt idx="1508">
                  <c:v>416.9975</c:v>
                </c:pt>
                <c:pt idx="1509">
                  <c:v>416.8289</c:v>
                </c:pt>
                <c:pt idx="1510">
                  <c:v>416.653</c:v>
                </c:pt>
                <c:pt idx="1511">
                  <c:v>416.4092</c:v>
                </c:pt>
                <c:pt idx="1512">
                  <c:v>416.1649</c:v>
                </c:pt>
                <c:pt idx="1513">
                  <c:v>415.8761</c:v>
                </c:pt>
                <c:pt idx="1514">
                  <c:v>415.5776</c:v>
                </c:pt>
                <c:pt idx="1515">
                  <c:v>415.2025</c:v>
                </c:pt>
                <c:pt idx="1516">
                  <c:v>414.974</c:v>
                </c:pt>
                <c:pt idx="1517">
                  <c:v>414.7245</c:v>
                </c:pt>
                <c:pt idx="1518">
                  <c:v>414.5749</c:v>
                </c:pt>
                <c:pt idx="1519">
                  <c:v>414.386</c:v>
                </c:pt>
                <c:pt idx="1520">
                  <c:v>414.1399</c:v>
                </c:pt>
                <c:pt idx="1521">
                  <c:v>413.9085</c:v>
                </c:pt>
                <c:pt idx="1522">
                  <c:v>413.6767</c:v>
                </c:pt>
                <c:pt idx="1523">
                  <c:v>413.462</c:v>
                </c:pt>
                <c:pt idx="1524">
                  <c:v>413.2456</c:v>
                </c:pt>
                <c:pt idx="1525">
                  <c:v>412.9985</c:v>
                </c:pt>
                <c:pt idx="1526">
                  <c:v>412.7607</c:v>
                </c:pt>
                <c:pt idx="1527">
                  <c:v>412.5076</c:v>
                </c:pt>
                <c:pt idx="1528">
                  <c:v>412.2905</c:v>
                </c:pt>
                <c:pt idx="1529">
                  <c:v>412.0376</c:v>
                </c:pt>
                <c:pt idx="1530">
                  <c:v>411.7246</c:v>
                </c:pt>
                <c:pt idx="1531">
                  <c:v>411.3825</c:v>
                </c:pt>
                <c:pt idx="1532">
                  <c:v>411.0817</c:v>
                </c:pt>
                <c:pt idx="1533">
                  <c:v>410.787</c:v>
                </c:pt>
                <c:pt idx="1534">
                  <c:v>410.4302</c:v>
                </c:pt>
                <c:pt idx="1535">
                  <c:v>410.1496</c:v>
                </c:pt>
                <c:pt idx="1536">
                  <c:v>409.8561</c:v>
                </c:pt>
                <c:pt idx="1537">
                  <c:v>409.497</c:v>
                </c:pt>
                <c:pt idx="1538">
                  <c:v>409.1973</c:v>
                </c:pt>
                <c:pt idx="1539">
                  <c:v>408.7995</c:v>
                </c:pt>
                <c:pt idx="1540">
                  <c:v>408.4884</c:v>
                </c:pt>
                <c:pt idx="1541">
                  <c:v>408.1695</c:v>
                </c:pt>
                <c:pt idx="1542">
                  <c:v>407.7973</c:v>
                </c:pt>
                <c:pt idx="1543">
                  <c:v>407.4938</c:v>
                </c:pt>
                <c:pt idx="1544">
                  <c:v>407.1579</c:v>
                </c:pt>
                <c:pt idx="1545">
                  <c:v>406.7969</c:v>
                </c:pt>
                <c:pt idx="1546">
                  <c:v>406.4673</c:v>
                </c:pt>
                <c:pt idx="1547">
                  <c:v>406.151</c:v>
                </c:pt>
                <c:pt idx="1548">
                  <c:v>405.8779</c:v>
                </c:pt>
                <c:pt idx="1549">
                  <c:v>405.5848</c:v>
                </c:pt>
                <c:pt idx="1550">
                  <c:v>405.2514</c:v>
                </c:pt>
                <c:pt idx="1551">
                  <c:v>404.8948</c:v>
                </c:pt>
                <c:pt idx="1552">
                  <c:v>404.5381</c:v>
                </c:pt>
                <c:pt idx="1553">
                  <c:v>404.2364</c:v>
                </c:pt>
                <c:pt idx="1554">
                  <c:v>403.858</c:v>
                </c:pt>
                <c:pt idx="1555">
                  <c:v>403.4809</c:v>
                </c:pt>
                <c:pt idx="1556">
                  <c:v>403.0478</c:v>
                </c:pt>
                <c:pt idx="1557">
                  <c:v>402.6495</c:v>
                </c:pt>
                <c:pt idx="1558">
                  <c:v>402.2942</c:v>
                </c:pt>
                <c:pt idx="1559">
                  <c:v>401.8161</c:v>
                </c:pt>
                <c:pt idx="1560">
                  <c:v>401.3899</c:v>
                </c:pt>
                <c:pt idx="1561">
                  <c:v>400.9553</c:v>
                </c:pt>
                <c:pt idx="1562">
                  <c:v>400.5435</c:v>
                </c:pt>
                <c:pt idx="1563">
                  <c:v>400.207</c:v>
                </c:pt>
                <c:pt idx="1564">
                  <c:v>399.8391</c:v>
                </c:pt>
                <c:pt idx="1565">
                  <c:v>399.4554</c:v>
                </c:pt>
                <c:pt idx="1566">
                  <c:v>399.1224</c:v>
                </c:pt>
                <c:pt idx="1567">
                  <c:v>398.7753</c:v>
                </c:pt>
                <c:pt idx="1568">
                  <c:v>398.412</c:v>
                </c:pt>
                <c:pt idx="1569">
                  <c:v>398.0505</c:v>
                </c:pt>
                <c:pt idx="1570">
                  <c:v>397.6678</c:v>
                </c:pt>
                <c:pt idx="1571">
                  <c:v>397.3031</c:v>
                </c:pt>
                <c:pt idx="1572">
                  <c:v>396.9475</c:v>
                </c:pt>
                <c:pt idx="1573">
                  <c:v>396.5693</c:v>
                </c:pt>
                <c:pt idx="1574">
                  <c:v>396.2018</c:v>
                </c:pt>
                <c:pt idx="1575">
                  <c:v>395.8221</c:v>
                </c:pt>
                <c:pt idx="1576">
                  <c:v>395.4092</c:v>
                </c:pt>
                <c:pt idx="1577">
                  <c:v>395.0348</c:v>
                </c:pt>
                <c:pt idx="1578">
                  <c:v>394.6124</c:v>
                </c:pt>
                <c:pt idx="1579">
                  <c:v>394.1867</c:v>
                </c:pt>
                <c:pt idx="1580">
                  <c:v>393.7306</c:v>
                </c:pt>
                <c:pt idx="1581">
                  <c:v>393.3055</c:v>
                </c:pt>
                <c:pt idx="1582">
                  <c:v>392.8916</c:v>
                </c:pt>
                <c:pt idx="1583">
                  <c:v>392.4586</c:v>
                </c:pt>
                <c:pt idx="1584">
                  <c:v>392.073</c:v>
                </c:pt>
                <c:pt idx="1585">
                  <c:v>391.4972</c:v>
                </c:pt>
                <c:pt idx="1586">
                  <c:v>390.9957</c:v>
                </c:pt>
                <c:pt idx="1587">
                  <c:v>390.545</c:v>
                </c:pt>
                <c:pt idx="1588">
                  <c:v>390.1022</c:v>
                </c:pt>
                <c:pt idx="1589">
                  <c:v>389.6789</c:v>
                </c:pt>
                <c:pt idx="1590">
                  <c:v>389.2549</c:v>
                </c:pt>
                <c:pt idx="1591">
                  <c:v>388.8794</c:v>
                </c:pt>
                <c:pt idx="1592">
                  <c:v>388.4656</c:v>
                </c:pt>
                <c:pt idx="1593">
                  <c:v>388.025</c:v>
                </c:pt>
                <c:pt idx="1594">
                  <c:v>387.5526</c:v>
                </c:pt>
                <c:pt idx="1595">
                  <c:v>387.0636</c:v>
                </c:pt>
                <c:pt idx="1596">
                  <c:v>386.6106</c:v>
                </c:pt>
                <c:pt idx="1597">
                  <c:v>386.1439</c:v>
                </c:pt>
                <c:pt idx="1598">
                  <c:v>385.6846</c:v>
                </c:pt>
                <c:pt idx="1599">
                  <c:v>385.1093</c:v>
                </c:pt>
                <c:pt idx="1600">
                  <c:v>384.5666</c:v>
                </c:pt>
                <c:pt idx="1601">
                  <c:v>384.0903</c:v>
                </c:pt>
                <c:pt idx="1602">
                  <c:v>383.5993</c:v>
                </c:pt>
                <c:pt idx="1603">
                  <c:v>383.1521</c:v>
                </c:pt>
                <c:pt idx="1604">
                  <c:v>382.7243</c:v>
                </c:pt>
                <c:pt idx="1605">
                  <c:v>382.3305</c:v>
                </c:pt>
                <c:pt idx="1606">
                  <c:v>381.8926</c:v>
                </c:pt>
                <c:pt idx="1607">
                  <c:v>381.4697</c:v>
                </c:pt>
                <c:pt idx="1608">
                  <c:v>380.9818</c:v>
                </c:pt>
                <c:pt idx="1609">
                  <c:v>380.5094</c:v>
                </c:pt>
                <c:pt idx="1610">
                  <c:v>380.0761</c:v>
                </c:pt>
                <c:pt idx="1611">
                  <c:v>379.6276</c:v>
                </c:pt>
                <c:pt idx="1612">
                  <c:v>379.1815</c:v>
                </c:pt>
                <c:pt idx="1613">
                  <c:v>378.737</c:v>
                </c:pt>
                <c:pt idx="1614">
                  <c:v>378.2561</c:v>
                </c:pt>
                <c:pt idx="1615">
                  <c:v>377.7972</c:v>
                </c:pt>
                <c:pt idx="1616">
                  <c:v>377.2792</c:v>
                </c:pt>
                <c:pt idx="1617">
                  <c:v>376.8517</c:v>
                </c:pt>
                <c:pt idx="1618">
                  <c:v>376.4803</c:v>
                </c:pt>
                <c:pt idx="1619">
                  <c:v>376.0603</c:v>
                </c:pt>
                <c:pt idx="1620">
                  <c:v>375.5176</c:v>
                </c:pt>
                <c:pt idx="1621">
                  <c:v>374.9526</c:v>
                </c:pt>
                <c:pt idx="1622">
                  <c:v>374.5</c:v>
                </c:pt>
                <c:pt idx="1623">
                  <c:v>374.0396</c:v>
                </c:pt>
                <c:pt idx="1624">
                  <c:v>373.5474</c:v>
                </c:pt>
                <c:pt idx="1625">
                  <c:v>373.0415</c:v>
                </c:pt>
                <c:pt idx="1626">
                  <c:v>372.5915</c:v>
                </c:pt>
                <c:pt idx="1627">
                  <c:v>372.1364</c:v>
                </c:pt>
                <c:pt idx="1628">
                  <c:v>371.6918</c:v>
                </c:pt>
                <c:pt idx="1629">
                  <c:v>371.2649</c:v>
                </c:pt>
                <c:pt idx="1630">
                  <c:v>370.7601</c:v>
                </c:pt>
                <c:pt idx="1631">
                  <c:v>370.2817</c:v>
                </c:pt>
                <c:pt idx="1632">
                  <c:v>369.7865</c:v>
                </c:pt>
                <c:pt idx="1633">
                  <c:v>369.2615</c:v>
                </c:pt>
                <c:pt idx="1634">
                  <c:v>368.8284</c:v>
                </c:pt>
                <c:pt idx="1635">
                  <c:v>368.3016</c:v>
                </c:pt>
                <c:pt idx="1636">
                  <c:v>367.7761</c:v>
                </c:pt>
                <c:pt idx="1637">
                  <c:v>367.24</c:v>
                </c:pt>
                <c:pt idx="1638">
                  <c:v>366.786</c:v>
                </c:pt>
                <c:pt idx="1639">
                  <c:v>366.384</c:v>
                </c:pt>
                <c:pt idx="1640">
                  <c:v>365.9764</c:v>
                </c:pt>
                <c:pt idx="1641">
                  <c:v>365.5134</c:v>
                </c:pt>
                <c:pt idx="1642">
                  <c:v>365.0697</c:v>
                </c:pt>
                <c:pt idx="1643">
                  <c:v>364.5191</c:v>
                </c:pt>
                <c:pt idx="1644">
                  <c:v>364.0006</c:v>
                </c:pt>
                <c:pt idx="1645">
                  <c:v>363.5115</c:v>
                </c:pt>
                <c:pt idx="1646">
                  <c:v>363.0667</c:v>
                </c:pt>
                <c:pt idx="1647">
                  <c:v>362.6337</c:v>
                </c:pt>
                <c:pt idx="1648">
                  <c:v>362.1815</c:v>
                </c:pt>
                <c:pt idx="1649">
                  <c:v>361.6916</c:v>
                </c:pt>
                <c:pt idx="1650">
                  <c:v>361.2424</c:v>
                </c:pt>
                <c:pt idx="1651">
                  <c:v>360.7705</c:v>
                </c:pt>
                <c:pt idx="1652">
                  <c:v>360.239</c:v>
                </c:pt>
                <c:pt idx="1653">
                  <c:v>359.7508</c:v>
                </c:pt>
                <c:pt idx="1654">
                  <c:v>359.3039</c:v>
                </c:pt>
                <c:pt idx="1655">
                  <c:v>358.8224</c:v>
                </c:pt>
                <c:pt idx="1656">
                  <c:v>358.3618</c:v>
                </c:pt>
                <c:pt idx="1657">
                  <c:v>357.9312</c:v>
                </c:pt>
                <c:pt idx="1658">
                  <c:v>357.524</c:v>
                </c:pt>
                <c:pt idx="1659">
                  <c:v>357.0941</c:v>
                </c:pt>
                <c:pt idx="1660">
                  <c:v>356.6696</c:v>
                </c:pt>
                <c:pt idx="1661">
                  <c:v>356.2242</c:v>
                </c:pt>
                <c:pt idx="1662">
                  <c:v>355.7528</c:v>
                </c:pt>
                <c:pt idx="1663">
                  <c:v>355.2691</c:v>
                </c:pt>
                <c:pt idx="1664">
                  <c:v>354.7373</c:v>
                </c:pt>
                <c:pt idx="1665">
                  <c:v>354.2039</c:v>
                </c:pt>
                <c:pt idx="1666">
                  <c:v>353.6842</c:v>
                </c:pt>
                <c:pt idx="1667">
                  <c:v>353.2085</c:v>
                </c:pt>
                <c:pt idx="1668">
                  <c:v>352.7682</c:v>
                </c:pt>
                <c:pt idx="1669">
                  <c:v>352.3497</c:v>
                </c:pt>
                <c:pt idx="1670">
                  <c:v>351.8789</c:v>
                </c:pt>
                <c:pt idx="1671">
                  <c:v>351.4364</c:v>
                </c:pt>
                <c:pt idx="1672">
                  <c:v>350.9312</c:v>
                </c:pt>
                <c:pt idx="1673">
                  <c:v>350.4248</c:v>
                </c:pt>
                <c:pt idx="1674">
                  <c:v>349.9186</c:v>
                </c:pt>
                <c:pt idx="1675">
                  <c:v>349.4037</c:v>
                </c:pt>
                <c:pt idx="1676">
                  <c:v>348.9312</c:v>
                </c:pt>
                <c:pt idx="1677">
                  <c:v>348.4366</c:v>
                </c:pt>
                <c:pt idx="1678">
                  <c:v>347.9624</c:v>
                </c:pt>
                <c:pt idx="1679">
                  <c:v>347.4308</c:v>
                </c:pt>
                <c:pt idx="1680">
                  <c:v>346.9298</c:v>
                </c:pt>
                <c:pt idx="1681">
                  <c:v>346.5006</c:v>
                </c:pt>
                <c:pt idx="1682">
                  <c:v>346.0406</c:v>
                </c:pt>
                <c:pt idx="1683">
                  <c:v>345.5538</c:v>
                </c:pt>
                <c:pt idx="1684">
                  <c:v>345.0953</c:v>
                </c:pt>
                <c:pt idx="1685">
                  <c:v>344.639</c:v>
                </c:pt>
                <c:pt idx="1686">
                  <c:v>344.1892</c:v>
                </c:pt>
                <c:pt idx="1687">
                  <c:v>343.7102</c:v>
                </c:pt>
                <c:pt idx="1688">
                  <c:v>343.28</c:v>
                </c:pt>
                <c:pt idx="1689">
                  <c:v>342.7612</c:v>
                </c:pt>
                <c:pt idx="1690">
                  <c:v>342.2441</c:v>
                </c:pt>
                <c:pt idx="1691">
                  <c:v>341.7697</c:v>
                </c:pt>
                <c:pt idx="1692">
                  <c:v>341.2817</c:v>
                </c:pt>
                <c:pt idx="1693">
                  <c:v>340.818</c:v>
                </c:pt>
                <c:pt idx="1694">
                  <c:v>340.3831</c:v>
                </c:pt>
                <c:pt idx="1695">
                  <c:v>339.8013</c:v>
                </c:pt>
                <c:pt idx="1696">
                  <c:v>339.1359</c:v>
                </c:pt>
                <c:pt idx="1697">
                  <c:v>338.4793</c:v>
                </c:pt>
                <c:pt idx="1698">
                  <c:v>338.021</c:v>
                </c:pt>
                <c:pt idx="1699">
                  <c:v>337.5826</c:v>
                </c:pt>
                <c:pt idx="1700">
                  <c:v>337.0808</c:v>
                </c:pt>
                <c:pt idx="1701">
                  <c:v>336.6709</c:v>
                </c:pt>
                <c:pt idx="1702">
                  <c:v>336.2603</c:v>
                </c:pt>
                <c:pt idx="1703">
                  <c:v>335.8373</c:v>
                </c:pt>
                <c:pt idx="1704">
                  <c:v>335.4541</c:v>
                </c:pt>
                <c:pt idx="1705">
                  <c:v>335.0365</c:v>
                </c:pt>
                <c:pt idx="1706">
                  <c:v>334.5693</c:v>
                </c:pt>
                <c:pt idx="1707">
                  <c:v>334.1446</c:v>
                </c:pt>
                <c:pt idx="1708">
                  <c:v>333.6982</c:v>
                </c:pt>
                <c:pt idx="1709">
                  <c:v>333.3495</c:v>
                </c:pt>
                <c:pt idx="1710">
                  <c:v>332.9664</c:v>
                </c:pt>
                <c:pt idx="1711">
                  <c:v>332.5477</c:v>
                </c:pt>
                <c:pt idx="1712">
                  <c:v>332.1109</c:v>
                </c:pt>
                <c:pt idx="1713">
                  <c:v>331.6538</c:v>
                </c:pt>
                <c:pt idx="1714">
                  <c:v>331.0991</c:v>
                </c:pt>
                <c:pt idx="1715">
                  <c:v>330.5872</c:v>
                </c:pt>
                <c:pt idx="1716">
                  <c:v>330.1442</c:v>
                </c:pt>
                <c:pt idx="1717">
                  <c:v>329.7989</c:v>
                </c:pt>
                <c:pt idx="1718">
                  <c:v>329.4356</c:v>
                </c:pt>
                <c:pt idx="1719">
                  <c:v>329.0053</c:v>
                </c:pt>
                <c:pt idx="1720">
                  <c:v>328.6408</c:v>
                </c:pt>
                <c:pt idx="1721">
                  <c:v>328.2769</c:v>
                </c:pt>
                <c:pt idx="1722">
                  <c:v>327.8346</c:v>
                </c:pt>
                <c:pt idx="1723">
                  <c:v>327.319</c:v>
                </c:pt>
                <c:pt idx="1724">
                  <c:v>326.7992</c:v>
                </c:pt>
                <c:pt idx="1725">
                  <c:v>326.2935</c:v>
                </c:pt>
                <c:pt idx="1726">
                  <c:v>325.8395</c:v>
                </c:pt>
                <c:pt idx="1727">
                  <c:v>325.4407</c:v>
                </c:pt>
                <c:pt idx="1728">
                  <c:v>325.0572</c:v>
                </c:pt>
                <c:pt idx="1729">
                  <c:v>324.6002</c:v>
                </c:pt>
                <c:pt idx="1730">
                  <c:v>324.0932</c:v>
                </c:pt>
                <c:pt idx="1731">
                  <c:v>323.6285</c:v>
                </c:pt>
                <c:pt idx="1732">
                  <c:v>323.1907</c:v>
                </c:pt>
                <c:pt idx="1733">
                  <c:v>322.7626</c:v>
                </c:pt>
                <c:pt idx="1734">
                  <c:v>322.3407</c:v>
                </c:pt>
                <c:pt idx="1735">
                  <c:v>321.8052</c:v>
                </c:pt>
                <c:pt idx="1736">
                  <c:v>321.3044</c:v>
                </c:pt>
                <c:pt idx="1737">
                  <c:v>320.8728</c:v>
                </c:pt>
                <c:pt idx="1738">
                  <c:v>320.4999</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H$2:$H$1740</c:f>
              <c:numCache>
                <c:formatCode>General</c:formatCode>
                <c:ptCount val="1739"/>
                <c:pt idx="0">
                  <c:v>31.6068</c:v>
                </c:pt>
                <c:pt idx="1">
                  <c:v>31.5968</c:v>
                </c:pt>
                <c:pt idx="2">
                  <c:v>31.5952</c:v>
                </c:pt>
                <c:pt idx="3">
                  <c:v>31.579</c:v>
                </c:pt>
                <c:pt idx="4">
                  <c:v>31.5811</c:v>
                </c:pt>
                <c:pt idx="5">
                  <c:v>31.5804</c:v>
                </c:pt>
                <c:pt idx="6">
                  <c:v>31.5869</c:v>
                </c:pt>
                <c:pt idx="7">
                  <c:v>31.5818</c:v>
                </c:pt>
                <c:pt idx="8">
                  <c:v>31.5849</c:v>
                </c:pt>
                <c:pt idx="9">
                  <c:v>31.58</c:v>
                </c:pt>
                <c:pt idx="10">
                  <c:v>31.5736</c:v>
                </c:pt>
                <c:pt idx="11">
                  <c:v>31.5726</c:v>
                </c:pt>
                <c:pt idx="12">
                  <c:v>31.5714</c:v>
                </c:pt>
                <c:pt idx="13">
                  <c:v>31.5698</c:v>
                </c:pt>
                <c:pt idx="14">
                  <c:v>31.5592</c:v>
                </c:pt>
                <c:pt idx="15">
                  <c:v>31.5643</c:v>
                </c:pt>
                <c:pt idx="16">
                  <c:v>31.5663</c:v>
                </c:pt>
                <c:pt idx="17">
                  <c:v>31.5546</c:v>
                </c:pt>
                <c:pt idx="18">
                  <c:v>31.5547</c:v>
                </c:pt>
                <c:pt idx="19">
                  <c:v>31.5416</c:v>
                </c:pt>
                <c:pt idx="20">
                  <c:v>31.5391</c:v>
                </c:pt>
                <c:pt idx="21">
                  <c:v>31.5318</c:v>
                </c:pt>
                <c:pt idx="22">
                  <c:v>31.516</c:v>
                </c:pt>
                <c:pt idx="23">
                  <c:v>31.5033</c:v>
                </c:pt>
                <c:pt idx="24">
                  <c:v>31.5009</c:v>
                </c:pt>
                <c:pt idx="25">
                  <c:v>31.5068</c:v>
                </c:pt>
                <c:pt idx="26">
                  <c:v>31.5071</c:v>
                </c:pt>
                <c:pt idx="27">
                  <c:v>31.5201</c:v>
                </c:pt>
                <c:pt idx="28">
                  <c:v>31.5306</c:v>
                </c:pt>
                <c:pt idx="29">
                  <c:v>31.5432</c:v>
                </c:pt>
                <c:pt idx="30">
                  <c:v>31.5551</c:v>
                </c:pt>
                <c:pt idx="31">
                  <c:v>31.5593</c:v>
                </c:pt>
                <c:pt idx="32">
                  <c:v>31.5551</c:v>
                </c:pt>
                <c:pt idx="33">
                  <c:v>31.5583</c:v>
                </c:pt>
                <c:pt idx="34">
                  <c:v>31.564</c:v>
                </c:pt>
                <c:pt idx="35">
                  <c:v>31.5648</c:v>
                </c:pt>
                <c:pt idx="36">
                  <c:v>31.5607</c:v>
                </c:pt>
                <c:pt idx="37">
                  <c:v>31.5464</c:v>
                </c:pt>
                <c:pt idx="38">
                  <c:v>31.5358</c:v>
                </c:pt>
                <c:pt idx="39">
                  <c:v>31.527</c:v>
                </c:pt>
                <c:pt idx="40">
                  <c:v>31.5301</c:v>
                </c:pt>
                <c:pt idx="41">
                  <c:v>31.5334</c:v>
                </c:pt>
                <c:pt idx="42">
                  <c:v>31.5388</c:v>
                </c:pt>
                <c:pt idx="43">
                  <c:v>31.5246</c:v>
                </c:pt>
                <c:pt idx="44">
                  <c:v>31.5069</c:v>
                </c:pt>
                <c:pt idx="45">
                  <c:v>31.4961</c:v>
                </c:pt>
                <c:pt idx="46">
                  <c:v>31.4932</c:v>
                </c:pt>
                <c:pt idx="47">
                  <c:v>31.4684</c:v>
                </c:pt>
                <c:pt idx="48">
                  <c:v>31.4678</c:v>
                </c:pt>
                <c:pt idx="49">
                  <c:v>31.4706</c:v>
                </c:pt>
                <c:pt idx="50">
                  <c:v>31.4783</c:v>
                </c:pt>
                <c:pt idx="51">
                  <c:v>31.4893</c:v>
                </c:pt>
                <c:pt idx="52">
                  <c:v>31.5008</c:v>
                </c:pt>
                <c:pt idx="53">
                  <c:v>31.5103</c:v>
                </c:pt>
                <c:pt idx="54">
                  <c:v>31.4999</c:v>
                </c:pt>
                <c:pt idx="55">
                  <c:v>31.508</c:v>
                </c:pt>
                <c:pt idx="56">
                  <c:v>31.518</c:v>
                </c:pt>
                <c:pt idx="57">
                  <c:v>31.5165</c:v>
                </c:pt>
                <c:pt idx="58">
                  <c:v>31.5156</c:v>
                </c:pt>
                <c:pt idx="59">
                  <c:v>31.4959</c:v>
                </c:pt>
                <c:pt idx="60">
                  <c:v>31.4884</c:v>
                </c:pt>
                <c:pt idx="61">
                  <c:v>31.486</c:v>
                </c:pt>
                <c:pt idx="62">
                  <c:v>31.488</c:v>
                </c:pt>
                <c:pt idx="63">
                  <c:v>31.492</c:v>
                </c:pt>
                <c:pt idx="64">
                  <c:v>31.4987</c:v>
                </c:pt>
                <c:pt idx="65">
                  <c:v>31.5016</c:v>
                </c:pt>
                <c:pt idx="66">
                  <c:v>31.5041</c:v>
                </c:pt>
                <c:pt idx="67">
                  <c:v>31.5043</c:v>
                </c:pt>
                <c:pt idx="68">
                  <c:v>31.4998</c:v>
                </c:pt>
                <c:pt idx="69">
                  <c:v>31.4973</c:v>
                </c:pt>
                <c:pt idx="70">
                  <c:v>31.5123</c:v>
                </c:pt>
                <c:pt idx="71">
                  <c:v>31.5151</c:v>
                </c:pt>
                <c:pt idx="72">
                  <c:v>31.5234</c:v>
                </c:pt>
                <c:pt idx="73">
                  <c:v>31.5223</c:v>
                </c:pt>
                <c:pt idx="74">
                  <c:v>31.5334</c:v>
                </c:pt>
                <c:pt idx="75">
                  <c:v>31.5377</c:v>
                </c:pt>
                <c:pt idx="76">
                  <c:v>31.5429</c:v>
                </c:pt>
                <c:pt idx="77">
                  <c:v>31.5437</c:v>
                </c:pt>
                <c:pt idx="78">
                  <c:v>31.5553</c:v>
                </c:pt>
                <c:pt idx="79">
                  <c:v>31.5571</c:v>
                </c:pt>
                <c:pt idx="80">
                  <c:v>31.5586</c:v>
                </c:pt>
                <c:pt idx="81">
                  <c:v>31.5595</c:v>
                </c:pt>
                <c:pt idx="82">
                  <c:v>31.5606</c:v>
                </c:pt>
                <c:pt idx="83">
                  <c:v>31.5585</c:v>
                </c:pt>
                <c:pt idx="84">
                  <c:v>31.5585</c:v>
                </c:pt>
                <c:pt idx="85">
                  <c:v>31.558</c:v>
                </c:pt>
                <c:pt idx="86">
                  <c:v>31.5532</c:v>
                </c:pt>
                <c:pt idx="87">
                  <c:v>31.5575</c:v>
                </c:pt>
                <c:pt idx="88">
                  <c:v>31.5719</c:v>
                </c:pt>
                <c:pt idx="89">
                  <c:v>31.5984</c:v>
                </c:pt>
                <c:pt idx="90">
                  <c:v>31.6479</c:v>
                </c:pt>
                <c:pt idx="91">
                  <c:v>31.71</c:v>
                </c:pt>
                <c:pt idx="92">
                  <c:v>31.7779</c:v>
                </c:pt>
                <c:pt idx="93">
                  <c:v>31.8658</c:v>
                </c:pt>
                <c:pt idx="94">
                  <c:v>31.9664</c:v>
                </c:pt>
                <c:pt idx="95">
                  <c:v>32.0827</c:v>
                </c:pt>
                <c:pt idx="96">
                  <c:v>32.2305</c:v>
                </c:pt>
                <c:pt idx="97">
                  <c:v>32.3789</c:v>
                </c:pt>
                <c:pt idx="98">
                  <c:v>32.5239</c:v>
                </c:pt>
                <c:pt idx="99">
                  <c:v>32.7325</c:v>
                </c:pt>
                <c:pt idx="100">
                  <c:v>32.9312</c:v>
                </c:pt>
                <c:pt idx="101">
                  <c:v>33.1308</c:v>
                </c:pt>
                <c:pt idx="102">
                  <c:v>33.4249</c:v>
                </c:pt>
                <c:pt idx="103">
                  <c:v>33.6818</c:v>
                </c:pt>
                <c:pt idx="104">
                  <c:v>33.9734</c:v>
                </c:pt>
                <c:pt idx="105">
                  <c:v>34.22</c:v>
                </c:pt>
                <c:pt idx="106">
                  <c:v>34.5807</c:v>
                </c:pt>
                <c:pt idx="107">
                  <c:v>34.9216</c:v>
                </c:pt>
                <c:pt idx="108">
                  <c:v>35.2622</c:v>
                </c:pt>
                <c:pt idx="109">
                  <c:v>35.5987</c:v>
                </c:pt>
                <c:pt idx="110">
                  <c:v>35.9316</c:v>
                </c:pt>
                <c:pt idx="111">
                  <c:v>36.3217</c:v>
                </c:pt>
                <c:pt idx="112">
                  <c:v>36.8719</c:v>
                </c:pt>
                <c:pt idx="113">
                  <c:v>37.3497</c:v>
                </c:pt>
                <c:pt idx="114">
                  <c:v>37.7705</c:v>
                </c:pt>
                <c:pt idx="115">
                  <c:v>38.3723</c:v>
                </c:pt>
                <c:pt idx="116">
                  <c:v>38.9691</c:v>
                </c:pt>
                <c:pt idx="117">
                  <c:v>39.6851</c:v>
                </c:pt>
                <c:pt idx="118">
                  <c:v>40.1751</c:v>
                </c:pt>
                <c:pt idx="119">
                  <c:v>40.7429</c:v>
                </c:pt>
                <c:pt idx="120">
                  <c:v>41.2835</c:v>
                </c:pt>
                <c:pt idx="121">
                  <c:v>41.8066</c:v>
                </c:pt>
                <c:pt idx="122">
                  <c:v>42.5311</c:v>
                </c:pt>
                <c:pt idx="123">
                  <c:v>43.1557</c:v>
                </c:pt>
                <c:pt idx="124">
                  <c:v>43.8009</c:v>
                </c:pt>
                <c:pt idx="125">
                  <c:v>44.518</c:v>
                </c:pt>
                <c:pt idx="126">
                  <c:v>45.3533</c:v>
                </c:pt>
                <c:pt idx="127">
                  <c:v>46.0306</c:v>
                </c:pt>
                <c:pt idx="128">
                  <c:v>46.8888</c:v>
                </c:pt>
                <c:pt idx="129">
                  <c:v>47.8327</c:v>
                </c:pt>
                <c:pt idx="130">
                  <c:v>48.5029</c:v>
                </c:pt>
                <c:pt idx="131">
                  <c:v>49.2679</c:v>
                </c:pt>
                <c:pt idx="132">
                  <c:v>50.169</c:v>
                </c:pt>
                <c:pt idx="133">
                  <c:v>51.1986</c:v>
                </c:pt>
                <c:pt idx="134">
                  <c:v>52.2173</c:v>
                </c:pt>
                <c:pt idx="135">
                  <c:v>53.3021</c:v>
                </c:pt>
                <c:pt idx="136">
                  <c:v>54.198</c:v>
                </c:pt>
                <c:pt idx="137">
                  <c:v>55.0051</c:v>
                </c:pt>
                <c:pt idx="138">
                  <c:v>56.1113</c:v>
                </c:pt>
                <c:pt idx="139">
                  <c:v>57.4648</c:v>
                </c:pt>
                <c:pt idx="140">
                  <c:v>58.7484</c:v>
                </c:pt>
                <c:pt idx="141">
                  <c:v>59.8555</c:v>
                </c:pt>
                <c:pt idx="142">
                  <c:v>60.8968</c:v>
                </c:pt>
                <c:pt idx="143">
                  <c:v>61.8547</c:v>
                </c:pt>
                <c:pt idx="144">
                  <c:v>62.9107</c:v>
                </c:pt>
                <c:pt idx="145">
                  <c:v>63.9946</c:v>
                </c:pt>
                <c:pt idx="146">
                  <c:v>65.1024</c:v>
                </c:pt>
                <c:pt idx="147">
                  <c:v>66.142</c:v>
                </c:pt>
                <c:pt idx="148">
                  <c:v>67.4858</c:v>
                </c:pt>
                <c:pt idx="149">
                  <c:v>68.7533</c:v>
                </c:pt>
                <c:pt idx="150">
                  <c:v>70.0031</c:v>
                </c:pt>
                <c:pt idx="151">
                  <c:v>71.3396</c:v>
                </c:pt>
                <c:pt idx="152">
                  <c:v>72.8088</c:v>
                </c:pt>
                <c:pt idx="153">
                  <c:v>74.3895</c:v>
                </c:pt>
                <c:pt idx="154">
                  <c:v>76.0124</c:v>
                </c:pt>
                <c:pt idx="155">
                  <c:v>77.5261</c:v>
                </c:pt>
                <c:pt idx="156">
                  <c:v>78.8156</c:v>
                </c:pt>
                <c:pt idx="157">
                  <c:v>80.4531</c:v>
                </c:pt>
                <c:pt idx="158">
                  <c:v>82.08</c:v>
                </c:pt>
                <c:pt idx="159">
                  <c:v>83.9713</c:v>
                </c:pt>
                <c:pt idx="160">
                  <c:v>85.7721</c:v>
                </c:pt>
                <c:pt idx="161">
                  <c:v>87.4207</c:v>
                </c:pt>
                <c:pt idx="162">
                  <c:v>89.0703</c:v>
                </c:pt>
                <c:pt idx="163">
                  <c:v>91.2367</c:v>
                </c:pt>
                <c:pt idx="164">
                  <c:v>93.014</c:v>
                </c:pt>
                <c:pt idx="165">
                  <c:v>94.8948</c:v>
                </c:pt>
                <c:pt idx="166">
                  <c:v>96.8262</c:v>
                </c:pt>
                <c:pt idx="167">
                  <c:v>98.7211</c:v>
                </c:pt>
                <c:pt idx="168">
                  <c:v>100.7747</c:v>
                </c:pt>
                <c:pt idx="169">
                  <c:v>102.4543</c:v>
                </c:pt>
                <c:pt idx="170">
                  <c:v>104.742</c:v>
                </c:pt>
                <c:pt idx="171">
                  <c:v>106.4578</c:v>
                </c:pt>
                <c:pt idx="172">
                  <c:v>108.0731</c:v>
                </c:pt>
                <c:pt idx="173">
                  <c:v>110.2334</c:v>
                </c:pt>
                <c:pt idx="174">
                  <c:v>111.9301</c:v>
                </c:pt>
                <c:pt idx="175">
                  <c:v>113.7394</c:v>
                </c:pt>
                <c:pt idx="176">
                  <c:v>115.3951</c:v>
                </c:pt>
                <c:pt idx="177">
                  <c:v>117.1417</c:v>
                </c:pt>
                <c:pt idx="178">
                  <c:v>118.8238</c:v>
                </c:pt>
                <c:pt idx="179">
                  <c:v>120.4156</c:v>
                </c:pt>
                <c:pt idx="180">
                  <c:v>121.9482</c:v>
                </c:pt>
                <c:pt idx="181">
                  <c:v>123.6893</c:v>
                </c:pt>
                <c:pt idx="182">
                  <c:v>125.7708</c:v>
                </c:pt>
                <c:pt idx="183">
                  <c:v>127.497</c:v>
                </c:pt>
                <c:pt idx="184">
                  <c:v>128.8754</c:v>
                </c:pt>
                <c:pt idx="185">
                  <c:v>130.883</c:v>
                </c:pt>
                <c:pt idx="186">
                  <c:v>132.2159</c:v>
                </c:pt>
                <c:pt idx="187">
                  <c:v>133.6708</c:v>
                </c:pt>
                <c:pt idx="188">
                  <c:v>135.0303</c:v>
                </c:pt>
                <c:pt idx="189">
                  <c:v>136.4953</c:v>
                </c:pt>
                <c:pt idx="190">
                  <c:v>138.0979</c:v>
                </c:pt>
                <c:pt idx="191">
                  <c:v>139.2864</c:v>
                </c:pt>
                <c:pt idx="192">
                  <c:v>141.237</c:v>
                </c:pt>
                <c:pt idx="193">
                  <c:v>142.3739</c:v>
                </c:pt>
                <c:pt idx="194">
                  <c:v>143.8569</c:v>
                </c:pt>
                <c:pt idx="195">
                  <c:v>145.1791</c:v>
                </c:pt>
                <c:pt idx="196">
                  <c:v>146.2571</c:v>
                </c:pt>
                <c:pt idx="197">
                  <c:v>147.3675</c:v>
                </c:pt>
                <c:pt idx="198">
                  <c:v>148.2668</c:v>
                </c:pt>
                <c:pt idx="199">
                  <c:v>149.635</c:v>
                </c:pt>
                <c:pt idx="200">
                  <c:v>150.5726</c:v>
                </c:pt>
                <c:pt idx="201">
                  <c:v>151.8718</c:v>
                </c:pt>
                <c:pt idx="202">
                  <c:v>152.9292</c:v>
                </c:pt>
                <c:pt idx="203">
                  <c:v>153.6667</c:v>
                </c:pt>
                <c:pt idx="204">
                  <c:v>154.8754</c:v>
                </c:pt>
                <c:pt idx="205">
                  <c:v>155.8741</c:v>
                </c:pt>
                <c:pt idx="206">
                  <c:v>156.8295</c:v>
                </c:pt>
                <c:pt idx="207">
                  <c:v>158.397</c:v>
                </c:pt>
                <c:pt idx="208">
                  <c:v>159.3592</c:v>
                </c:pt>
                <c:pt idx="209">
                  <c:v>160.6586</c:v>
                </c:pt>
                <c:pt idx="210">
                  <c:v>161.4791</c:v>
                </c:pt>
                <c:pt idx="211">
                  <c:v>162.3449</c:v>
                </c:pt>
                <c:pt idx="212">
                  <c:v>163.5863</c:v>
                </c:pt>
                <c:pt idx="213">
                  <c:v>164.597</c:v>
                </c:pt>
                <c:pt idx="214">
                  <c:v>165.5613</c:v>
                </c:pt>
                <c:pt idx="215">
                  <c:v>166.5561</c:v>
                </c:pt>
                <c:pt idx="216">
                  <c:v>167.675</c:v>
                </c:pt>
                <c:pt idx="217">
                  <c:v>168.4171</c:v>
                </c:pt>
                <c:pt idx="218">
                  <c:v>169.2768</c:v>
                </c:pt>
                <c:pt idx="219">
                  <c:v>170.0694</c:v>
                </c:pt>
                <c:pt idx="220">
                  <c:v>170.9807</c:v>
                </c:pt>
                <c:pt idx="221">
                  <c:v>171.9602</c:v>
                </c:pt>
                <c:pt idx="222">
                  <c:v>173.116</c:v>
                </c:pt>
                <c:pt idx="223">
                  <c:v>173.9789</c:v>
                </c:pt>
                <c:pt idx="224">
                  <c:v>175.1665</c:v>
                </c:pt>
                <c:pt idx="225">
                  <c:v>176.1165</c:v>
                </c:pt>
                <c:pt idx="226">
                  <c:v>177.0394</c:v>
                </c:pt>
                <c:pt idx="227">
                  <c:v>178.0897</c:v>
                </c:pt>
                <c:pt idx="228">
                  <c:v>179.2333</c:v>
                </c:pt>
                <c:pt idx="229">
                  <c:v>180.2016</c:v>
                </c:pt>
                <c:pt idx="230">
                  <c:v>180.9601</c:v>
                </c:pt>
                <c:pt idx="231">
                  <c:v>181.91</c:v>
                </c:pt>
                <c:pt idx="232">
                  <c:v>182.9609</c:v>
                </c:pt>
                <c:pt idx="233">
                  <c:v>183.9657</c:v>
                </c:pt>
                <c:pt idx="234">
                  <c:v>184.778</c:v>
                </c:pt>
                <c:pt idx="235">
                  <c:v>185.897</c:v>
                </c:pt>
                <c:pt idx="236">
                  <c:v>186.7322</c:v>
                </c:pt>
                <c:pt idx="237">
                  <c:v>187.7285</c:v>
                </c:pt>
                <c:pt idx="238">
                  <c:v>188.5577</c:v>
                </c:pt>
                <c:pt idx="239">
                  <c:v>189.4093</c:v>
                </c:pt>
                <c:pt idx="240">
                  <c:v>190.1092</c:v>
                </c:pt>
                <c:pt idx="241">
                  <c:v>191.0721</c:v>
                </c:pt>
                <c:pt idx="242">
                  <c:v>191.9961</c:v>
                </c:pt>
                <c:pt idx="243">
                  <c:v>193.0376</c:v>
                </c:pt>
                <c:pt idx="244">
                  <c:v>193.9753</c:v>
                </c:pt>
                <c:pt idx="245">
                  <c:v>194.8004</c:v>
                </c:pt>
                <c:pt idx="246">
                  <c:v>195.598</c:v>
                </c:pt>
                <c:pt idx="247">
                  <c:v>196.3938</c:v>
                </c:pt>
                <c:pt idx="248">
                  <c:v>197.1035</c:v>
                </c:pt>
                <c:pt idx="249">
                  <c:v>198.1599</c:v>
                </c:pt>
                <c:pt idx="250">
                  <c:v>198.6061</c:v>
                </c:pt>
                <c:pt idx="251">
                  <c:v>199.3871</c:v>
                </c:pt>
                <c:pt idx="252">
                  <c:v>200.541</c:v>
                </c:pt>
                <c:pt idx="253">
                  <c:v>201.2293</c:v>
                </c:pt>
                <c:pt idx="254">
                  <c:v>202.2242</c:v>
                </c:pt>
                <c:pt idx="255">
                  <c:v>202.8809</c:v>
                </c:pt>
                <c:pt idx="256">
                  <c:v>203.421</c:v>
                </c:pt>
                <c:pt idx="257">
                  <c:v>204.0881</c:v>
                </c:pt>
                <c:pt idx="258">
                  <c:v>204.7457</c:v>
                </c:pt>
                <c:pt idx="259">
                  <c:v>205.6203</c:v>
                </c:pt>
                <c:pt idx="260">
                  <c:v>206.3598</c:v>
                </c:pt>
                <c:pt idx="261">
                  <c:v>207.0923</c:v>
                </c:pt>
                <c:pt idx="262">
                  <c:v>207.9447</c:v>
                </c:pt>
                <c:pt idx="263">
                  <c:v>208.5869</c:v>
                </c:pt>
                <c:pt idx="264">
                  <c:v>209.4914</c:v>
                </c:pt>
                <c:pt idx="265">
                  <c:v>210.0774</c:v>
                </c:pt>
                <c:pt idx="266">
                  <c:v>210.9393</c:v>
                </c:pt>
                <c:pt idx="267">
                  <c:v>211.7731</c:v>
                </c:pt>
                <c:pt idx="268">
                  <c:v>212.5538</c:v>
                </c:pt>
                <c:pt idx="269">
                  <c:v>213.4868</c:v>
                </c:pt>
                <c:pt idx="270">
                  <c:v>214.064</c:v>
                </c:pt>
                <c:pt idx="271">
                  <c:v>214.9581</c:v>
                </c:pt>
                <c:pt idx="272">
                  <c:v>215.5337</c:v>
                </c:pt>
                <c:pt idx="273">
                  <c:v>216.1564</c:v>
                </c:pt>
                <c:pt idx="274">
                  <c:v>216.9692</c:v>
                </c:pt>
                <c:pt idx="275">
                  <c:v>217.6178</c:v>
                </c:pt>
                <c:pt idx="276">
                  <c:v>218.2851</c:v>
                </c:pt>
                <c:pt idx="277">
                  <c:v>219.0654</c:v>
                </c:pt>
                <c:pt idx="278">
                  <c:v>219.7748</c:v>
                </c:pt>
                <c:pt idx="279">
                  <c:v>220.5014</c:v>
                </c:pt>
                <c:pt idx="280">
                  <c:v>221.2375</c:v>
                </c:pt>
                <c:pt idx="281">
                  <c:v>221.9385</c:v>
                </c:pt>
                <c:pt idx="282">
                  <c:v>222.8494</c:v>
                </c:pt>
                <c:pt idx="283">
                  <c:v>223.8261</c:v>
                </c:pt>
                <c:pt idx="284">
                  <c:v>224.4609</c:v>
                </c:pt>
                <c:pt idx="285">
                  <c:v>225.2872</c:v>
                </c:pt>
                <c:pt idx="286">
                  <c:v>225.9451</c:v>
                </c:pt>
                <c:pt idx="287">
                  <c:v>226.3363</c:v>
                </c:pt>
                <c:pt idx="288">
                  <c:v>226.9544</c:v>
                </c:pt>
                <c:pt idx="289">
                  <c:v>227.7603</c:v>
                </c:pt>
                <c:pt idx="290">
                  <c:v>228.2651</c:v>
                </c:pt>
                <c:pt idx="291">
                  <c:v>228.9086</c:v>
                </c:pt>
                <c:pt idx="292">
                  <c:v>229.5558</c:v>
                </c:pt>
                <c:pt idx="293">
                  <c:v>229.904</c:v>
                </c:pt>
                <c:pt idx="294">
                  <c:v>230.4604</c:v>
                </c:pt>
                <c:pt idx="295">
                  <c:v>231.1919</c:v>
                </c:pt>
                <c:pt idx="296">
                  <c:v>231.7072</c:v>
                </c:pt>
                <c:pt idx="297">
                  <c:v>232.123</c:v>
                </c:pt>
                <c:pt idx="298">
                  <c:v>232.8049</c:v>
                </c:pt>
                <c:pt idx="299">
                  <c:v>233.3017</c:v>
                </c:pt>
                <c:pt idx="300">
                  <c:v>233.7696</c:v>
                </c:pt>
                <c:pt idx="301">
                  <c:v>234.3515</c:v>
                </c:pt>
                <c:pt idx="302">
                  <c:v>235.3037</c:v>
                </c:pt>
                <c:pt idx="303">
                  <c:v>236.0874</c:v>
                </c:pt>
                <c:pt idx="304">
                  <c:v>236.7366</c:v>
                </c:pt>
                <c:pt idx="305">
                  <c:v>237.6165</c:v>
                </c:pt>
                <c:pt idx="306">
                  <c:v>238.1049</c:v>
                </c:pt>
                <c:pt idx="307">
                  <c:v>239.0283</c:v>
                </c:pt>
                <c:pt idx="308">
                  <c:v>239.8509</c:v>
                </c:pt>
                <c:pt idx="309">
                  <c:v>240.4221</c:v>
                </c:pt>
                <c:pt idx="310">
                  <c:v>240.9991</c:v>
                </c:pt>
                <c:pt idx="311">
                  <c:v>241.4742</c:v>
                </c:pt>
                <c:pt idx="312">
                  <c:v>241.95</c:v>
                </c:pt>
                <c:pt idx="313">
                  <c:v>242.2751</c:v>
                </c:pt>
                <c:pt idx="314">
                  <c:v>242.6866</c:v>
                </c:pt>
                <c:pt idx="315">
                  <c:v>243.2637</c:v>
                </c:pt>
                <c:pt idx="316">
                  <c:v>243.9632</c:v>
                </c:pt>
                <c:pt idx="317">
                  <c:v>244.4945</c:v>
                </c:pt>
                <c:pt idx="318">
                  <c:v>245.1949</c:v>
                </c:pt>
                <c:pt idx="319">
                  <c:v>245.7388</c:v>
                </c:pt>
                <c:pt idx="320">
                  <c:v>246.2466</c:v>
                </c:pt>
                <c:pt idx="321">
                  <c:v>246.5343</c:v>
                </c:pt>
                <c:pt idx="322">
                  <c:v>247.3709</c:v>
                </c:pt>
                <c:pt idx="323">
                  <c:v>248.1326</c:v>
                </c:pt>
                <c:pt idx="324">
                  <c:v>248.8324</c:v>
                </c:pt>
                <c:pt idx="325">
                  <c:v>249.533</c:v>
                </c:pt>
                <c:pt idx="326">
                  <c:v>250.1221</c:v>
                </c:pt>
                <c:pt idx="327">
                  <c:v>250.8088</c:v>
                </c:pt>
                <c:pt idx="328">
                  <c:v>251.08</c:v>
                </c:pt>
                <c:pt idx="329">
                  <c:v>251.8026</c:v>
                </c:pt>
                <c:pt idx="330">
                  <c:v>252.2717</c:v>
                </c:pt>
                <c:pt idx="331">
                  <c:v>252.6805</c:v>
                </c:pt>
                <c:pt idx="332">
                  <c:v>253.1978</c:v>
                </c:pt>
                <c:pt idx="333">
                  <c:v>253.8975</c:v>
                </c:pt>
                <c:pt idx="334">
                  <c:v>254.5113</c:v>
                </c:pt>
                <c:pt idx="335">
                  <c:v>255.0467</c:v>
                </c:pt>
                <c:pt idx="336">
                  <c:v>255.5115</c:v>
                </c:pt>
                <c:pt idx="337">
                  <c:v>255.8204</c:v>
                </c:pt>
                <c:pt idx="338">
                  <c:v>256.4975</c:v>
                </c:pt>
                <c:pt idx="339">
                  <c:v>256.9019</c:v>
                </c:pt>
                <c:pt idx="340">
                  <c:v>257.3931</c:v>
                </c:pt>
                <c:pt idx="341">
                  <c:v>257.6748</c:v>
                </c:pt>
                <c:pt idx="342">
                  <c:v>257.9376</c:v>
                </c:pt>
                <c:pt idx="343">
                  <c:v>258.3562</c:v>
                </c:pt>
                <c:pt idx="344">
                  <c:v>259.0452</c:v>
                </c:pt>
                <c:pt idx="345">
                  <c:v>259.6315</c:v>
                </c:pt>
                <c:pt idx="346">
                  <c:v>260.2099</c:v>
                </c:pt>
                <c:pt idx="347">
                  <c:v>260.8272</c:v>
                </c:pt>
                <c:pt idx="348">
                  <c:v>261.3517</c:v>
                </c:pt>
                <c:pt idx="349">
                  <c:v>261.8362</c:v>
                </c:pt>
                <c:pt idx="350">
                  <c:v>262.0913</c:v>
                </c:pt>
                <c:pt idx="351">
                  <c:v>262.6014</c:v>
                </c:pt>
                <c:pt idx="352">
                  <c:v>262.9489</c:v>
                </c:pt>
                <c:pt idx="353">
                  <c:v>263.1338</c:v>
                </c:pt>
                <c:pt idx="354">
                  <c:v>263.6894</c:v>
                </c:pt>
                <c:pt idx="355">
                  <c:v>264.1568</c:v>
                </c:pt>
                <c:pt idx="356">
                  <c:v>264.544</c:v>
                </c:pt>
                <c:pt idx="357">
                  <c:v>264.9994</c:v>
                </c:pt>
                <c:pt idx="358">
                  <c:v>264.8965</c:v>
                </c:pt>
                <c:pt idx="359">
                  <c:v>265.1274</c:v>
                </c:pt>
                <c:pt idx="360">
                  <c:v>265.5716</c:v>
                </c:pt>
                <c:pt idx="361">
                  <c:v>265.7607</c:v>
                </c:pt>
                <c:pt idx="362">
                  <c:v>265.7513</c:v>
                </c:pt>
                <c:pt idx="363">
                  <c:v>265.8922</c:v>
                </c:pt>
                <c:pt idx="364">
                  <c:v>265.9725</c:v>
                </c:pt>
                <c:pt idx="365">
                  <c:v>266.3959</c:v>
                </c:pt>
                <c:pt idx="366">
                  <c:v>266.6052</c:v>
                </c:pt>
                <c:pt idx="367">
                  <c:v>266.873</c:v>
                </c:pt>
                <c:pt idx="368">
                  <c:v>267.5117</c:v>
                </c:pt>
                <c:pt idx="369">
                  <c:v>267.7069</c:v>
                </c:pt>
                <c:pt idx="370">
                  <c:v>267.6946</c:v>
                </c:pt>
                <c:pt idx="371">
                  <c:v>267.9283</c:v>
                </c:pt>
                <c:pt idx="372">
                  <c:v>268.0479</c:v>
                </c:pt>
                <c:pt idx="373">
                  <c:v>268.7251</c:v>
                </c:pt>
                <c:pt idx="374">
                  <c:v>269.1164</c:v>
                </c:pt>
                <c:pt idx="375">
                  <c:v>269.5806</c:v>
                </c:pt>
                <c:pt idx="376">
                  <c:v>269.7759</c:v>
                </c:pt>
                <c:pt idx="377">
                  <c:v>270.0355</c:v>
                </c:pt>
                <c:pt idx="378">
                  <c:v>270.4189</c:v>
                </c:pt>
                <c:pt idx="379">
                  <c:v>271.0008</c:v>
                </c:pt>
                <c:pt idx="380">
                  <c:v>271.3082</c:v>
                </c:pt>
                <c:pt idx="381">
                  <c:v>271.3881</c:v>
                </c:pt>
                <c:pt idx="382">
                  <c:v>271.7687</c:v>
                </c:pt>
                <c:pt idx="383">
                  <c:v>272.0722</c:v>
                </c:pt>
                <c:pt idx="384">
                  <c:v>272.5705</c:v>
                </c:pt>
                <c:pt idx="385">
                  <c:v>273.1076</c:v>
                </c:pt>
                <c:pt idx="386">
                  <c:v>273.6116</c:v>
                </c:pt>
                <c:pt idx="387">
                  <c:v>273.8802</c:v>
                </c:pt>
                <c:pt idx="388">
                  <c:v>274.31</c:v>
                </c:pt>
                <c:pt idx="389">
                  <c:v>274.5563</c:v>
                </c:pt>
                <c:pt idx="390">
                  <c:v>274.6812</c:v>
                </c:pt>
                <c:pt idx="391">
                  <c:v>275.1965</c:v>
                </c:pt>
                <c:pt idx="392">
                  <c:v>275.4448</c:v>
                </c:pt>
                <c:pt idx="393">
                  <c:v>275.826</c:v>
                </c:pt>
                <c:pt idx="394">
                  <c:v>276.077</c:v>
                </c:pt>
                <c:pt idx="395">
                  <c:v>276.632</c:v>
                </c:pt>
                <c:pt idx="396">
                  <c:v>276.9476</c:v>
                </c:pt>
                <c:pt idx="397">
                  <c:v>277.3588</c:v>
                </c:pt>
                <c:pt idx="398">
                  <c:v>277.8782</c:v>
                </c:pt>
                <c:pt idx="399">
                  <c:v>278.4946</c:v>
                </c:pt>
                <c:pt idx="400">
                  <c:v>278.9477</c:v>
                </c:pt>
                <c:pt idx="401">
                  <c:v>279.1062</c:v>
                </c:pt>
                <c:pt idx="402">
                  <c:v>279.5318</c:v>
                </c:pt>
                <c:pt idx="403">
                  <c:v>280.0166</c:v>
                </c:pt>
                <c:pt idx="404">
                  <c:v>280.5057</c:v>
                </c:pt>
                <c:pt idx="405">
                  <c:v>280.7484</c:v>
                </c:pt>
                <c:pt idx="406">
                  <c:v>281.121</c:v>
                </c:pt>
                <c:pt idx="407">
                  <c:v>281.4087</c:v>
                </c:pt>
                <c:pt idx="408">
                  <c:v>281.748</c:v>
                </c:pt>
                <c:pt idx="409">
                  <c:v>281.9995</c:v>
                </c:pt>
                <c:pt idx="410">
                  <c:v>282.4598</c:v>
                </c:pt>
                <c:pt idx="411">
                  <c:v>283.1359</c:v>
                </c:pt>
                <c:pt idx="412">
                  <c:v>283.4844</c:v>
                </c:pt>
                <c:pt idx="413">
                  <c:v>283.9234</c:v>
                </c:pt>
                <c:pt idx="414">
                  <c:v>284.5708</c:v>
                </c:pt>
                <c:pt idx="415">
                  <c:v>284.6875</c:v>
                </c:pt>
                <c:pt idx="416">
                  <c:v>285.1608</c:v>
                </c:pt>
                <c:pt idx="417">
                  <c:v>285.5492</c:v>
                </c:pt>
                <c:pt idx="418">
                  <c:v>285.7914</c:v>
                </c:pt>
                <c:pt idx="419">
                  <c:v>285.9982</c:v>
                </c:pt>
                <c:pt idx="420">
                  <c:v>286.3777</c:v>
                </c:pt>
                <c:pt idx="421">
                  <c:v>286.8981</c:v>
                </c:pt>
                <c:pt idx="422">
                  <c:v>286.946</c:v>
                </c:pt>
                <c:pt idx="423">
                  <c:v>287.6679</c:v>
                </c:pt>
                <c:pt idx="424">
                  <c:v>288.2063</c:v>
                </c:pt>
                <c:pt idx="425">
                  <c:v>288.6203</c:v>
                </c:pt>
                <c:pt idx="426">
                  <c:v>289.1049</c:v>
                </c:pt>
                <c:pt idx="427">
                  <c:v>289.7514</c:v>
                </c:pt>
                <c:pt idx="428">
                  <c:v>290.4966</c:v>
                </c:pt>
                <c:pt idx="429">
                  <c:v>290.9865</c:v>
                </c:pt>
                <c:pt idx="430">
                  <c:v>291.3095</c:v>
                </c:pt>
                <c:pt idx="431">
                  <c:v>291.7141</c:v>
                </c:pt>
                <c:pt idx="432">
                  <c:v>292.1482</c:v>
                </c:pt>
                <c:pt idx="433">
                  <c:v>292.4994</c:v>
                </c:pt>
                <c:pt idx="434">
                  <c:v>292.7712</c:v>
                </c:pt>
                <c:pt idx="435">
                  <c:v>292.9375</c:v>
                </c:pt>
                <c:pt idx="436">
                  <c:v>293.2725</c:v>
                </c:pt>
                <c:pt idx="437">
                  <c:v>293.7266</c:v>
                </c:pt>
                <c:pt idx="438">
                  <c:v>294.2854</c:v>
                </c:pt>
                <c:pt idx="439">
                  <c:v>294.6194</c:v>
                </c:pt>
                <c:pt idx="440">
                  <c:v>295.193</c:v>
                </c:pt>
                <c:pt idx="441">
                  <c:v>295.8372</c:v>
                </c:pt>
                <c:pt idx="442">
                  <c:v>296.1481</c:v>
                </c:pt>
                <c:pt idx="443">
                  <c:v>296.6574</c:v>
                </c:pt>
                <c:pt idx="444">
                  <c:v>296.8055</c:v>
                </c:pt>
                <c:pt idx="445">
                  <c:v>297.1859</c:v>
                </c:pt>
                <c:pt idx="446">
                  <c:v>297.3953</c:v>
                </c:pt>
                <c:pt idx="447">
                  <c:v>297.6568</c:v>
                </c:pt>
                <c:pt idx="448">
                  <c:v>298.0571</c:v>
                </c:pt>
                <c:pt idx="449">
                  <c:v>298.4119</c:v>
                </c:pt>
                <c:pt idx="450">
                  <c:v>298.8259</c:v>
                </c:pt>
                <c:pt idx="451">
                  <c:v>299.1399</c:v>
                </c:pt>
                <c:pt idx="452">
                  <c:v>299.645</c:v>
                </c:pt>
                <c:pt idx="453">
                  <c:v>300.0244</c:v>
                </c:pt>
                <c:pt idx="454">
                  <c:v>300.4718</c:v>
                </c:pt>
                <c:pt idx="455">
                  <c:v>300.7264</c:v>
                </c:pt>
                <c:pt idx="456">
                  <c:v>301.0808</c:v>
                </c:pt>
                <c:pt idx="457">
                  <c:v>301.4965</c:v>
                </c:pt>
                <c:pt idx="458">
                  <c:v>302.0044</c:v>
                </c:pt>
                <c:pt idx="459">
                  <c:v>302.563</c:v>
                </c:pt>
                <c:pt idx="460">
                  <c:v>303.2912</c:v>
                </c:pt>
                <c:pt idx="461">
                  <c:v>303.8622</c:v>
                </c:pt>
                <c:pt idx="462">
                  <c:v>304.4059</c:v>
                </c:pt>
                <c:pt idx="463">
                  <c:v>304.9811</c:v>
                </c:pt>
                <c:pt idx="464">
                  <c:v>305.6595</c:v>
                </c:pt>
                <c:pt idx="465">
                  <c:v>306.3781</c:v>
                </c:pt>
                <c:pt idx="466">
                  <c:v>306.7655</c:v>
                </c:pt>
                <c:pt idx="467">
                  <c:v>307.35</c:v>
                </c:pt>
                <c:pt idx="468">
                  <c:v>307.6212</c:v>
                </c:pt>
                <c:pt idx="469">
                  <c:v>307.9724</c:v>
                </c:pt>
                <c:pt idx="470">
                  <c:v>308.5185</c:v>
                </c:pt>
                <c:pt idx="471">
                  <c:v>309.1296</c:v>
                </c:pt>
                <c:pt idx="472">
                  <c:v>309.5734</c:v>
                </c:pt>
                <c:pt idx="473">
                  <c:v>309.9264</c:v>
                </c:pt>
                <c:pt idx="474">
                  <c:v>310.4302</c:v>
                </c:pt>
                <c:pt idx="475">
                  <c:v>310.9099</c:v>
                </c:pt>
                <c:pt idx="476">
                  <c:v>311.3522</c:v>
                </c:pt>
                <c:pt idx="477">
                  <c:v>311.7741</c:v>
                </c:pt>
                <c:pt idx="478">
                  <c:v>312.122</c:v>
                </c:pt>
                <c:pt idx="479">
                  <c:v>312.6991</c:v>
                </c:pt>
                <c:pt idx="480">
                  <c:v>313.2826</c:v>
                </c:pt>
                <c:pt idx="481">
                  <c:v>313.7716</c:v>
                </c:pt>
                <c:pt idx="482">
                  <c:v>314.1744</c:v>
                </c:pt>
                <c:pt idx="483">
                  <c:v>314.4931</c:v>
                </c:pt>
                <c:pt idx="484">
                  <c:v>314.7637</c:v>
                </c:pt>
                <c:pt idx="485">
                  <c:v>315.2465</c:v>
                </c:pt>
                <c:pt idx="486">
                  <c:v>315.634</c:v>
                </c:pt>
                <c:pt idx="487">
                  <c:v>316.1335</c:v>
                </c:pt>
                <c:pt idx="488">
                  <c:v>316.4891</c:v>
                </c:pt>
                <c:pt idx="489">
                  <c:v>316.871</c:v>
                </c:pt>
                <c:pt idx="490">
                  <c:v>317.2224</c:v>
                </c:pt>
                <c:pt idx="491">
                  <c:v>317.6743</c:v>
                </c:pt>
                <c:pt idx="492">
                  <c:v>318.0904</c:v>
                </c:pt>
                <c:pt idx="493">
                  <c:v>318.4599</c:v>
                </c:pt>
                <c:pt idx="494">
                  <c:v>318.6377</c:v>
                </c:pt>
                <c:pt idx="495">
                  <c:v>319.0459</c:v>
                </c:pt>
                <c:pt idx="496">
                  <c:v>319.3825</c:v>
                </c:pt>
                <c:pt idx="497">
                  <c:v>319.5436</c:v>
                </c:pt>
                <c:pt idx="498">
                  <c:v>319.8346</c:v>
                </c:pt>
                <c:pt idx="499">
                  <c:v>320.2661</c:v>
                </c:pt>
                <c:pt idx="500">
                  <c:v>320.5388</c:v>
                </c:pt>
                <c:pt idx="501">
                  <c:v>320.9365</c:v>
                </c:pt>
                <c:pt idx="502">
                  <c:v>321.1557</c:v>
                </c:pt>
                <c:pt idx="503">
                  <c:v>321.609</c:v>
                </c:pt>
                <c:pt idx="504">
                  <c:v>321.9345</c:v>
                </c:pt>
                <c:pt idx="505">
                  <c:v>322.1186</c:v>
                </c:pt>
                <c:pt idx="506">
                  <c:v>322.3261</c:v>
                </c:pt>
                <c:pt idx="507">
                  <c:v>322.6431</c:v>
                </c:pt>
                <c:pt idx="508">
                  <c:v>323.054</c:v>
                </c:pt>
                <c:pt idx="509">
                  <c:v>323.2272</c:v>
                </c:pt>
                <c:pt idx="510">
                  <c:v>323.4635</c:v>
                </c:pt>
                <c:pt idx="511">
                  <c:v>323.8693</c:v>
                </c:pt>
                <c:pt idx="512">
                  <c:v>324.2078</c:v>
                </c:pt>
                <c:pt idx="513">
                  <c:v>324.4254</c:v>
                </c:pt>
                <c:pt idx="514">
                  <c:v>324.749</c:v>
                </c:pt>
                <c:pt idx="515">
                  <c:v>325.0506</c:v>
                </c:pt>
                <c:pt idx="516">
                  <c:v>325.3011</c:v>
                </c:pt>
                <c:pt idx="517">
                  <c:v>325.5827</c:v>
                </c:pt>
                <c:pt idx="518">
                  <c:v>325.9323</c:v>
                </c:pt>
                <c:pt idx="519">
                  <c:v>326.1173</c:v>
                </c:pt>
                <c:pt idx="520">
                  <c:v>326.1718</c:v>
                </c:pt>
                <c:pt idx="521">
                  <c:v>326.3978</c:v>
                </c:pt>
                <c:pt idx="522">
                  <c:v>326.5573</c:v>
                </c:pt>
                <c:pt idx="523">
                  <c:v>326.8912</c:v>
                </c:pt>
                <c:pt idx="524">
                  <c:v>327.1083</c:v>
                </c:pt>
                <c:pt idx="525">
                  <c:v>327.3707</c:v>
                </c:pt>
                <c:pt idx="526">
                  <c:v>327.4817</c:v>
                </c:pt>
                <c:pt idx="527">
                  <c:v>327.8666</c:v>
                </c:pt>
                <c:pt idx="528">
                  <c:v>328.1771</c:v>
                </c:pt>
                <c:pt idx="529">
                  <c:v>328.4504</c:v>
                </c:pt>
                <c:pt idx="530">
                  <c:v>328.7295</c:v>
                </c:pt>
                <c:pt idx="531">
                  <c:v>328.7617</c:v>
                </c:pt>
                <c:pt idx="532">
                  <c:v>329.1474</c:v>
                </c:pt>
                <c:pt idx="533">
                  <c:v>329.3513</c:v>
                </c:pt>
                <c:pt idx="534">
                  <c:v>329.5585</c:v>
                </c:pt>
                <c:pt idx="535">
                  <c:v>329.8557</c:v>
                </c:pt>
                <c:pt idx="536">
                  <c:v>330.361</c:v>
                </c:pt>
                <c:pt idx="537">
                  <c:v>330.5172</c:v>
                </c:pt>
                <c:pt idx="538">
                  <c:v>330.9666</c:v>
                </c:pt>
                <c:pt idx="539">
                  <c:v>331.329</c:v>
                </c:pt>
                <c:pt idx="540">
                  <c:v>331.736</c:v>
                </c:pt>
                <c:pt idx="541">
                  <c:v>332.026</c:v>
                </c:pt>
                <c:pt idx="542">
                  <c:v>332.3689</c:v>
                </c:pt>
                <c:pt idx="543">
                  <c:v>332.6322</c:v>
                </c:pt>
                <c:pt idx="544">
                  <c:v>333.0275</c:v>
                </c:pt>
                <c:pt idx="545">
                  <c:v>333.3163</c:v>
                </c:pt>
                <c:pt idx="546">
                  <c:v>333.5751</c:v>
                </c:pt>
                <c:pt idx="547">
                  <c:v>333.7186</c:v>
                </c:pt>
                <c:pt idx="548">
                  <c:v>333.8519</c:v>
                </c:pt>
                <c:pt idx="549">
                  <c:v>333.9963</c:v>
                </c:pt>
                <c:pt idx="550">
                  <c:v>334.2001</c:v>
                </c:pt>
                <c:pt idx="551">
                  <c:v>334.6015</c:v>
                </c:pt>
                <c:pt idx="552">
                  <c:v>334.7625</c:v>
                </c:pt>
                <c:pt idx="553">
                  <c:v>335.0182</c:v>
                </c:pt>
                <c:pt idx="554">
                  <c:v>335.1973</c:v>
                </c:pt>
                <c:pt idx="555">
                  <c:v>335.2531</c:v>
                </c:pt>
                <c:pt idx="556">
                  <c:v>335.3005</c:v>
                </c:pt>
                <c:pt idx="557">
                  <c:v>335.5955</c:v>
                </c:pt>
                <c:pt idx="558">
                  <c:v>335.731</c:v>
                </c:pt>
                <c:pt idx="559">
                  <c:v>336.0133</c:v>
                </c:pt>
                <c:pt idx="560">
                  <c:v>336.4205</c:v>
                </c:pt>
                <c:pt idx="561">
                  <c:v>336.6518</c:v>
                </c:pt>
                <c:pt idx="562">
                  <c:v>336.9096</c:v>
                </c:pt>
                <c:pt idx="563">
                  <c:v>337.1222</c:v>
                </c:pt>
                <c:pt idx="564">
                  <c:v>337.3594</c:v>
                </c:pt>
                <c:pt idx="565">
                  <c:v>337.6354</c:v>
                </c:pt>
                <c:pt idx="566">
                  <c:v>337.8916</c:v>
                </c:pt>
                <c:pt idx="567">
                  <c:v>338.1477</c:v>
                </c:pt>
                <c:pt idx="568">
                  <c:v>338.4965</c:v>
                </c:pt>
                <c:pt idx="569">
                  <c:v>338.6714</c:v>
                </c:pt>
                <c:pt idx="570">
                  <c:v>338.9836</c:v>
                </c:pt>
                <c:pt idx="571">
                  <c:v>338.9921</c:v>
                </c:pt>
                <c:pt idx="572">
                  <c:v>338.9939</c:v>
                </c:pt>
                <c:pt idx="573">
                  <c:v>339.1592</c:v>
                </c:pt>
                <c:pt idx="574">
                  <c:v>339.2743</c:v>
                </c:pt>
                <c:pt idx="575">
                  <c:v>339.3364</c:v>
                </c:pt>
                <c:pt idx="576">
                  <c:v>339.3574</c:v>
                </c:pt>
                <c:pt idx="577">
                  <c:v>339.431</c:v>
                </c:pt>
                <c:pt idx="578">
                  <c:v>339.9023</c:v>
                </c:pt>
                <c:pt idx="579">
                  <c:v>339.9838</c:v>
                </c:pt>
                <c:pt idx="580">
                  <c:v>340.136</c:v>
                </c:pt>
                <c:pt idx="581">
                  <c:v>340.3552</c:v>
                </c:pt>
                <c:pt idx="582">
                  <c:v>340.5428</c:v>
                </c:pt>
                <c:pt idx="583">
                  <c:v>340.7256</c:v>
                </c:pt>
                <c:pt idx="584">
                  <c:v>341.2209</c:v>
                </c:pt>
                <c:pt idx="585">
                  <c:v>341.1987</c:v>
                </c:pt>
                <c:pt idx="586">
                  <c:v>341.4298</c:v>
                </c:pt>
                <c:pt idx="587">
                  <c:v>341.9053</c:v>
                </c:pt>
                <c:pt idx="588">
                  <c:v>341.954</c:v>
                </c:pt>
                <c:pt idx="589">
                  <c:v>342.1238</c:v>
                </c:pt>
                <c:pt idx="590">
                  <c:v>342.1983</c:v>
                </c:pt>
                <c:pt idx="591">
                  <c:v>342.2902</c:v>
                </c:pt>
                <c:pt idx="592">
                  <c:v>342.5415</c:v>
                </c:pt>
                <c:pt idx="593">
                  <c:v>342.5943</c:v>
                </c:pt>
                <c:pt idx="594">
                  <c:v>342.8107</c:v>
                </c:pt>
                <c:pt idx="595">
                  <c:v>342.7728</c:v>
                </c:pt>
                <c:pt idx="596">
                  <c:v>343.0466</c:v>
                </c:pt>
                <c:pt idx="597">
                  <c:v>343.1252</c:v>
                </c:pt>
                <c:pt idx="598">
                  <c:v>343.2001</c:v>
                </c:pt>
                <c:pt idx="599">
                  <c:v>343.4378</c:v>
                </c:pt>
                <c:pt idx="600">
                  <c:v>343.7638</c:v>
                </c:pt>
                <c:pt idx="601">
                  <c:v>343.7611</c:v>
                </c:pt>
                <c:pt idx="602">
                  <c:v>344.0039</c:v>
                </c:pt>
                <c:pt idx="603">
                  <c:v>344.2044</c:v>
                </c:pt>
                <c:pt idx="604">
                  <c:v>344.1321</c:v>
                </c:pt>
                <c:pt idx="605">
                  <c:v>344.2132</c:v>
                </c:pt>
                <c:pt idx="606">
                  <c:v>344.4667</c:v>
                </c:pt>
                <c:pt idx="607">
                  <c:v>344.6964</c:v>
                </c:pt>
                <c:pt idx="608">
                  <c:v>344.7511</c:v>
                </c:pt>
                <c:pt idx="609">
                  <c:v>344.7863</c:v>
                </c:pt>
                <c:pt idx="610">
                  <c:v>345.1085</c:v>
                </c:pt>
                <c:pt idx="611">
                  <c:v>345.1448</c:v>
                </c:pt>
                <c:pt idx="612">
                  <c:v>345.16</c:v>
                </c:pt>
                <c:pt idx="613">
                  <c:v>345.2032</c:v>
                </c:pt>
                <c:pt idx="614">
                  <c:v>345.3854</c:v>
                </c:pt>
                <c:pt idx="615">
                  <c:v>345.2774</c:v>
                </c:pt>
                <c:pt idx="616">
                  <c:v>345.2969</c:v>
                </c:pt>
                <c:pt idx="617">
                  <c:v>345.3204</c:v>
                </c:pt>
                <c:pt idx="618">
                  <c:v>345.6286</c:v>
                </c:pt>
                <c:pt idx="619">
                  <c:v>345.8676</c:v>
                </c:pt>
                <c:pt idx="620">
                  <c:v>345.7674</c:v>
                </c:pt>
                <c:pt idx="621">
                  <c:v>345.7424</c:v>
                </c:pt>
                <c:pt idx="622">
                  <c:v>345.9239</c:v>
                </c:pt>
                <c:pt idx="623">
                  <c:v>346.0165</c:v>
                </c:pt>
                <c:pt idx="624">
                  <c:v>346.0794</c:v>
                </c:pt>
                <c:pt idx="625">
                  <c:v>346.1826</c:v>
                </c:pt>
                <c:pt idx="626">
                  <c:v>346.228</c:v>
                </c:pt>
                <c:pt idx="627">
                  <c:v>346.5388</c:v>
                </c:pt>
                <c:pt idx="628">
                  <c:v>346.6095</c:v>
                </c:pt>
                <c:pt idx="629">
                  <c:v>346.4753</c:v>
                </c:pt>
                <c:pt idx="630">
                  <c:v>346.5484</c:v>
                </c:pt>
                <c:pt idx="631">
                  <c:v>346.5807</c:v>
                </c:pt>
                <c:pt idx="632">
                  <c:v>346.6916</c:v>
                </c:pt>
                <c:pt idx="633">
                  <c:v>346.7772</c:v>
                </c:pt>
                <c:pt idx="634">
                  <c:v>346.9079</c:v>
                </c:pt>
                <c:pt idx="635">
                  <c:v>347.048</c:v>
                </c:pt>
                <c:pt idx="636">
                  <c:v>347.313</c:v>
                </c:pt>
                <c:pt idx="637">
                  <c:v>347.6726</c:v>
                </c:pt>
                <c:pt idx="638">
                  <c:v>347.7236</c:v>
                </c:pt>
                <c:pt idx="639">
                  <c:v>348.1008</c:v>
                </c:pt>
                <c:pt idx="640">
                  <c:v>348.0781</c:v>
                </c:pt>
                <c:pt idx="641">
                  <c:v>348.1574</c:v>
                </c:pt>
                <c:pt idx="642">
                  <c:v>348.3019</c:v>
                </c:pt>
                <c:pt idx="643">
                  <c:v>348.3773</c:v>
                </c:pt>
                <c:pt idx="644">
                  <c:v>348.4431</c:v>
                </c:pt>
                <c:pt idx="645">
                  <c:v>348.9005</c:v>
                </c:pt>
                <c:pt idx="646">
                  <c:v>348.8</c:v>
                </c:pt>
                <c:pt idx="647">
                  <c:v>348.9323</c:v>
                </c:pt>
                <c:pt idx="648">
                  <c:v>349.0481</c:v>
                </c:pt>
                <c:pt idx="649">
                  <c:v>349.2226</c:v>
                </c:pt>
                <c:pt idx="650">
                  <c:v>349.2144</c:v>
                </c:pt>
                <c:pt idx="651">
                  <c:v>349.3158</c:v>
                </c:pt>
                <c:pt idx="652">
                  <c:v>349.5975</c:v>
                </c:pt>
                <c:pt idx="653">
                  <c:v>349.7273</c:v>
                </c:pt>
                <c:pt idx="654">
                  <c:v>349.9691</c:v>
                </c:pt>
                <c:pt idx="655">
                  <c:v>350.1688</c:v>
                </c:pt>
                <c:pt idx="656">
                  <c:v>350.2701</c:v>
                </c:pt>
                <c:pt idx="657">
                  <c:v>350.3729</c:v>
                </c:pt>
                <c:pt idx="658">
                  <c:v>350.4617</c:v>
                </c:pt>
                <c:pt idx="659">
                  <c:v>350.5467</c:v>
                </c:pt>
                <c:pt idx="660">
                  <c:v>350.7006</c:v>
                </c:pt>
                <c:pt idx="661">
                  <c:v>350.8714</c:v>
                </c:pt>
                <c:pt idx="662">
                  <c:v>351.0244</c:v>
                </c:pt>
                <c:pt idx="663">
                  <c:v>351.1253</c:v>
                </c:pt>
                <c:pt idx="664">
                  <c:v>351.3817</c:v>
                </c:pt>
                <c:pt idx="665">
                  <c:v>351.4255</c:v>
                </c:pt>
                <c:pt idx="666">
                  <c:v>351.3367</c:v>
                </c:pt>
                <c:pt idx="667">
                  <c:v>351.3407</c:v>
                </c:pt>
                <c:pt idx="668">
                  <c:v>351.3637</c:v>
                </c:pt>
                <c:pt idx="669">
                  <c:v>351.4586</c:v>
                </c:pt>
                <c:pt idx="670">
                  <c:v>351.6538</c:v>
                </c:pt>
                <c:pt idx="671">
                  <c:v>351.9146</c:v>
                </c:pt>
                <c:pt idx="672">
                  <c:v>352.2201</c:v>
                </c:pt>
                <c:pt idx="673">
                  <c:v>352.3321</c:v>
                </c:pt>
                <c:pt idx="674">
                  <c:v>352.2838</c:v>
                </c:pt>
                <c:pt idx="675">
                  <c:v>352.3324</c:v>
                </c:pt>
                <c:pt idx="676">
                  <c:v>352.3987</c:v>
                </c:pt>
                <c:pt idx="677">
                  <c:v>352.2978</c:v>
                </c:pt>
                <c:pt idx="678">
                  <c:v>352.3468</c:v>
                </c:pt>
                <c:pt idx="679">
                  <c:v>352.4755</c:v>
                </c:pt>
                <c:pt idx="680">
                  <c:v>352.6276</c:v>
                </c:pt>
                <c:pt idx="681">
                  <c:v>352.7699</c:v>
                </c:pt>
                <c:pt idx="682">
                  <c:v>352.9561</c:v>
                </c:pt>
                <c:pt idx="683">
                  <c:v>353.0239</c:v>
                </c:pt>
                <c:pt idx="684">
                  <c:v>353.026</c:v>
                </c:pt>
                <c:pt idx="685">
                  <c:v>353.241</c:v>
                </c:pt>
                <c:pt idx="686">
                  <c:v>353.0985</c:v>
                </c:pt>
                <c:pt idx="687">
                  <c:v>353.2997</c:v>
                </c:pt>
                <c:pt idx="688">
                  <c:v>353.4824</c:v>
                </c:pt>
                <c:pt idx="689">
                  <c:v>353.6839</c:v>
                </c:pt>
                <c:pt idx="690">
                  <c:v>353.6777</c:v>
                </c:pt>
                <c:pt idx="691">
                  <c:v>353.665</c:v>
                </c:pt>
                <c:pt idx="692">
                  <c:v>353.5831</c:v>
                </c:pt>
                <c:pt idx="693">
                  <c:v>353.5489</c:v>
                </c:pt>
                <c:pt idx="694">
                  <c:v>353.6002</c:v>
                </c:pt>
                <c:pt idx="695">
                  <c:v>353.7817</c:v>
                </c:pt>
                <c:pt idx="696">
                  <c:v>353.9199</c:v>
                </c:pt>
                <c:pt idx="697">
                  <c:v>353.8854</c:v>
                </c:pt>
                <c:pt idx="698">
                  <c:v>354.0858</c:v>
                </c:pt>
                <c:pt idx="699">
                  <c:v>354.0208</c:v>
                </c:pt>
                <c:pt idx="700">
                  <c:v>354.1098</c:v>
                </c:pt>
                <c:pt idx="701">
                  <c:v>354.372</c:v>
                </c:pt>
                <c:pt idx="702">
                  <c:v>354.4705</c:v>
                </c:pt>
                <c:pt idx="703">
                  <c:v>354.4463</c:v>
                </c:pt>
                <c:pt idx="704">
                  <c:v>354.6159</c:v>
                </c:pt>
                <c:pt idx="705">
                  <c:v>354.6704</c:v>
                </c:pt>
                <c:pt idx="706">
                  <c:v>354.7953</c:v>
                </c:pt>
                <c:pt idx="707">
                  <c:v>354.7791</c:v>
                </c:pt>
                <c:pt idx="708">
                  <c:v>354.9321</c:v>
                </c:pt>
                <c:pt idx="709">
                  <c:v>354.9447</c:v>
                </c:pt>
                <c:pt idx="710">
                  <c:v>354.9636</c:v>
                </c:pt>
                <c:pt idx="711">
                  <c:v>355.0316</c:v>
                </c:pt>
                <c:pt idx="712">
                  <c:v>355.1836</c:v>
                </c:pt>
                <c:pt idx="713">
                  <c:v>355.2185</c:v>
                </c:pt>
                <c:pt idx="714">
                  <c:v>355.2739</c:v>
                </c:pt>
                <c:pt idx="715">
                  <c:v>355.3419</c:v>
                </c:pt>
                <c:pt idx="716">
                  <c:v>355.4391</c:v>
                </c:pt>
                <c:pt idx="717">
                  <c:v>355.4231</c:v>
                </c:pt>
                <c:pt idx="718">
                  <c:v>355.3902</c:v>
                </c:pt>
                <c:pt idx="719">
                  <c:v>355.2817</c:v>
                </c:pt>
                <c:pt idx="720">
                  <c:v>355.3634</c:v>
                </c:pt>
                <c:pt idx="721">
                  <c:v>355.4025</c:v>
                </c:pt>
                <c:pt idx="722">
                  <c:v>355.6959</c:v>
                </c:pt>
                <c:pt idx="723">
                  <c:v>355.7509</c:v>
                </c:pt>
                <c:pt idx="724">
                  <c:v>355.8161</c:v>
                </c:pt>
                <c:pt idx="725">
                  <c:v>356.0705</c:v>
                </c:pt>
                <c:pt idx="726">
                  <c:v>356.0665</c:v>
                </c:pt>
                <c:pt idx="727">
                  <c:v>356.0776</c:v>
                </c:pt>
                <c:pt idx="728">
                  <c:v>356.3098</c:v>
                </c:pt>
                <c:pt idx="729">
                  <c:v>356.3549</c:v>
                </c:pt>
                <c:pt idx="730">
                  <c:v>356.5088</c:v>
                </c:pt>
                <c:pt idx="731">
                  <c:v>356.7192</c:v>
                </c:pt>
                <c:pt idx="732">
                  <c:v>356.834</c:v>
                </c:pt>
                <c:pt idx="733">
                  <c:v>357.0508</c:v>
                </c:pt>
                <c:pt idx="734">
                  <c:v>357.0593</c:v>
                </c:pt>
                <c:pt idx="735">
                  <c:v>356.9495</c:v>
                </c:pt>
                <c:pt idx="736">
                  <c:v>356.957</c:v>
                </c:pt>
                <c:pt idx="737">
                  <c:v>357.009</c:v>
                </c:pt>
                <c:pt idx="738">
                  <c:v>357.2087</c:v>
                </c:pt>
                <c:pt idx="739">
                  <c:v>357.1439</c:v>
                </c:pt>
                <c:pt idx="740">
                  <c:v>357.0736</c:v>
                </c:pt>
                <c:pt idx="741">
                  <c:v>357.1703</c:v>
                </c:pt>
                <c:pt idx="742">
                  <c:v>357.3812</c:v>
                </c:pt>
                <c:pt idx="743">
                  <c:v>357.5135</c:v>
                </c:pt>
                <c:pt idx="744">
                  <c:v>357.5793</c:v>
                </c:pt>
                <c:pt idx="745">
                  <c:v>357.6133</c:v>
                </c:pt>
                <c:pt idx="746">
                  <c:v>357.8051</c:v>
                </c:pt>
                <c:pt idx="747">
                  <c:v>357.9</c:v>
                </c:pt>
                <c:pt idx="748">
                  <c:v>358.2538</c:v>
                </c:pt>
                <c:pt idx="749">
                  <c:v>358.4032</c:v>
                </c:pt>
                <c:pt idx="750">
                  <c:v>358.7099</c:v>
                </c:pt>
                <c:pt idx="751">
                  <c:v>358.7332</c:v>
                </c:pt>
                <c:pt idx="752">
                  <c:v>359.0926</c:v>
                </c:pt>
                <c:pt idx="753">
                  <c:v>359.014</c:v>
                </c:pt>
                <c:pt idx="754">
                  <c:v>359.2904</c:v>
                </c:pt>
                <c:pt idx="755">
                  <c:v>359.1283</c:v>
                </c:pt>
                <c:pt idx="756">
                  <c:v>359.0147</c:v>
                </c:pt>
                <c:pt idx="757">
                  <c:v>359.1688</c:v>
                </c:pt>
                <c:pt idx="758">
                  <c:v>359.4724</c:v>
                </c:pt>
                <c:pt idx="759">
                  <c:v>359.559</c:v>
                </c:pt>
                <c:pt idx="760">
                  <c:v>359.5621</c:v>
                </c:pt>
                <c:pt idx="761">
                  <c:v>359.4833</c:v>
                </c:pt>
                <c:pt idx="762">
                  <c:v>359.5272</c:v>
                </c:pt>
                <c:pt idx="763">
                  <c:v>359.4501</c:v>
                </c:pt>
                <c:pt idx="764">
                  <c:v>359.4748</c:v>
                </c:pt>
                <c:pt idx="765">
                  <c:v>359.7021</c:v>
                </c:pt>
                <c:pt idx="766">
                  <c:v>359.6327</c:v>
                </c:pt>
                <c:pt idx="767">
                  <c:v>359.5513</c:v>
                </c:pt>
                <c:pt idx="768">
                  <c:v>359.6311</c:v>
                </c:pt>
                <c:pt idx="769">
                  <c:v>359.6637</c:v>
                </c:pt>
                <c:pt idx="770">
                  <c:v>359.7655</c:v>
                </c:pt>
                <c:pt idx="771">
                  <c:v>359.9177</c:v>
                </c:pt>
                <c:pt idx="772">
                  <c:v>359.8368</c:v>
                </c:pt>
                <c:pt idx="773">
                  <c:v>359.8157</c:v>
                </c:pt>
                <c:pt idx="774">
                  <c:v>359.7578</c:v>
                </c:pt>
                <c:pt idx="775">
                  <c:v>359.7041</c:v>
                </c:pt>
                <c:pt idx="776">
                  <c:v>359.7062</c:v>
                </c:pt>
                <c:pt idx="777">
                  <c:v>359.5557</c:v>
                </c:pt>
                <c:pt idx="778">
                  <c:v>359.7006</c:v>
                </c:pt>
                <c:pt idx="779">
                  <c:v>359.6813</c:v>
                </c:pt>
                <c:pt idx="780">
                  <c:v>359.8323</c:v>
                </c:pt>
                <c:pt idx="781">
                  <c:v>359.9699</c:v>
                </c:pt>
                <c:pt idx="782">
                  <c:v>360.1718</c:v>
                </c:pt>
                <c:pt idx="783">
                  <c:v>360.0661</c:v>
                </c:pt>
                <c:pt idx="784">
                  <c:v>360.125</c:v>
                </c:pt>
                <c:pt idx="785">
                  <c:v>360.2033</c:v>
                </c:pt>
                <c:pt idx="786">
                  <c:v>360.2125</c:v>
                </c:pt>
                <c:pt idx="787">
                  <c:v>360.1811</c:v>
                </c:pt>
                <c:pt idx="788">
                  <c:v>360.2693</c:v>
                </c:pt>
                <c:pt idx="789">
                  <c:v>360.2564</c:v>
                </c:pt>
                <c:pt idx="790">
                  <c:v>360.232</c:v>
                </c:pt>
                <c:pt idx="791">
                  <c:v>360.2527</c:v>
                </c:pt>
                <c:pt idx="792">
                  <c:v>360.0486</c:v>
                </c:pt>
                <c:pt idx="793">
                  <c:v>360.1784</c:v>
                </c:pt>
                <c:pt idx="794">
                  <c:v>360.4613</c:v>
                </c:pt>
                <c:pt idx="795">
                  <c:v>360.71</c:v>
                </c:pt>
                <c:pt idx="796">
                  <c:v>360.8508</c:v>
                </c:pt>
                <c:pt idx="797">
                  <c:v>360.9665</c:v>
                </c:pt>
                <c:pt idx="798">
                  <c:v>361.1163</c:v>
                </c:pt>
                <c:pt idx="799">
                  <c:v>361.1072</c:v>
                </c:pt>
                <c:pt idx="800">
                  <c:v>361.2074</c:v>
                </c:pt>
                <c:pt idx="801">
                  <c:v>361.2106</c:v>
                </c:pt>
                <c:pt idx="802">
                  <c:v>361.0675</c:v>
                </c:pt>
                <c:pt idx="803">
                  <c:v>361.0904</c:v>
                </c:pt>
                <c:pt idx="804">
                  <c:v>361.1631</c:v>
                </c:pt>
                <c:pt idx="805">
                  <c:v>361.2607</c:v>
                </c:pt>
                <c:pt idx="806">
                  <c:v>361.1286</c:v>
                </c:pt>
                <c:pt idx="807">
                  <c:v>361.342</c:v>
                </c:pt>
                <c:pt idx="808">
                  <c:v>361.4935</c:v>
                </c:pt>
                <c:pt idx="809">
                  <c:v>361.4575</c:v>
                </c:pt>
                <c:pt idx="810">
                  <c:v>361.3576</c:v>
                </c:pt>
                <c:pt idx="811">
                  <c:v>361.2245</c:v>
                </c:pt>
                <c:pt idx="812">
                  <c:v>361.3749</c:v>
                </c:pt>
                <c:pt idx="813">
                  <c:v>361.5883</c:v>
                </c:pt>
                <c:pt idx="814">
                  <c:v>361.6319</c:v>
                </c:pt>
                <c:pt idx="815">
                  <c:v>361.7778</c:v>
                </c:pt>
                <c:pt idx="816">
                  <c:v>361.811</c:v>
                </c:pt>
                <c:pt idx="817">
                  <c:v>361.9765</c:v>
                </c:pt>
                <c:pt idx="818">
                  <c:v>362.1029</c:v>
                </c:pt>
                <c:pt idx="819">
                  <c:v>362.2651</c:v>
                </c:pt>
                <c:pt idx="820">
                  <c:v>362.3495</c:v>
                </c:pt>
                <c:pt idx="821">
                  <c:v>362.3851</c:v>
                </c:pt>
                <c:pt idx="822">
                  <c:v>362.4715</c:v>
                </c:pt>
                <c:pt idx="823">
                  <c:v>362.4801</c:v>
                </c:pt>
                <c:pt idx="824">
                  <c:v>362.4101</c:v>
                </c:pt>
                <c:pt idx="825">
                  <c:v>362.5089</c:v>
                </c:pt>
                <c:pt idx="826">
                  <c:v>362.5259</c:v>
                </c:pt>
                <c:pt idx="827">
                  <c:v>362.9252</c:v>
                </c:pt>
                <c:pt idx="828">
                  <c:v>363.1197</c:v>
                </c:pt>
                <c:pt idx="829">
                  <c:v>362.9028</c:v>
                </c:pt>
                <c:pt idx="830">
                  <c:v>362.9209</c:v>
                </c:pt>
                <c:pt idx="831">
                  <c:v>363.0475</c:v>
                </c:pt>
                <c:pt idx="832">
                  <c:v>363.0872</c:v>
                </c:pt>
                <c:pt idx="833">
                  <c:v>363.0029</c:v>
                </c:pt>
                <c:pt idx="834">
                  <c:v>363.2252</c:v>
                </c:pt>
                <c:pt idx="835">
                  <c:v>363.3194</c:v>
                </c:pt>
                <c:pt idx="836">
                  <c:v>363.4938</c:v>
                </c:pt>
                <c:pt idx="837">
                  <c:v>363.3896</c:v>
                </c:pt>
                <c:pt idx="838">
                  <c:v>363.3846</c:v>
                </c:pt>
                <c:pt idx="839">
                  <c:v>363.4738</c:v>
                </c:pt>
                <c:pt idx="840">
                  <c:v>363.5484</c:v>
                </c:pt>
                <c:pt idx="841">
                  <c:v>363.5936</c:v>
                </c:pt>
                <c:pt idx="842">
                  <c:v>363.7428</c:v>
                </c:pt>
                <c:pt idx="843">
                  <c:v>363.8045</c:v>
                </c:pt>
                <c:pt idx="844">
                  <c:v>363.7332</c:v>
                </c:pt>
                <c:pt idx="845">
                  <c:v>363.6226</c:v>
                </c:pt>
                <c:pt idx="846">
                  <c:v>363.6034</c:v>
                </c:pt>
                <c:pt idx="847">
                  <c:v>363.9124</c:v>
                </c:pt>
                <c:pt idx="848">
                  <c:v>364.1346</c:v>
                </c:pt>
                <c:pt idx="849">
                  <c:v>364.0318</c:v>
                </c:pt>
                <c:pt idx="850">
                  <c:v>364.249</c:v>
                </c:pt>
                <c:pt idx="851">
                  <c:v>364.2066</c:v>
                </c:pt>
                <c:pt idx="852">
                  <c:v>364.2024</c:v>
                </c:pt>
                <c:pt idx="853">
                  <c:v>364.166</c:v>
                </c:pt>
                <c:pt idx="854">
                  <c:v>364.382</c:v>
                </c:pt>
                <c:pt idx="855">
                  <c:v>364.2982</c:v>
                </c:pt>
                <c:pt idx="856">
                  <c:v>364.5578</c:v>
                </c:pt>
                <c:pt idx="857">
                  <c:v>364.613</c:v>
                </c:pt>
                <c:pt idx="858">
                  <c:v>364.6714</c:v>
                </c:pt>
                <c:pt idx="859">
                  <c:v>364.5938</c:v>
                </c:pt>
                <c:pt idx="860">
                  <c:v>364.5636</c:v>
                </c:pt>
                <c:pt idx="861">
                  <c:v>364.5114</c:v>
                </c:pt>
                <c:pt idx="862">
                  <c:v>364.4178</c:v>
                </c:pt>
                <c:pt idx="863">
                  <c:v>364.4261</c:v>
                </c:pt>
                <c:pt idx="864">
                  <c:v>364.4451</c:v>
                </c:pt>
                <c:pt idx="865">
                  <c:v>364.3932</c:v>
                </c:pt>
                <c:pt idx="866">
                  <c:v>364.4299</c:v>
                </c:pt>
                <c:pt idx="867">
                  <c:v>364.4791</c:v>
                </c:pt>
                <c:pt idx="868">
                  <c:v>364.4943</c:v>
                </c:pt>
                <c:pt idx="869">
                  <c:v>364.6091</c:v>
                </c:pt>
                <c:pt idx="870">
                  <c:v>364.5861</c:v>
                </c:pt>
                <c:pt idx="871">
                  <c:v>364.642</c:v>
                </c:pt>
                <c:pt idx="872">
                  <c:v>364.6232</c:v>
                </c:pt>
                <c:pt idx="873">
                  <c:v>364.6685</c:v>
                </c:pt>
                <c:pt idx="874">
                  <c:v>364.754</c:v>
                </c:pt>
                <c:pt idx="875">
                  <c:v>364.7169</c:v>
                </c:pt>
                <c:pt idx="876">
                  <c:v>364.6473</c:v>
                </c:pt>
                <c:pt idx="877">
                  <c:v>364.852</c:v>
                </c:pt>
                <c:pt idx="878">
                  <c:v>364.7341</c:v>
                </c:pt>
                <c:pt idx="879">
                  <c:v>364.8793</c:v>
                </c:pt>
                <c:pt idx="880">
                  <c:v>364.8936</c:v>
                </c:pt>
                <c:pt idx="881">
                  <c:v>364.9201</c:v>
                </c:pt>
                <c:pt idx="882">
                  <c:v>364.9979</c:v>
                </c:pt>
                <c:pt idx="883">
                  <c:v>364.8715</c:v>
                </c:pt>
                <c:pt idx="884">
                  <c:v>364.9229</c:v>
                </c:pt>
                <c:pt idx="885">
                  <c:v>364.9831</c:v>
                </c:pt>
                <c:pt idx="886">
                  <c:v>365.1988</c:v>
                </c:pt>
                <c:pt idx="887">
                  <c:v>365.1518</c:v>
                </c:pt>
                <c:pt idx="888">
                  <c:v>365.3462</c:v>
                </c:pt>
                <c:pt idx="889">
                  <c:v>365.2779</c:v>
                </c:pt>
                <c:pt idx="890">
                  <c:v>365.5765</c:v>
                </c:pt>
                <c:pt idx="891">
                  <c:v>365.3431</c:v>
                </c:pt>
                <c:pt idx="892">
                  <c:v>365.3456</c:v>
                </c:pt>
                <c:pt idx="893">
                  <c:v>365.5024</c:v>
                </c:pt>
                <c:pt idx="894">
                  <c:v>365.4887</c:v>
                </c:pt>
                <c:pt idx="895">
                  <c:v>365.7356</c:v>
                </c:pt>
                <c:pt idx="896">
                  <c:v>365.9331</c:v>
                </c:pt>
                <c:pt idx="897">
                  <c:v>365.8841</c:v>
                </c:pt>
                <c:pt idx="898">
                  <c:v>366.1842</c:v>
                </c:pt>
                <c:pt idx="899">
                  <c:v>366.2136</c:v>
                </c:pt>
                <c:pt idx="900">
                  <c:v>366.2632</c:v>
                </c:pt>
                <c:pt idx="901">
                  <c:v>366.347</c:v>
                </c:pt>
                <c:pt idx="902">
                  <c:v>366.4938</c:v>
                </c:pt>
                <c:pt idx="903">
                  <c:v>366.744</c:v>
                </c:pt>
                <c:pt idx="904">
                  <c:v>366.9619</c:v>
                </c:pt>
                <c:pt idx="905">
                  <c:v>366.9939</c:v>
                </c:pt>
                <c:pt idx="906">
                  <c:v>367.146</c:v>
                </c:pt>
                <c:pt idx="907">
                  <c:v>367.3685</c:v>
                </c:pt>
                <c:pt idx="908">
                  <c:v>367.3074</c:v>
                </c:pt>
                <c:pt idx="909">
                  <c:v>367.3772</c:v>
                </c:pt>
                <c:pt idx="910">
                  <c:v>367.5893</c:v>
                </c:pt>
                <c:pt idx="911">
                  <c:v>367.6977</c:v>
                </c:pt>
                <c:pt idx="912">
                  <c:v>367.7247</c:v>
                </c:pt>
                <c:pt idx="913">
                  <c:v>367.8456</c:v>
                </c:pt>
                <c:pt idx="914">
                  <c:v>367.9755</c:v>
                </c:pt>
                <c:pt idx="915">
                  <c:v>368.1097</c:v>
                </c:pt>
                <c:pt idx="916">
                  <c:v>368.0121</c:v>
                </c:pt>
                <c:pt idx="917">
                  <c:v>367.9757</c:v>
                </c:pt>
                <c:pt idx="918">
                  <c:v>367.9845</c:v>
                </c:pt>
                <c:pt idx="919">
                  <c:v>367.7975</c:v>
                </c:pt>
                <c:pt idx="920">
                  <c:v>367.8296</c:v>
                </c:pt>
                <c:pt idx="921">
                  <c:v>367.5656</c:v>
                </c:pt>
                <c:pt idx="922">
                  <c:v>367.5028</c:v>
                </c:pt>
                <c:pt idx="923">
                  <c:v>367.3436</c:v>
                </c:pt>
                <c:pt idx="924">
                  <c:v>367.1781</c:v>
                </c:pt>
                <c:pt idx="925">
                  <c:v>367.1509</c:v>
                </c:pt>
                <c:pt idx="926">
                  <c:v>367.2385</c:v>
                </c:pt>
                <c:pt idx="927">
                  <c:v>367.3983</c:v>
                </c:pt>
                <c:pt idx="928">
                  <c:v>367.3406</c:v>
                </c:pt>
                <c:pt idx="929">
                  <c:v>367.3149</c:v>
                </c:pt>
                <c:pt idx="930">
                  <c:v>367.2399</c:v>
                </c:pt>
                <c:pt idx="931">
                  <c:v>367.101</c:v>
                </c:pt>
                <c:pt idx="932">
                  <c:v>367.151</c:v>
                </c:pt>
                <c:pt idx="933">
                  <c:v>367.0913</c:v>
                </c:pt>
                <c:pt idx="934">
                  <c:v>366.9828</c:v>
                </c:pt>
                <c:pt idx="935">
                  <c:v>367.0804</c:v>
                </c:pt>
                <c:pt idx="936">
                  <c:v>366.9933</c:v>
                </c:pt>
                <c:pt idx="937">
                  <c:v>367.0264</c:v>
                </c:pt>
                <c:pt idx="938">
                  <c:v>367.0556</c:v>
                </c:pt>
                <c:pt idx="939">
                  <c:v>367.1004</c:v>
                </c:pt>
                <c:pt idx="940">
                  <c:v>367.2686</c:v>
                </c:pt>
                <c:pt idx="941">
                  <c:v>367.3331</c:v>
                </c:pt>
                <c:pt idx="942">
                  <c:v>367.3157</c:v>
                </c:pt>
                <c:pt idx="943">
                  <c:v>367.3703</c:v>
                </c:pt>
                <c:pt idx="944">
                  <c:v>367.5322</c:v>
                </c:pt>
                <c:pt idx="945">
                  <c:v>367.492</c:v>
                </c:pt>
                <c:pt idx="946">
                  <c:v>367.6022</c:v>
                </c:pt>
                <c:pt idx="947">
                  <c:v>367.7724</c:v>
                </c:pt>
                <c:pt idx="948">
                  <c:v>367.816</c:v>
                </c:pt>
                <c:pt idx="949">
                  <c:v>367.7934</c:v>
                </c:pt>
                <c:pt idx="950">
                  <c:v>368.0243</c:v>
                </c:pt>
                <c:pt idx="951">
                  <c:v>367.9964</c:v>
                </c:pt>
                <c:pt idx="952">
                  <c:v>368.1161</c:v>
                </c:pt>
                <c:pt idx="953">
                  <c:v>368.3179</c:v>
                </c:pt>
                <c:pt idx="954">
                  <c:v>368.4035</c:v>
                </c:pt>
                <c:pt idx="955">
                  <c:v>368.5314</c:v>
                </c:pt>
                <c:pt idx="956">
                  <c:v>368.395</c:v>
                </c:pt>
                <c:pt idx="957">
                  <c:v>368.3684</c:v>
                </c:pt>
                <c:pt idx="958">
                  <c:v>368.3223</c:v>
                </c:pt>
                <c:pt idx="959">
                  <c:v>368.2528</c:v>
                </c:pt>
                <c:pt idx="960">
                  <c:v>368.1438</c:v>
                </c:pt>
                <c:pt idx="961">
                  <c:v>368.1951</c:v>
                </c:pt>
                <c:pt idx="962">
                  <c:v>368.0715</c:v>
                </c:pt>
                <c:pt idx="963">
                  <c:v>367.9978</c:v>
                </c:pt>
                <c:pt idx="964">
                  <c:v>367.9525</c:v>
                </c:pt>
                <c:pt idx="965">
                  <c:v>367.9754</c:v>
                </c:pt>
                <c:pt idx="966">
                  <c:v>367.9568</c:v>
                </c:pt>
                <c:pt idx="967">
                  <c:v>367.8123</c:v>
                </c:pt>
                <c:pt idx="968">
                  <c:v>367.6224</c:v>
                </c:pt>
                <c:pt idx="969">
                  <c:v>367.783</c:v>
                </c:pt>
                <c:pt idx="970">
                  <c:v>367.729</c:v>
                </c:pt>
                <c:pt idx="971">
                  <c:v>367.7175</c:v>
                </c:pt>
                <c:pt idx="972">
                  <c:v>367.6399</c:v>
                </c:pt>
                <c:pt idx="973">
                  <c:v>367.5954</c:v>
                </c:pt>
                <c:pt idx="974">
                  <c:v>367.4907</c:v>
                </c:pt>
                <c:pt idx="975">
                  <c:v>367.4459</c:v>
                </c:pt>
                <c:pt idx="976">
                  <c:v>367.4754</c:v>
                </c:pt>
                <c:pt idx="977">
                  <c:v>367.4133</c:v>
                </c:pt>
                <c:pt idx="978">
                  <c:v>367.6674</c:v>
                </c:pt>
                <c:pt idx="979">
                  <c:v>367.7038</c:v>
                </c:pt>
                <c:pt idx="980">
                  <c:v>367.8236</c:v>
                </c:pt>
                <c:pt idx="981">
                  <c:v>367.8418</c:v>
                </c:pt>
                <c:pt idx="982">
                  <c:v>367.8525</c:v>
                </c:pt>
                <c:pt idx="983">
                  <c:v>367.9462</c:v>
                </c:pt>
                <c:pt idx="984">
                  <c:v>367.9396</c:v>
                </c:pt>
                <c:pt idx="985">
                  <c:v>367.9585</c:v>
                </c:pt>
                <c:pt idx="986">
                  <c:v>367.8736</c:v>
                </c:pt>
                <c:pt idx="987">
                  <c:v>367.9812</c:v>
                </c:pt>
                <c:pt idx="988">
                  <c:v>368.0357</c:v>
                </c:pt>
                <c:pt idx="989">
                  <c:v>368.2123</c:v>
                </c:pt>
                <c:pt idx="990">
                  <c:v>368.3886</c:v>
                </c:pt>
                <c:pt idx="991">
                  <c:v>368.418</c:v>
                </c:pt>
                <c:pt idx="992">
                  <c:v>368.2857</c:v>
                </c:pt>
                <c:pt idx="993">
                  <c:v>368.3503</c:v>
                </c:pt>
                <c:pt idx="994">
                  <c:v>368.4779</c:v>
                </c:pt>
                <c:pt idx="995">
                  <c:v>368.6095</c:v>
                </c:pt>
                <c:pt idx="996">
                  <c:v>368.5093</c:v>
                </c:pt>
                <c:pt idx="997">
                  <c:v>368.4814</c:v>
                </c:pt>
                <c:pt idx="998">
                  <c:v>368.5123</c:v>
                </c:pt>
                <c:pt idx="999">
                  <c:v>368.4479</c:v>
                </c:pt>
                <c:pt idx="1000">
                  <c:v>368.5321</c:v>
                </c:pt>
                <c:pt idx="1001">
                  <c:v>368.5329</c:v>
                </c:pt>
                <c:pt idx="1002">
                  <c:v>368.4935</c:v>
                </c:pt>
                <c:pt idx="1003">
                  <c:v>368.3839</c:v>
                </c:pt>
                <c:pt idx="1004">
                  <c:v>368.247</c:v>
                </c:pt>
                <c:pt idx="1005">
                  <c:v>368.2792</c:v>
                </c:pt>
                <c:pt idx="1006">
                  <c:v>368.4806</c:v>
                </c:pt>
                <c:pt idx="1007">
                  <c:v>368.5374</c:v>
                </c:pt>
                <c:pt idx="1008">
                  <c:v>368.5168</c:v>
                </c:pt>
                <c:pt idx="1009">
                  <c:v>368.5966</c:v>
                </c:pt>
                <c:pt idx="1010">
                  <c:v>368.6025</c:v>
                </c:pt>
                <c:pt idx="1011">
                  <c:v>368.6618</c:v>
                </c:pt>
                <c:pt idx="1012">
                  <c:v>368.7107</c:v>
                </c:pt>
                <c:pt idx="1013">
                  <c:v>368.777</c:v>
                </c:pt>
                <c:pt idx="1014">
                  <c:v>368.6761</c:v>
                </c:pt>
                <c:pt idx="1015">
                  <c:v>368.516</c:v>
                </c:pt>
                <c:pt idx="1016">
                  <c:v>368.6039</c:v>
                </c:pt>
                <c:pt idx="1017">
                  <c:v>368.5522</c:v>
                </c:pt>
                <c:pt idx="1018">
                  <c:v>368.6613</c:v>
                </c:pt>
                <c:pt idx="1019">
                  <c:v>368.6054</c:v>
                </c:pt>
                <c:pt idx="1020">
                  <c:v>368.6365</c:v>
                </c:pt>
                <c:pt idx="1021">
                  <c:v>368.6026</c:v>
                </c:pt>
                <c:pt idx="1022">
                  <c:v>368.6926</c:v>
                </c:pt>
                <c:pt idx="1023">
                  <c:v>368.7497</c:v>
                </c:pt>
                <c:pt idx="1024">
                  <c:v>368.7119</c:v>
                </c:pt>
                <c:pt idx="1025">
                  <c:v>368.7059</c:v>
                </c:pt>
                <c:pt idx="1026">
                  <c:v>368.7957</c:v>
                </c:pt>
                <c:pt idx="1027">
                  <c:v>368.7896</c:v>
                </c:pt>
                <c:pt idx="1028">
                  <c:v>368.8269</c:v>
                </c:pt>
                <c:pt idx="1029">
                  <c:v>368.7994</c:v>
                </c:pt>
                <c:pt idx="1030">
                  <c:v>369.0078</c:v>
                </c:pt>
                <c:pt idx="1031">
                  <c:v>368.9631</c:v>
                </c:pt>
                <c:pt idx="1032">
                  <c:v>369.0741</c:v>
                </c:pt>
                <c:pt idx="1033">
                  <c:v>369.1061</c:v>
                </c:pt>
                <c:pt idx="1034">
                  <c:v>369.0381</c:v>
                </c:pt>
                <c:pt idx="1035">
                  <c:v>369.0178</c:v>
                </c:pt>
                <c:pt idx="1036">
                  <c:v>369.0618</c:v>
                </c:pt>
                <c:pt idx="1037">
                  <c:v>369.057</c:v>
                </c:pt>
                <c:pt idx="1038">
                  <c:v>369.0707</c:v>
                </c:pt>
                <c:pt idx="1039">
                  <c:v>369.1088</c:v>
                </c:pt>
                <c:pt idx="1040">
                  <c:v>369.1317</c:v>
                </c:pt>
                <c:pt idx="1041">
                  <c:v>369.2818</c:v>
                </c:pt>
                <c:pt idx="1042">
                  <c:v>369.138</c:v>
                </c:pt>
                <c:pt idx="1043">
                  <c:v>368.8818</c:v>
                </c:pt>
                <c:pt idx="1044">
                  <c:v>368.8075</c:v>
                </c:pt>
                <c:pt idx="1045">
                  <c:v>368.8126</c:v>
                </c:pt>
                <c:pt idx="1046">
                  <c:v>368.9378</c:v>
                </c:pt>
                <c:pt idx="1047">
                  <c:v>368.8906</c:v>
                </c:pt>
                <c:pt idx="1048">
                  <c:v>368.6535</c:v>
                </c:pt>
                <c:pt idx="1049">
                  <c:v>368.5519</c:v>
                </c:pt>
                <c:pt idx="1050">
                  <c:v>368.3555</c:v>
                </c:pt>
                <c:pt idx="1051">
                  <c:v>368.2687</c:v>
                </c:pt>
                <c:pt idx="1052">
                  <c:v>368.4665</c:v>
                </c:pt>
                <c:pt idx="1053">
                  <c:v>368.4035</c:v>
                </c:pt>
                <c:pt idx="1054">
                  <c:v>368.3169</c:v>
                </c:pt>
                <c:pt idx="1055">
                  <c:v>368.2536</c:v>
                </c:pt>
                <c:pt idx="1056">
                  <c:v>368.473</c:v>
                </c:pt>
                <c:pt idx="1057">
                  <c:v>368.2696</c:v>
                </c:pt>
                <c:pt idx="1058">
                  <c:v>368.1776</c:v>
                </c:pt>
                <c:pt idx="1059">
                  <c:v>368.231</c:v>
                </c:pt>
                <c:pt idx="1060">
                  <c:v>368.2643</c:v>
                </c:pt>
                <c:pt idx="1061">
                  <c:v>368.1589</c:v>
                </c:pt>
                <c:pt idx="1062">
                  <c:v>368.2962</c:v>
                </c:pt>
                <c:pt idx="1063">
                  <c:v>368.1167</c:v>
                </c:pt>
                <c:pt idx="1064">
                  <c:v>368.2249</c:v>
                </c:pt>
                <c:pt idx="1065">
                  <c:v>368.0061</c:v>
                </c:pt>
                <c:pt idx="1066">
                  <c:v>368.1575</c:v>
                </c:pt>
                <c:pt idx="1067">
                  <c:v>368.2226</c:v>
                </c:pt>
                <c:pt idx="1068">
                  <c:v>368.2864</c:v>
                </c:pt>
                <c:pt idx="1069">
                  <c:v>368.0804</c:v>
                </c:pt>
                <c:pt idx="1070">
                  <c:v>368.0143</c:v>
                </c:pt>
                <c:pt idx="1071">
                  <c:v>367.9612</c:v>
                </c:pt>
                <c:pt idx="1072">
                  <c:v>368.1984</c:v>
                </c:pt>
                <c:pt idx="1073">
                  <c:v>368.0441</c:v>
                </c:pt>
                <c:pt idx="1074">
                  <c:v>368.1238</c:v>
                </c:pt>
                <c:pt idx="1075">
                  <c:v>368.2612</c:v>
                </c:pt>
                <c:pt idx="1076">
                  <c:v>368.3227</c:v>
                </c:pt>
                <c:pt idx="1077">
                  <c:v>368.2006</c:v>
                </c:pt>
                <c:pt idx="1078">
                  <c:v>368.1659</c:v>
                </c:pt>
                <c:pt idx="1079">
                  <c:v>368.2703</c:v>
                </c:pt>
                <c:pt idx="1080">
                  <c:v>368.1186</c:v>
                </c:pt>
                <c:pt idx="1081">
                  <c:v>368.2343</c:v>
                </c:pt>
                <c:pt idx="1082">
                  <c:v>368.4816</c:v>
                </c:pt>
                <c:pt idx="1083">
                  <c:v>368.4224</c:v>
                </c:pt>
                <c:pt idx="1084">
                  <c:v>368.4401</c:v>
                </c:pt>
                <c:pt idx="1085">
                  <c:v>368.2646</c:v>
                </c:pt>
                <c:pt idx="1086">
                  <c:v>368.2322</c:v>
                </c:pt>
                <c:pt idx="1087">
                  <c:v>368.2542</c:v>
                </c:pt>
                <c:pt idx="1088">
                  <c:v>368.1962</c:v>
                </c:pt>
                <c:pt idx="1089">
                  <c:v>368.1368</c:v>
                </c:pt>
                <c:pt idx="1090">
                  <c:v>368.1057</c:v>
                </c:pt>
                <c:pt idx="1091">
                  <c:v>367.9321</c:v>
                </c:pt>
                <c:pt idx="1092">
                  <c:v>367.8468</c:v>
                </c:pt>
                <c:pt idx="1093">
                  <c:v>367.8493</c:v>
                </c:pt>
                <c:pt idx="1094">
                  <c:v>367.8454</c:v>
                </c:pt>
                <c:pt idx="1095">
                  <c:v>367.8276</c:v>
                </c:pt>
                <c:pt idx="1096">
                  <c:v>367.5826</c:v>
                </c:pt>
                <c:pt idx="1097">
                  <c:v>367.7215</c:v>
                </c:pt>
                <c:pt idx="1098">
                  <c:v>367.8053</c:v>
                </c:pt>
                <c:pt idx="1099">
                  <c:v>367.7071</c:v>
                </c:pt>
                <c:pt idx="1100">
                  <c:v>367.8338</c:v>
                </c:pt>
                <c:pt idx="1101">
                  <c:v>367.9242</c:v>
                </c:pt>
                <c:pt idx="1102">
                  <c:v>367.8691</c:v>
                </c:pt>
                <c:pt idx="1103">
                  <c:v>367.8275</c:v>
                </c:pt>
                <c:pt idx="1104">
                  <c:v>367.8395</c:v>
                </c:pt>
                <c:pt idx="1105">
                  <c:v>367.8136</c:v>
                </c:pt>
                <c:pt idx="1106">
                  <c:v>367.6734</c:v>
                </c:pt>
                <c:pt idx="1107">
                  <c:v>367.8701</c:v>
                </c:pt>
                <c:pt idx="1108">
                  <c:v>367.9713</c:v>
                </c:pt>
                <c:pt idx="1109">
                  <c:v>368.0187</c:v>
                </c:pt>
                <c:pt idx="1110">
                  <c:v>368.0293</c:v>
                </c:pt>
                <c:pt idx="1111">
                  <c:v>367.956</c:v>
                </c:pt>
                <c:pt idx="1112">
                  <c:v>367.9286</c:v>
                </c:pt>
                <c:pt idx="1113">
                  <c:v>367.9657</c:v>
                </c:pt>
                <c:pt idx="1114">
                  <c:v>368.1602</c:v>
                </c:pt>
                <c:pt idx="1115">
                  <c:v>368.2122</c:v>
                </c:pt>
                <c:pt idx="1116">
                  <c:v>368.2795</c:v>
                </c:pt>
                <c:pt idx="1117">
                  <c:v>368.1857</c:v>
                </c:pt>
                <c:pt idx="1118">
                  <c:v>368.3412</c:v>
                </c:pt>
                <c:pt idx="1119">
                  <c:v>368.534</c:v>
                </c:pt>
                <c:pt idx="1120">
                  <c:v>368.6757</c:v>
                </c:pt>
                <c:pt idx="1121">
                  <c:v>368.6543</c:v>
                </c:pt>
                <c:pt idx="1122">
                  <c:v>368.8246</c:v>
                </c:pt>
                <c:pt idx="1123">
                  <c:v>368.918</c:v>
                </c:pt>
                <c:pt idx="1124">
                  <c:v>368.9141</c:v>
                </c:pt>
                <c:pt idx="1125">
                  <c:v>368.9142</c:v>
                </c:pt>
                <c:pt idx="1126">
                  <c:v>369.142</c:v>
                </c:pt>
                <c:pt idx="1127">
                  <c:v>369.3415</c:v>
                </c:pt>
                <c:pt idx="1128">
                  <c:v>369.0371</c:v>
                </c:pt>
                <c:pt idx="1129">
                  <c:v>369.0063</c:v>
                </c:pt>
                <c:pt idx="1130">
                  <c:v>369.1815</c:v>
                </c:pt>
                <c:pt idx="1131">
                  <c:v>369.3524</c:v>
                </c:pt>
                <c:pt idx="1132">
                  <c:v>368.938</c:v>
                </c:pt>
                <c:pt idx="1133">
                  <c:v>368.8481</c:v>
                </c:pt>
                <c:pt idx="1134">
                  <c:v>368.9383</c:v>
                </c:pt>
                <c:pt idx="1135">
                  <c:v>369.1338</c:v>
                </c:pt>
                <c:pt idx="1136">
                  <c:v>368.9125</c:v>
                </c:pt>
                <c:pt idx="1137">
                  <c:v>369.0613</c:v>
                </c:pt>
                <c:pt idx="1138">
                  <c:v>369.1284</c:v>
                </c:pt>
                <c:pt idx="1139">
                  <c:v>369.2669</c:v>
                </c:pt>
                <c:pt idx="1140">
                  <c:v>369.1519</c:v>
                </c:pt>
                <c:pt idx="1141">
                  <c:v>369.1801</c:v>
                </c:pt>
                <c:pt idx="1142">
                  <c:v>369.2583</c:v>
                </c:pt>
                <c:pt idx="1143">
                  <c:v>369.4296</c:v>
                </c:pt>
                <c:pt idx="1144">
                  <c:v>369.3014</c:v>
                </c:pt>
                <c:pt idx="1145">
                  <c:v>369.3827</c:v>
                </c:pt>
                <c:pt idx="1146">
                  <c:v>369.3289</c:v>
                </c:pt>
                <c:pt idx="1147">
                  <c:v>369.5899</c:v>
                </c:pt>
                <c:pt idx="1148">
                  <c:v>369.7935</c:v>
                </c:pt>
                <c:pt idx="1149">
                  <c:v>369.7399</c:v>
                </c:pt>
                <c:pt idx="1150">
                  <c:v>369.7594</c:v>
                </c:pt>
                <c:pt idx="1151">
                  <c:v>369.6879</c:v>
                </c:pt>
                <c:pt idx="1152">
                  <c:v>369.549</c:v>
                </c:pt>
                <c:pt idx="1153">
                  <c:v>369.5374</c:v>
                </c:pt>
                <c:pt idx="1154">
                  <c:v>369.7303</c:v>
                </c:pt>
                <c:pt idx="1155">
                  <c:v>369.7997</c:v>
                </c:pt>
                <c:pt idx="1156">
                  <c:v>369.6951</c:v>
                </c:pt>
                <c:pt idx="1157">
                  <c:v>369.7625</c:v>
                </c:pt>
                <c:pt idx="1158">
                  <c:v>369.5357</c:v>
                </c:pt>
                <c:pt idx="1159">
                  <c:v>369.4839</c:v>
                </c:pt>
                <c:pt idx="1160">
                  <c:v>369.5049</c:v>
                </c:pt>
                <c:pt idx="1161">
                  <c:v>369.4228</c:v>
                </c:pt>
                <c:pt idx="1162">
                  <c:v>369.4861</c:v>
                </c:pt>
                <c:pt idx="1163">
                  <c:v>369.504</c:v>
                </c:pt>
                <c:pt idx="1164">
                  <c:v>369.2725</c:v>
                </c:pt>
                <c:pt idx="1165">
                  <c:v>369.2244</c:v>
                </c:pt>
                <c:pt idx="1166">
                  <c:v>369.4924</c:v>
                </c:pt>
                <c:pt idx="1167">
                  <c:v>369.2291</c:v>
                </c:pt>
                <c:pt idx="1168">
                  <c:v>369.2699</c:v>
                </c:pt>
                <c:pt idx="1169">
                  <c:v>369.4914</c:v>
                </c:pt>
                <c:pt idx="1170">
                  <c:v>369.5946</c:v>
                </c:pt>
                <c:pt idx="1171">
                  <c:v>369.495</c:v>
                </c:pt>
                <c:pt idx="1172">
                  <c:v>369.5492</c:v>
                </c:pt>
                <c:pt idx="1173">
                  <c:v>369.2082</c:v>
                </c:pt>
                <c:pt idx="1174">
                  <c:v>369.277</c:v>
                </c:pt>
                <c:pt idx="1175">
                  <c:v>369.5045</c:v>
                </c:pt>
                <c:pt idx="1176">
                  <c:v>369.5824</c:v>
                </c:pt>
                <c:pt idx="1177">
                  <c:v>369.5082</c:v>
                </c:pt>
                <c:pt idx="1178">
                  <c:v>369.5122</c:v>
                </c:pt>
                <c:pt idx="1179">
                  <c:v>369.5223</c:v>
                </c:pt>
                <c:pt idx="1180">
                  <c:v>369.5472</c:v>
                </c:pt>
                <c:pt idx="1181">
                  <c:v>369.6143</c:v>
                </c:pt>
                <c:pt idx="1182">
                  <c:v>369.7972</c:v>
                </c:pt>
                <c:pt idx="1183">
                  <c:v>369.7164</c:v>
                </c:pt>
                <c:pt idx="1184">
                  <c:v>369.8744</c:v>
                </c:pt>
                <c:pt idx="1185">
                  <c:v>369.9338</c:v>
                </c:pt>
                <c:pt idx="1186">
                  <c:v>369.695</c:v>
                </c:pt>
                <c:pt idx="1187">
                  <c:v>369.5904</c:v>
                </c:pt>
                <c:pt idx="1188">
                  <c:v>369.6306</c:v>
                </c:pt>
                <c:pt idx="1189">
                  <c:v>369.8692</c:v>
                </c:pt>
                <c:pt idx="1190">
                  <c:v>369.5839</c:v>
                </c:pt>
                <c:pt idx="1191">
                  <c:v>369.6804</c:v>
                </c:pt>
                <c:pt idx="1192">
                  <c:v>369.7071</c:v>
                </c:pt>
                <c:pt idx="1193">
                  <c:v>369.6432</c:v>
                </c:pt>
                <c:pt idx="1194">
                  <c:v>369.5556</c:v>
                </c:pt>
                <c:pt idx="1195">
                  <c:v>369.4812</c:v>
                </c:pt>
                <c:pt idx="1196">
                  <c:v>369.3884</c:v>
                </c:pt>
                <c:pt idx="1197">
                  <c:v>369.294</c:v>
                </c:pt>
                <c:pt idx="1198">
                  <c:v>369.2815</c:v>
                </c:pt>
                <c:pt idx="1199">
                  <c:v>369.07</c:v>
                </c:pt>
                <c:pt idx="1200">
                  <c:v>369.2515</c:v>
                </c:pt>
                <c:pt idx="1201">
                  <c:v>369.4328</c:v>
                </c:pt>
                <c:pt idx="1202">
                  <c:v>369.2778</c:v>
                </c:pt>
                <c:pt idx="1203">
                  <c:v>369.3927</c:v>
                </c:pt>
                <c:pt idx="1204">
                  <c:v>369.5976</c:v>
                </c:pt>
                <c:pt idx="1205">
                  <c:v>369.4822</c:v>
                </c:pt>
                <c:pt idx="1206">
                  <c:v>369.3829</c:v>
                </c:pt>
                <c:pt idx="1207">
                  <c:v>369.3422</c:v>
                </c:pt>
                <c:pt idx="1208">
                  <c:v>369.3733</c:v>
                </c:pt>
                <c:pt idx="1209">
                  <c:v>369.4494</c:v>
                </c:pt>
                <c:pt idx="1210">
                  <c:v>369.6063</c:v>
                </c:pt>
                <c:pt idx="1211">
                  <c:v>369.4834</c:v>
                </c:pt>
                <c:pt idx="1212">
                  <c:v>369.5645</c:v>
                </c:pt>
                <c:pt idx="1213">
                  <c:v>369.4954</c:v>
                </c:pt>
                <c:pt idx="1214">
                  <c:v>369.6802</c:v>
                </c:pt>
                <c:pt idx="1215">
                  <c:v>369.5908</c:v>
                </c:pt>
                <c:pt idx="1216">
                  <c:v>369.4049</c:v>
                </c:pt>
                <c:pt idx="1217">
                  <c:v>369.4592</c:v>
                </c:pt>
                <c:pt idx="1218">
                  <c:v>369.3822</c:v>
                </c:pt>
                <c:pt idx="1219">
                  <c:v>369.1787</c:v>
                </c:pt>
                <c:pt idx="1220">
                  <c:v>369.1597</c:v>
                </c:pt>
                <c:pt idx="1221">
                  <c:v>369.1233</c:v>
                </c:pt>
                <c:pt idx="1222">
                  <c:v>369.0231</c:v>
                </c:pt>
                <c:pt idx="1223">
                  <c:v>369.1614</c:v>
                </c:pt>
                <c:pt idx="1224">
                  <c:v>369.2686</c:v>
                </c:pt>
                <c:pt idx="1225">
                  <c:v>369.4073</c:v>
                </c:pt>
                <c:pt idx="1226">
                  <c:v>369.3703</c:v>
                </c:pt>
                <c:pt idx="1227">
                  <c:v>369.3902</c:v>
                </c:pt>
                <c:pt idx="1228">
                  <c:v>369.4545</c:v>
                </c:pt>
                <c:pt idx="1229">
                  <c:v>369.3249</c:v>
                </c:pt>
                <c:pt idx="1230">
                  <c:v>369.1101</c:v>
                </c:pt>
                <c:pt idx="1231">
                  <c:v>369.2779</c:v>
                </c:pt>
                <c:pt idx="1232">
                  <c:v>369.2572</c:v>
                </c:pt>
                <c:pt idx="1233">
                  <c:v>369.1645</c:v>
                </c:pt>
                <c:pt idx="1234">
                  <c:v>369.1772</c:v>
                </c:pt>
                <c:pt idx="1235">
                  <c:v>369.12</c:v>
                </c:pt>
                <c:pt idx="1236">
                  <c:v>369.1362</c:v>
                </c:pt>
                <c:pt idx="1237">
                  <c:v>368.8288</c:v>
                </c:pt>
                <c:pt idx="1238">
                  <c:v>368.695</c:v>
                </c:pt>
                <c:pt idx="1239">
                  <c:v>368.5257</c:v>
                </c:pt>
                <c:pt idx="1240">
                  <c:v>368.795</c:v>
                </c:pt>
                <c:pt idx="1241">
                  <c:v>368.7981</c:v>
                </c:pt>
                <c:pt idx="1242">
                  <c:v>368.8933</c:v>
                </c:pt>
                <c:pt idx="1243">
                  <c:v>368.8978</c:v>
                </c:pt>
                <c:pt idx="1244">
                  <c:v>368.804</c:v>
                </c:pt>
                <c:pt idx="1245">
                  <c:v>369.0243</c:v>
                </c:pt>
                <c:pt idx="1246">
                  <c:v>368.9941</c:v>
                </c:pt>
                <c:pt idx="1247">
                  <c:v>368.9587</c:v>
                </c:pt>
                <c:pt idx="1248">
                  <c:v>369.0072</c:v>
                </c:pt>
                <c:pt idx="1249">
                  <c:v>368.9942</c:v>
                </c:pt>
                <c:pt idx="1250">
                  <c:v>369.0617</c:v>
                </c:pt>
                <c:pt idx="1251">
                  <c:v>368.9418</c:v>
                </c:pt>
                <c:pt idx="1252">
                  <c:v>368.9711</c:v>
                </c:pt>
                <c:pt idx="1253">
                  <c:v>368.9398</c:v>
                </c:pt>
                <c:pt idx="1254">
                  <c:v>369.1354</c:v>
                </c:pt>
                <c:pt idx="1255">
                  <c:v>369.0606</c:v>
                </c:pt>
                <c:pt idx="1256">
                  <c:v>368.9598</c:v>
                </c:pt>
                <c:pt idx="1257">
                  <c:v>368.976</c:v>
                </c:pt>
                <c:pt idx="1258">
                  <c:v>368.8304</c:v>
                </c:pt>
                <c:pt idx="1259">
                  <c:v>368.77</c:v>
                </c:pt>
                <c:pt idx="1260">
                  <c:v>368.5827</c:v>
                </c:pt>
                <c:pt idx="1261">
                  <c:v>368.5123</c:v>
                </c:pt>
                <c:pt idx="1262">
                  <c:v>368.645</c:v>
                </c:pt>
                <c:pt idx="1263">
                  <c:v>368.421</c:v>
                </c:pt>
                <c:pt idx="1264">
                  <c:v>368.2658</c:v>
                </c:pt>
                <c:pt idx="1265">
                  <c:v>368.2433</c:v>
                </c:pt>
                <c:pt idx="1266">
                  <c:v>368.2475</c:v>
                </c:pt>
                <c:pt idx="1267">
                  <c:v>368.1848</c:v>
                </c:pt>
                <c:pt idx="1268">
                  <c:v>368.0731</c:v>
                </c:pt>
                <c:pt idx="1269">
                  <c:v>368.1012</c:v>
                </c:pt>
                <c:pt idx="1270">
                  <c:v>368.0118</c:v>
                </c:pt>
                <c:pt idx="1271">
                  <c:v>367.8543</c:v>
                </c:pt>
                <c:pt idx="1272">
                  <c:v>367.847</c:v>
                </c:pt>
                <c:pt idx="1273">
                  <c:v>367.6227</c:v>
                </c:pt>
                <c:pt idx="1274">
                  <c:v>367.6012</c:v>
                </c:pt>
                <c:pt idx="1275">
                  <c:v>367.7284</c:v>
                </c:pt>
                <c:pt idx="1276">
                  <c:v>367.6287</c:v>
                </c:pt>
                <c:pt idx="1277">
                  <c:v>367.6066</c:v>
                </c:pt>
                <c:pt idx="1278">
                  <c:v>367.3972</c:v>
                </c:pt>
                <c:pt idx="1279">
                  <c:v>367.5757</c:v>
                </c:pt>
                <c:pt idx="1280">
                  <c:v>367.457</c:v>
                </c:pt>
                <c:pt idx="1281">
                  <c:v>367.4353</c:v>
                </c:pt>
                <c:pt idx="1282">
                  <c:v>367.4596</c:v>
                </c:pt>
                <c:pt idx="1283">
                  <c:v>367.5219</c:v>
                </c:pt>
                <c:pt idx="1284">
                  <c:v>367.4659</c:v>
                </c:pt>
                <c:pt idx="1285">
                  <c:v>367.7666</c:v>
                </c:pt>
                <c:pt idx="1286">
                  <c:v>367.7401</c:v>
                </c:pt>
                <c:pt idx="1287">
                  <c:v>367.6995</c:v>
                </c:pt>
                <c:pt idx="1288">
                  <c:v>367.5036</c:v>
                </c:pt>
                <c:pt idx="1289">
                  <c:v>367.8715</c:v>
                </c:pt>
                <c:pt idx="1290">
                  <c:v>367.9362</c:v>
                </c:pt>
                <c:pt idx="1291">
                  <c:v>367.7196</c:v>
                </c:pt>
                <c:pt idx="1292">
                  <c:v>367.8315</c:v>
                </c:pt>
                <c:pt idx="1293">
                  <c:v>368.086</c:v>
                </c:pt>
                <c:pt idx="1294">
                  <c:v>368.2921</c:v>
                </c:pt>
                <c:pt idx="1295">
                  <c:v>368.2219</c:v>
                </c:pt>
                <c:pt idx="1296">
                  <c:v>368.2418</c:v>
                </c:pt>
                <c:pt idx="1297">
                  <c:v>368.3951</c:v>
                </c:pt>
                <c:pt idx="1298">
                  <c:v>368.3634</c:v>
                </c:pt>
                <c:pt idx="1299">
                  <c:v>368.7059</c:v>
                </c:pt>
                <c:pt idx="1300">
                  <c:v>368.6659</c:v>
                </c:pt>
                <c:pt idx="1301">
                  <c:v>368.8476</c:v>
                </c:pt>
                <c:pt idx="1302">
                  <c:v>368.7831</c:v>
                </c:pt>
                <c:pt idx="1303">
                  <c:v>368.904</c:v>
                </c:pt>
                <c:pt idx="1304">
                  <c:v>368.5919</c:v>
                </c:pt>
                <c:pt idx="1305">
                  <c:v>368.399</c:v>
                </c:pt>
                <c:pt idx="1306">
                  <c:v>368.6458</c:v>
                </c:pt>
                <c:pt idx="1307">
                  <c:v>368.6539</c:v>
                </c:pt>
                <c:pt idx="1308">
                  <c:v>368.5515</c:v>
                </c:pt>
                <c:pt idx="1309">
                  <c:v>368.5936</c:v>
                </c:pt>
                <c:pt idx="1310">
                  <c:v>368.6389</c:v>
                </c:pt>
                <c:pt idx="1311">
                  <c:v>368.6609</c:v>
                </c:pt>
                <c:pt idx="1312">
                  <c:v>368.9108</c:v>
                </c:pt>
                <c:pt idx="1313">
                  <c:v>368.6712</c:v>
                </c:pt>
                <c:pt idx="1314">
                  <c:v>368.687</c:v>
                </c:pt>
                <c:pt idx="1315">
                  <c:v>368.7507</c:v>
                </c:pt>
                <c:pt idx="1316">
                  <c:v>368.6342</c:v>
                </c:pt>
                <c:pt idx="1317">
                  <c:v>368.742</c:v>
                </c:pt>
                <c:pt idx="1318">
                  <c:v>368.5778</c:v>
                </c:pt>
                <c:pt idx="1319">
                  <c:v>368.6443</c:v>
                </c:pt>
                <c:pt idx="1320">
                  <c:v>368.7151</c:v>
                </c:pt>
                <c:pt idx="1321">
                  <c:v>368.5814</c:v>
                </c:pt>
                <c:pt idx="1322">
                  <c:v>368.6326</c:v>
                </c:pt>
                <c:pt idx="1323">
                  <c:v>368.7659</c:v>
                </c:pt>
                <c:pt idx="1324">
                  <c:v>368.8466</c:v>
                </c:pt>
                <c:pt idx="1325">
                  <c:v>368.7369</c:v>
                </c:pt>
                <c:pt idx="1326">
                  <c:v>368.6092</c:v>
                </c:pt>
                <c:pt idx="1327">
                  <c:v>368.7349</c:v>
                </c:pt>
                <c:pt idx="1328">
                  <c:v>368.9746</c:v>
                </c:pt>
                <c:pt idx="1329">
                  <c:v>368.8103</c:v>
                </c:pt>
                <c:pt idx="1330">
                  <c:v>368.7781</c:v>
                </c:pt>
                <c:pt idx="1331">
                  <c:v>368.7409</c:v>
                </c:pt>
                <c:pt idx="1332">
                  <c:v>368.4937</c:v>
                </c:pt>
                <c:pt idx="1333">
                  <c:v>368.2623</c:v>
                </c:pt>
                <c:pt idx="1334">
                  <c:v>368.3311</c:v>
                </c:pt>
                <c:pt idx="1335">
                  <c:v>368.1437</c:v>
                </c:pt>
                <c:pt idx="1336">
                  <c:v>368.0608</c:v>
                </c:pt>
                <c:pt idx="1337">
                  <c:v>368.2864</c:v>
                </c:pt>
                <c:pt idx="1338">
                  <c:v>368.0325</c:v>
                </c:pt>
                <c:pt idx="1339">
                  <c:v>367.9045</c:v>
                </c:pt>
                <c:pt idx="1340">
                  <c:v>368.0956</c:v>
                </c:pt>
                <c:pt idx="1341">
                  <c:v>368.1444</c:v>
                </c:pt>
                <c:pt idx="1342">
                  <c:v>368.1523</c:v>
                </c:pt>
                <c:pt idx="1343">
                  <c:v>368.2096</c:v>
                </c:pt>
                <c:pt idx="1344">
                  <c:v>368.1648</c:v>
                </c:pt>
                <c:pt idx="1345">
                  <c:v>368.0773</c:v>
                </c:pt>
                <c:pt idx="1346">
                  <c:v>368.1605</c:v>
                </c:pt>
                <c:pt idx="1347">
                  <c:v>368.099</c:v>
                </c:pt>
                <c:pt idx="1348">
                  <c:v>368.1316</c:v>
                </c:pt>
                <c:pt idx="1349">
                  <c:v>368.3059</c:v>
                </c:pt>
                <c:pt idx="1350">
                  <c:v>368.3133</c:v>
                </c:pt>
                <c:pt idx="1351">
                  <c:v>368.0154</c:v>
                </c:pt>
                <c:pt idx="1352">
                  <c:v>368.1461</c:v>
                </c:pt>
                <c:pt idx="1353">
                  <c:v>368.1986</c:v>
                </c:pt>
                <c:pt idx="1354">
                  <c:v>368.008</c:v>
                </c:pt>
                <c:pt idx="1355">
                  <c:v>368.1231</c:v>
                </c:pt>
                <c:pt idx="1356">
                  <c:v>368.0667</c:v>
                </c:pt>
                <c:pt idx="1357">
                  <c:v>368.2458</c:v>
                </c:pt>
                <c:pt idx="1358">
                  <c:v>368.0261</c:v>
                </c:pt>
                <c:pt idx="1359">
                  <c:v>368.1413</c:v>
                </c:pt>
                <c:pt idx="1360">
                  <c:v>368.3133</c:v>
                </c:pt>
                <c:pt idx="1361">
                  <c:v>368.2733</c:v>
                </c:pt>
                <c:pt idx="1362">
                  <c:v>368.0106</c:v>
                </c:pt>
                <c:pt idx="1363">
                  <c:v>367.9902</c:v>
                </c:pt>
                <c:pt idx="1364">
                  <c:v>368.0641</c:v>
                </c:pt>
                <c:pt idx="1365">
                  <c:v>367.9266</c:v>
                </c:pt>
                <c:pt idx="1366">
                  <c:v>368.0645</c:v>
                </c:pt>
                <c:pt idx="1367">
                  <c:v>368.1459</c:v>
                </c:pt>
                <c:pt idx="1368">
                  <c:v>368.1259</c:v>
                </c:pt>
                <c:pt idx="1369">
                  <c:v>368.1136</c:v>
                </c:pt>
                <c:pt idx="1370">
                  <c:v>368.0973</c:v>
                </c:pt>
                <c:pt idx="1371">
                  <c:v>367.8264</c:v>
                </c:pt>
                <c:pt idx="1372">
                  <c:v>367.9025</c:v>
                </c:pt>
                <c:pt idx="1373">
                  <c:v>367.7884</c:v>
                </c:pt>
                <c:pt idx="1374">
                  <c:v>367.9443</c:v>
                </c:pt>
                <c:pt idx="1375">
                  <c:v>367.9206</c:v>
                </c:pt>
                <c:pt idx="1376">
                  <c:v>367.9235</c:v>
                </c:pt>
                <c:pt idx="1377">
                  <c:v>367.7426</c:v>
                </c:pt>
                <c:pt idx="1378">
                  <c:v>367.9131</c:v>
                </c:pt>
                <c:pt idx="1379">
                  <c:v>368.0165</c:v>
                </c:pt>
                <c:pt idx="1380">
                  <c:v>367.9174</c:v>
                </c:pt>
                <c:pt idx="1381">
                  <c:v>367.9609</c:v>
                </c:pt>
                <c:pt idx="1382">
                  <c:v>367.706</c:v>
                </c:pt>
                <c:pt idx="1383">
                  <c:v>367.6425</c:v>
                </c:pt>
                <c:pt idx="1384">
                  <c:v>367.6145</c:v>
                </c:pt>
                <c:pt idx="1385">
                  <c:v>367.5614</c:v>
                </c:pt>
                <c:pt idx="1386">
                  <c:v>367.0718</c:v>
                </c:pt>
                <c:pt idx="1387">
                  <c:v>367.2386</c:v>
                </c:pt>
                <c:pt idx="1388">
                  <c:v>366.9282</c:v>
                </c:pt>
                <c:pt idx="1389">
                  <c:v>367.065</c:v>
                </c:pt>
                <c:pt idx="1390">
                  <c:v>366.796</c:v>
                </c:pt>
                <c:pt idx="1391">
                  <c:v>366.6303</c:v>
                </c:pt>
                <c:pt idx="1392">
                  <c:v>366.8619</c:v>
                </c:pt>
                <c:pt idx="1393">
                  <c:v>366.8025</c:v>
                </c:pt>
                <c:pt idx="1394">
                  <c:v>367.1505</c:v>
                </c:pt>
                <c:pt idx="1395">
                  <c:v>367.1917</c:v>
                </c:pt>
                <c:pt idx="1396">
                  <c:v>367.4586</c:v>
                </c:pt>
                <c:pt idx="1397">
                  <c:v>367.5561</c:v>
                </c:pt>
                <c:pt idx="1398">
                  <c:v>367.4472</c:v>
                </c:pt>
                <c:pt idx="1399">
                  <c:v>367.3547</c:v>
                </c:pt>
                <c:pt idx="1400">
                  <c:v>367.6817</c:v>
                </c:pt>
                <c:pt idx="1401">
                  <c:v>367.4408</c:v>
                </c:pt>
                <c:pt idx="1402">
                  <c:v>367.6959</c:v>
                </c:pt>
                <c:pt idx="1403">
                  <c:v>367.7665</c:v>
                </c:pt>
                <c:pt idx="1404">
                  <c:v>367.9215</c:v>
                </c:pt>
                <c:pt idx="1405">
                  <c:v>367.6591</c:v>
                </c:pt>
                <c:pt idx="1406">
                  <c:v>367.7367</c:v>
                </c:pt>
                <c:pt idx="1407">
                  <c:v>367.6205</c:v>
                </c:pt>
                <c:pt idx="1408">
                  <c:v>367.5811</c:v>
                </c:pt>
                <c:pt idx="1409">
                  <c:v>367.6286</c:v>
                </c:pt>
                <c:pt idx="1410">
                  <c:v>367.6812</c:v>
                </c:pt>
                <c:pt idx="1411">
                  <c:v>367.6997</c:v>
                </c:pt>
                <c:pt idx="1412">
                  <c:v>368.081</c:v>
                </c:pt>
                <c:pt idx="1413">
                  <c:v>368.0816</c:v>
                </c:pt>
                <c:pt idx="1414">
                  <c:v>367.9876</c:v>
                </c:pt>
                <c:pt idx="1415">
                  <c:v>367.8838</c:v>
                </c:pt>
                <c:pt idx="1416">
                  <c:v>367.6129</c:v>
                </c:pt>
                <c:pt idx="1417">
                  <c:v>367.9049</c:v>
                </c:pt>
                <c:pt idx="1418">
                  <c:v>367.7428</c:v>
                </c:pt>
                <c:pt idx="1419">
                  <c:v>367.5943</c:v>
                </c:pt>
                <c:pt idx="1420">
                  <c:v>367.8692</c:v>
                </c:pt>
                <c:pt idx="1421">
                  <c:v>367.9914</c:v>
                </c:pt>
                <c:pt idx="1422">
                  <c:v>368.1005</c:v>
                </c:pt>
                <c:pt idx="1423">
                  <c:v>368.285</c:v>
                </c:pt>
                <c:pt idx="1424">
                  <c:v>368.1074</c:v>
                </c:pt>
                <c:pt idx="1425">
                  <c:v>368.0221</c:v>
                </c:pt>
                <c:pt idx="1426">
                  <c:v>368.1018</c:v>
                </c:pt>
                <c:pt idx="1427">
                  <c:v>367.9157</c:v>
                </c:pt>
                <c:pt idx="1428">
                  <c:v>368.0139</c:v>
                </c:pt>
                <c:pt idx="1429">
                  <c:v>367.9707</c:v>
                </c:pt>
                <c:pt idx="1430">
                  <c:v>368.0619</c:v>
                </c:pt>
                <c:pt idx="1431">
                  <c:v>368.0532</c:v>
                </c:pt>
                <c:pt idx="1432">
                  <c:v>367.8623</c:v>
                </c:pt>
                <c:pt idx="1433">
                  <c:v>368.2937</c:v>
                </c:pt>
                <c:pt idx="1434">
                  <c:v>368.2937</c:v>
                </c:pt>
                <c:pt idx="1435">
                  <c:v>368.339</c:v>
                </c:pt>
                <c:pt idx="1436">
                  <c:v>368.4657</c:v>
                </c:pt>
                <c:pt idx="1437">
                  <c:v>368.3985</c:v>
                </c:pt>
                <c:pt idx="1438">
                  <c:v>368.7482</c:v>
                </c:pt>
                <c:pt idx="1439">
                  <c:v>368.7504</c:v>
                </c:pt>
                <c:pt idx="1440">
                  <c:v>368.5593</c:v>
                </c:pt>
                <c:pt idx="1441">
                  <c:v>368.4742</c:v>
                </c:pt>
                <c:pt idx="1442">
                  <c:v>368.5583</c:v>
                </c:pt>
                <c:pt idx="1443">
                  <c:v>368.4235</c:v>
                </c:pt>
                <c:pt idx="1444">
                  <c:v>368.3082</c:v>
                </c:pt>
                <c:pt idx="1445">
                  <c:v>368.1138</c:v>
                </c:pt>
                <c:pt idx="1446">
                  <c:v>368.2294</c:v>
                </c:pt>
                <c:pt idx="1447">
                  <c:v>368.158</c:v>
                </c:pt>
                <c:pt idx="1448">
                  <c:v>368.199</c:v>
                </c:pt>
                <c:pt idx="1449">
                  <c:v>368.0493</c:v>
                </c:pt>
                <c:pt idx="1450">
                  <c:v>367.8934</c:v>
                </c:pt>
                <c:pt idx="1451">
                  <c:v>367.9989</c:v>
                </c:pt>
                <c:pt idx="1452">
                  <c:v>368.0938</c:v>
                </c:pt>
                <c:pt idx="1453">
                  <c:v>368.086</c:v>
                </c:pt>
                <c:pt idx="1454">
                  <c:v>367.7939</c:v>
                </c:pt>
                <c:pt idx="1455">
                  <c:v>367.6481</c:v>
                </c:pt>
                <c:pt idx="1456">
                  <c:v>367.6591</c:v>
                </c:pt>
                <c:pt idx="1457">
                  <c:v>367.7079</c:v>
                </c:pt>
                <c:pt idx="1458">
                  <c:v>367.6189</c:v>
                </c:pt>
                <c:pt idx="1459">
                  <c:v>367.8151</c:v>
                </c:pt>
                <c:pt idx="1460">
                  <c:v>367.9935</c:v>
                </c:pt>
                <c:pt idx="1461">
                  <c:v>367.9418</c:v>
                </c:pt>
                <c:pt idx="1462">
                  <c:v>367.6656</c:v>
                </c:pt>
                <c:pt idx="1463">
                  <c:v>367.8692</c:v>
                </c:pt>
                <c:pt idx="1464">
                  <c:v>367.5167</c:v>
                </c:pt>
                <c:pt idx="1465">
                  <c:v>367.908</c:v>
                </c:pt>
                <c:pt idx="1466">
                  <c:v>367.7577</c:v>
                </c:pt>
                <c:pt idx="1467">
                  <c:v>367.8286</c:v>
                </c:pt>
                <c:pt idx="1468">
                  <c:v>367.9111</c:v>
                </c:pt>
                <c:pt idx="1469">
                  <c:v>368.1533</c:v>
                </c:pt>
                <c:pt idx="1470">
                  <c:v>368.2495</c:v>
                </c:pt>
                <c:pt idx="1471">
                  <c:v>368.1995</c:v>
                </c:pt>
                <c:pt idx="1472">
                  <c:v>368.2164</c:v>
                </c:pt>
                <c:pt idx="1473">
                  <c:v>368.1867</c:v>
                </c:pt>
                <c:pt idx="1474">
                  <c:v>368.4811</c:v>
                </c:pt>
                <c:pt idx="1475">
                  <c:v>368.2621</c:v>
                </c:pt>
                <c:pt idx="1476">
                  <c:v>368.1458</c:v>
                </c:pt>
                <c:pt idx="1477">
                  <c:v>368.0216</c:v>
                </c:pt>
                <c:pt idx="1478">
                  <c:v>367.9407</c:v>
                </c:pt>
                <c:pt idx="1479">
                  <c:v>367.6882</c:v>
                </c:pt>
                <c:pt idx="1480">
                  <c:v>367.3646</c:v>
                </c:pt>
                <c:pt idx="1481">
                  <c:v>367.3878</c:v>
                </c:pt>
                <c:pt idx="1482">
                  <c:v>367.5965</c:v>
                </c:pt>
                <c:pt idx="1483">
                  <c:v>367.6328</c:v>
                </c:pt>
                <c:pt idx="1484">
                  <c:v>367.967</c:v>
                </c:pt>
                <c:pt idx="1485">
                  <c:v>367.6489</c:v>
                </c:pt>
                <c:pt idx="1486">
                  <c:v>367.5215</c:v>
                </c:pt>
                <c:pt idx="1487">
                  <c:v>367.4017</c:v>
                </c:pt>
                <c:pt idx="1488">
                  <c:v>367.311</c:v>
                </c:pt>
                <c:pt idx="1489">
                  <c:v>367.1174</c:v>
                </c:pt>
                <c:pt idx="1490">
                  <c:v>366.8317</c:v>
                </c:pt>
                <c:pt idx="1491">
                  <c:v>367.1093</c:v>
                </c:pt>
                <c:pt idx="1492">
                  <c:v>366.9454</c:v>
                </c:pt>
                <c:pt idx="1493">
                  <c:v>366.6642</c:v>
                </c:pt>
                <c:pt idx="1494">
                  <c:v>366.6742</c:v>
                </c:pt>
                <c:pt idx="1495">
                  <c:v>366.9585</c:v>
                </c:pt>
                <c:pt idx="1496">
                  <c:v>366.8836</c:v>
                </c:pt>
                <c:pt idx="1497">
                  <c:v>367.2194</c:v>
                </c:pt>
                <c:pt idx="1498">
                  <c:v>367.4228</c:v>
                </c:pt>
                <c:pt idx="1499">
                  <c:v>367.2794</c:v>
                </c:pt>
                <c:pt idx="1500">
                  <c:v>367.3535</c:v>
                </c:pt>
                <c:pt idx="1501">
                  <c:v>366.9769</c:v>
                </c:pt>
                <c:pt idx="1502">
                  <c:v>367.1371</c:v>
                </c:pt>
                <c:pt idx="1503">
                  <c:v>366.7046</c:v>
                </c:pt>
                <c:pt idx="1504">
                  <c:v>366.4804</c:v>
                </c:pt>
                <c:pt idx="1505">
                  <c:v>366.7742</c:v>
                </c:pt>
                <c:pt idx="1506">
                  <c:v>366.9343</c:v>
                </c:pt>
                <c:pt idx="1507">
                  <c:v>366.5411</c:v>
                </c:pt>
                <c:pt idx="1508">
                  <c:v>366.8636</c:v>
                </c:pt>
                <c:pt idx="1509">
                  <c:v>366.7579</c:v>
                </c:pt>
                <c:pt idx="1510">
                  <c:v>366.563</c:v>
                </c:pt>
                <c:pt idx="1511">
                  <c:v>366.3897</c:v>
                </c:pt>
                <c:pt idx="1512">
                  <c:v>366.3088</c:v>
                </c:pt>
                <c:pt idx="1513">
                  <c:v>366.1948</c:v>
                </c:pt>
                <c:pt idx="1514">
                  <c:v>366.0804</c:v>
                </c:pt>
                <c:pt idx="1515">
                  <c:v>365.9725</c:v>
                </c:pt>
                <c:pt idx="1516">
                  <c:v>365.7978</c:v>
                </c:pt>
                <c:pt idx="1517">
                  <c:v>365.6039</c:v>
                </c:pt>
                <c:pt idx="1518">
                  <c:v>365.0827</c:v>
                </c:pt>
                <c:pt idx="1519">
                  <c:v>364.9591</c:v>
                </c:pt>
                <c:pt idx="1520">
                  <c:v>364.6318</c:v>
                </c:pt>
                <c:pt idx="1521">
                  <c:v>364.4577</c:v>
                </c:pt>
                <c:pt idx="1522">
                  <c:v>364.153</c:v>
                </c:pt>
                <c:pt idx="1523">
                  <c:v>363.8897</c:v>
                </c:pt>
                <c:pt idx="1524">
                  <c:v>363.7909</c:v>
                </c:pt>
                <c:pt idx="1525">
                  <c:v>363.9538</c:v>
                </c:pt>
                <c:pt idx="1526">
                  <c:v>363.6703</c:v>
                </c:pt>
                <c:pt idx="1527">
                  <c:v>363.4937</c:v>
                </c:pt>
                <c:pt idx="1528">
                  <c:v>363.2545</c:v>
                </c:pt>
                <c:pt idx="1529">
                  <c:v>363.0855</c:v>
                </c:pt>
                <c:pt idx="1530">
                  <c:v>362.7852</c:v>
                </c:pt>
                <c:pt idx="1531">
                  <c:v>362.4287</c:v>
                </c:pt>
                <c:pt idx="1532">
                  <c:v>362.0579</c:v>
                </c:pt>
                <c:pt idx="1533">
                  <c:v>361.9702</c:v>
                </c:pt>
                <c:pt idx="1534">
                  <c:v>361.4967</c:v>
                </c:pt>
                <c:pt idx="1535">
                  <c:v>360.974</c:v>
                </c:pt>
                <c:pt idx="1536">
                  <c:v>360.7364</c:v>
                </c:pt>
                <c:pt idx="1537">
                  <c:v>360.3442</c:v>
                </c:pt>
                <c:pt idx="1538">
                  <c:v>359.4919</c:v>
                </c:pt>
                <c:pt idx="1539">
                  <c:v>359.1533</c:v>
                </c:pt>
                <c:pt idx="1540">
                  <c:v>359.3075</c:v>
                </c:pt>
                <c:pt idx="1541">
                  <c:v>358.999</c:v>
                </c:pt>
                <c:pt idx="1542">
                  <c:v>358.4373</c:v>
                </c:pt>
                <c:pt idx="1543">
                  <c:v>358.0978</c:v>
                </c:pt>
                <c:pt idx="1544">
                  <c:v>357.4684</c:v>
                </c:pt>
                <c:pt idx="1545">
                  <c:v>357.395</c:v>
                </c:pt>
                <c:pt idx="1546">
                  <c:v>357.01</c:v>
                </c:pt>
                <c:pt idx="1547">
                  <c:v>356.712</c:v>
                </c:pt>
                <c:pt idx="1548">
                  <c:v>356.383</c:v>
                </c:pt>
                <c:pt idx="1549">
                  <c:v>356.2166</c:v>
                </c:pt>
                <c:pt idx="1550">
                  <c:v>355.8323</c:v>
                </c:pt>
                <c:pt idx="1551">
                  <c:v>355.2201</c:v>
                </c:pt>
                <c:pt idx="1552">
                  <c:v>354.8999</c:v>
                </c:pt>
                <c:pt idx="1553">
                  <c:v>354.481</c:v>
                </c:pt>
                <c:pt idx="1554">
                  <c:v>354.1259</c:v>
                </c:pt>
                <c:pt idx="1555">
                  <c:v>353.0907</c:v>
                </c:pt>
                <c:pt idx="1556">
                  <c:v>352.7726</c:v>
                </c:pt>
                <c:pt idx="1557">
                  <c:v>352.5902</c:v>
                </c:pt>
                <c:pt idx="1558">
                  <c:v>352.3474</c:v>
                </c:pt>
                <c:pt idx="1559">
                  <c:v>351.9107</c:v>
                </c:pt>
                <c:pt idx="1560">
                  <c:v>351.569</c:v>
                </c:pt>
                <c:pt idx="1561">
                  <c:v>351.1512</c:v>
                </c:pt>
                <c:pt idx="1562">
                  <c:v>350.8201</c:v>
                </c:pt>
                <c:pt idx="1563">
                  <c:v>350.6086</c:v>
                </c:pt>
                <c:pt idx="1564">
                  <c:v>350.3907</c:v>
                </c:pt>
                <c:pt idx="1565">
                  <c:v>349.932</c:v>
                </c:pt>
                <c:pt idx="1566">
                  <c:v>349.372</c:v>
                </c:pt>
                <c:pt idx="1567">
                  <c:v>348.693</c:v>
                </c:pt>
                <c:pt idx="1568">
                  <c:v>348.2669</c:v>
                </c:pt>
                <c:pt idx="1569">
                  <c:v>347.5906</c:v>
                </c:pt>
                <c:pt idx="1570">
                  <c:v>347.3057</c:v>
                </c:pt>
                <c:pt idx="1571">
                  <c:v>347.1589</c:v>
                </c:pt>
                <c:pt idx="1572">
                  <c:v>346.7079</c:v>
                </c:pt>
                <c:pt idx="1573">
                  <c:v>346.2301</c:v>
                </c:pt>
                <c:pt idx="1574">
                  <c:v>345.7805</c:v>
                </c:pt>
                <c:pt idx="1575">
                  <c:v>345.7044</c:v>
                </c:pt>
                <c:pt idx="1576">
                  <c:v>345.2709</c:v>
                </c:pt>
                <c:pt idx="1577">
                  <c:v>344.7315</c:v>
                </c:pt>
                <c:pt idx="1578">
                  <c:v>344.4923</c:v>
                </c:pt>
                <c:pt idx="1579">
                  <c:v>344.0252</c:v>
                </c:pt>
                <c:pt idx="1580">
                  <c:v>343.7148</c:v>
                </c:pt>
                <c:pt idx="1581">
                  <c:v>343.0024</c:v>
                </c:pt>
                <c:pt idx="1582">
                  <c:v>342.5318</c:v>
                </c:pt>
                <c:pt idx="1583">
                  <c:v>342.3563</c:v>
                </c:pt>
                <c:pt idx="1584">
                  <c:v>342.0424</c:v>
                </c:pt>
                <c:pt idx="1585">
                  <c:v>341.7552</c:v>
                </c:pt>
                <c:pt idx="1586">
                  <c:v>341.7046</c:v>
                </c:pt>
                <c:pt idx="1587">
                  <c:v>341.6064</c:v>
                </c:pt>
                <c:pt idx="1588">
                  <c:v>341.2913</c:v>
                </c:pt>
                <c:pt idx="1589">
                  <c:v>340.6707</c:v>
                </c:pt>
                <c:pt idx="1590">
                  <c:v>340.5347</c:v>
                </c:pt>
                <c:pt idx="1591">
                  <c:v>339.9796</c:v>
                </c:pt>
                <c:pt idx="1592">
                  <c:v>339.4179</c:v>
                </c:pt>
                <c:pt idx="1593">
                  <c:v>339.0267</c:v>
                </c:pt>
                <c:pt idx="1594">
                  <c:v>338.8287</c:v>
                </c:pt>
                <c:pt idx="1595">
                  <c:v>338.19</c:v>
                </c:pt>
                <c:pt idx="1596">
                  <c:v>337.4906</c:v>
                </c:pt>
                <c:pt idx="1597">
                  <c:v>337.049</c:v>
                </c:pt>
                <c:pt idx="1598">
                  <c:v>336.7119</c:v>
                </c:pt>
                <c:pt idx="1599">
                  <c:v>336.5371</c:v>
                </c:pt>
                <c:pt idx="1600">
                  <c:v>336.4636</c:v>
                </c:pt>
                <c:pt idx="1601">
                  <c:v>335.7683</c:v>
                </c:pt>
                <c:pt idx="1602">
                  <c:v>335.0068</c:v>
                </c:pt>
                <c:pt idx="1603">
                  <c:v>334.875</c:v>
                </c:pt>
                <c:pt idx="1604">
                  <c:v>334.678</c:v>
                </c:pt>
                <c:pt idx="1605">
                  <c:v>333.7935</c:v>
                </c:pt>
                <c:pt idx="1606">
                  <c:v>333.511</c:v>
                </c:pt>
                <c:pt idx="1607">
                  <c:v>332.8554</c:v>
                </c:pt>
                <c:pt idx="1608">
                  <c:v>332.761</c:v>
                </c:pt>
                <c:pt idx="1609">
                  <c:v>332.3504</c:v>
                </c:pt>
                <c:pt idx="1610">
                  <c:v>331.7763</c:v>
                </c:pt>
                <c:pt idx="1611">
                  <c:v>331.4586</c:v>
                </c:pt>
                <c:pt idx="1612">
                  <c:v>330.9261</c:v>
                </c:pt>
                <c:pt idx="1613">
                  <c:v>330.5772</c:v>
                </c:pt>
                <c:pt idx="1614">
                  <c:v>330.3413</c:v>
                </c:pt>
                <c:pt idx="1615">
                  <c:v>330.2062</c:v>
                </c:pt>
                <c:pt idx="1616">
                  <c:v>329.7746</c:v>
                </c:pt>
                <c:pt idx="1617">
                  <c:v>329.3959</c:v>
                </c:pt>
                <c:pt idx="1618">
                  <c:v>329.2745</c:v>
                </c:pt>
                <c:pt idx="1619">
                  <c:v>328.8959</c:v>
                </c:pt>
                <c:pt idx="1620">
                  <c:v>328.2427</c:v>
                </c:pt>
                <c:pt idx="1621">
                  <c:v>327.7458</c:v>
                </c:pt>
                <c:pt idx="1622">
                  <c:v>327.5407</c:v>
                </c:pt>
                <c:pt idx="1623">
                  <c:v>326.9906</c:v>
                </c:pt>
                <c:pt idx="1624">
                  <c:v>326.5384</c:v>
                </c:pt>
                <c:pt idx="1625">
                  <c:v>325.9112</c:v>
                </c:pt>
                <c:pt idx="1626">
                  <c:v>325.5843</c:v>
                </c:pt>
                <c:pt idx="1627">
                  <c:v>325.415</c:v>
                </c:pt>
                <c:pt idx="1628">
                  <c:v>324.7369</c:v>
                </c:pt>
                <c:pt idx="1629">
                  <c:v>324.1561</c:v>
                </c:pt>
                <c:pt idx="1630">
                  <c:v>324.2618</c:v>
                </c:pt>
                <c:pt idx="1631">
                  <c:v>323.7316</c:v>
                </c:pt>
                <c:pt idx="1632">
                  <c:v>323.3512</c:v>
                </c:pt>
                <c:pt idx="1633">
                  <c:v>323.3149</c:v>
                </c:pt>
                <c:pt idx="1634">
                  <c:v>322.6277</c:v>
                </c:pt>
                <c:pt idx="1635">
                  <c:v>322.0598</c:v>
                </c:pt>
                <c:pt idx="1636">
                  <c:v>321.6474</c:v>
                </c:pt>
                <c:pt idx="1637">
                  <c:v>321.2403</c:v>
                </c:pt>
                <c:pt idx="1638">
                  <c:v>321.2973</c:v>
                </c:pt>
                <c:pt idx="1639">
                  <c:v>320.7768</c:v>
                </c:pt>
                <c:pt idx="1640">
                  <c:v>320.3213</c:v>
                </c:pt>
                <c:pt idx="1641">
                  <c:v>319.9223</c:v>
                </c:pt>
                <c:pt idx="1642">
                  <c:v>319.8639</c:v>
                </c:pt>
                <c:pt idx="1643">
                  <c:v>319.5501</c:v>
                </c:pt>
                <c:pt idx="1644">
                  <c:v>319.2761</c:v>
                </c:pt>
                <c:pt idx="1645">
                  <c:v>318.773</c:v>
                </c:pt>
                <c:pt idx="1646">
                  <c:v>318.443</c:v>
                </c:pt>
                <c:pt idx="1647">
                  <c:v>318.0284</c:v>
                </c:pt>
                <c:pt idx="1648">
                  <c:v>317.7208</c:v>
                </c:pt>
                <c:pt idx="1649">
                  <c:v>317.398</c:v>
                </c:pt>
                <c:pt idx="1650">
                  <c:v>316.8785</c:v>
                </c:pt>
                <c:pt idx="1651">
                  <c:v>316.6883</c:v>
                </c:pt>
                <c:pt idx="1652">
                  <c:v>316.4487</c:v>
                </c:pt>
                <c:pt idx="1653">
                  <c:v>316.2724</c:v>
                </c:pt>
                <c:pt idx="1654">
                  <c:v>315.9927</c:v>
                </c:pt>
                <c:pt idx="1655">
                  <c:v>315.3756</c:v>
                </c:pt>
                <c:pt idx="1656">
                  <c:v>314.7814</c:v>
                </c:pt>
                <c:pt idx="1657">
                  <c:v>314.1588</c:v>
                </c:pt>
                <c:pt idx="1658">
                  <c:v>313.6694</c:v>
                </c:pt>
                <c:pt idx="1659">
                  <c:v>313.2274</c:v>
                </c:pt>
                <c:pt idx="1660">
                  <c:v>312.8525</c:v>
                </c:pt>
                <c:pt idx="1661">
                  <c:v>312.7915</c:v>
                </c:pt>
                <c:pt idx="1662">
                  <c:v>312.0796</c:v>
                </c:pt>
                <c:pt idx="1663">
                  <c:v>311.511</c:v>
                </c:pt>
                <c:pt idx="1664">
                  <c:v>311.0923</c:v>
                </c:pt>
                <c:pt idx="1665">
                  <c:v>310.4486</c:v>
                </c:pt>
                <c:pt idx="1666">
                  <c:v>310.0481</c:v>
                </c:pt>
                <c:pt idx="1667">
                  <c:v>309.6517</c:v>
                </c:pt>
                <c:pt idx="1668">
                  <c:v>309.0962</c:v>
                </c:pt>
                <c:pt idx="1669">
                  <c:v>308.8282</c:v>
                </c:pt>
                <c:pt idx="1670">
                  <c:v>308.6932</c:v>
                </c:pt>
                <c:pt idx="1671">
                  <c:v>307.9048</c:v>
                </c:pt>
                <c:pt idx="1672">
                  <c:v>307.5016</c:v>
                </c:pt>
                <c:pt idx="1673">
                  <c:v>306.8354</c:v>
                </c:pt>
                <c:pt idx="1674">
                  <c:v>306.3988</c:v>
                </c:pt>
                <c:pt idx="1675">
                  <c:v>306.3116</c:v>
                </c:pt>
                <c:pt idx="1676">
                  <c:v>305.8992</c:v>
                </c:pt>
                <c:pt idx="1677">
                  <c:v>305.2384</c:v>
                </c:pt>
                <c:pt idx="1678">
                  <c:v>304.9864</c:v>
                </c:pt>
                <c:pt idx="1679">
                  <c:v>304.7015</c:v>
                </c:pt>
                <c:pt idx="1680">
                  <c:v>304.089</c:v>
                </c:pt>
                <c:pt idx="1681">
                  <c:v>303.7585</c:v>
                </c:pt>
                <c:pt idx="1682">
                  <c:v>303.5508</c:v>
                </c:pt>
                <c:pt idx="1683">
                  <c:v>302.9495</c:v>
                </c:pt>
                <c:pt idx="1684">
                  <c:v>302.7854</c:v>
                </c:pt>
                <c:pt idx="1685">
                  <c:v>302.4578</c:v>
                </c:pt>
                <c:pt idx="1686">
                  <c:v>302.2454</c:v>
                </c:pt>
                <c:pt idx="1687">
                  <c:v>301.8062</c:v>
                </c:pt>
                <c:pt idx="1688">
                  <c:v>301.492</c:v>
                </c:pt>
                <c:pt idx="1689">
                  <c:v>300.9929</c:v>
                </c:pt>
                <c:pt idx="1690">
                  <c:v>300.236</c:v>
                </c:pt>
                <c:pt idx="1691">
                  <c:v>300.1622</c:v>
                </c:pt>
                <c:pt idx="1692">
                  <c:v>299.7064</c:v>
                </c:pt>
                <c:pt idx="1693">
                  <c:v>299.6033</c:v>
                </c:pt>
                <c:pt idx="1694">
                  <c:v>299.2099</c:v>
                </c:pt>
                <c:pt idx="1695">
                  <c:v>299.1611</c:v>
                </c:pt>
                <c:pt idx="1696">
                  <c:v>298.8648</c:v>
                </c:pt>
                <c:pt idx="1697">
                  <c:v>298.3583</c:v>
                </c:pt>
                <c:pt idx="1698">
                  <c:v>297.9558</c:v>
                </c:pt>
                <c:pt idx="1699">
                  <c:v>297.8241</c:v>
                </c:pt>
                <c:pt idx="1700">
                  <c:v>297.2663</c:v>
                </c:pt>
                <c:pt idx="1701">
                  <c:v>296.7265</c:v>
                </c:pt>
                <c:pt idx="1702">
                  <c:v>296.6307</c:v>
                </c:pt>
                <c:pt idx="1703">
                  <c:v>296.2499</c:v>
                </c:pt>
                <c:pt idx="1704">
                  <c:v>296.0052</c:v>
                </c:pt>
                <c:pt idx="1705">
                  <c:v>295.8155</c:v>
                </c:pt>
                <c:pt idx="1706">
                  <c:v>295.056</c:v>
                </c:pt>
                <c:pt idx="1707">
                  <c:v>295.0921</c:v>
                </c:pt>
                <c:pt idx="1708">
                  <c:v>294.1412</c:v>
                </c:pt>
                <c:pt idx="1709">
                  <c:v>293.9982</c:v>
                </c:pt>
                <c:pt idx="1710">
                  <c:v>293.523</c:v>
                </c:pt>
                <c:pt idx="1711">
                  <c:v>293.286</c:v>
                </c:pt>
                <c:pt idx="1712">
                  <c:v>292.9292</c:v>
                </c:pt>
                <c:pt idx="1713">
                  <c:v>292.9214</c:v>
                </c:pt>
                <c:pt idx="1714">
                  <c:v>292.4523</c:v>
                </c:pt>
                <c:pt idx="1715">
                  <c:v>292.3182</c:v>
                </c:pt>
                <c:pt idx="1716">
                  <c:v>292.1449</c:v>
                </c:pt>
                <c:pt idx="1717">
                  <c:v>291.5187</c:v>
                </c:pt>
                <c:pt idx="1718">
                  <c:v>291.2254</c:v>
                </c:pt>
                <c:pt idx="1719">
                  <c:v>290.9511</c:v>
                </c:pt>
                <c:pt idx="1720">
                  <c:v>290.6731</c:v>
                </c:pt>
                <c:pt idx="1721">
                  <c:v>289.9884</c:v>
                </c:pt>
                <c:pt idx="1722">
                  <c:v>289.8088</c:v>
                </c:pt>
                <c:pt idx="1723">
                  <c:v>289.5305</c:v>
                </c:pt>
                <c:pt idx="1724">
                  <c:v>288.6595</c:v>
                </c:pt>
                <c:pt idx="1725">
                  <c:v>288.5348</c:v>
                </c:pt>
                <c:pt idx="1726">
                  <c:v>288.1361</c:v>
                </c:pt>
                <c:pt idx="1727">
                  <c:v>287.7103</c:v>
                </c:pt>
                <c:pt idx="1728">
                  <c:v>287.5629</c:v>
                </c:pt>
                <c:pt idx="1729">
                  <c:v>287.2653</c:v>
                </c:pt>
                <c:pt idx="1730">
                  <c:v>286.6971</c:v>
                </c:pt>
                <c:pt idx="1731">
                  <c:v>286.4419</c:v>
                </c:pt>
                <c:pt idx="1732">
                  <c:v>286.283</c:v>
                </c:pt>
                <c:pt idx="1733">
                  <c:v>286.0424</c:v>
                </c:pt>
                <c:pt idx="1734">
                  <c:v>285.6047</c:v>
                </c:pt>
                <c:pt idx="1735">
                  <c:v>284.7828</c:v>
                </c:pt>
                <c:pt idx="1736">
                  <c:v>284.6527</c:v>
                </c:pt>
                <c:pt idx="1737">
                  <c:v>284.2299</c:v>
                </c:pt>
                <c:pt idx="1738">
                  <c:v>283.666</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I$2:$I$1740</c:f>
              <c:numCache>
                <c:formatCode>General</c:formatCode>
                <c:ptCount val="1739"/>
                <c:pt idx="0">
                  <c:v>31.8284</c:v>
                </c:pt>
                <c:pt idx="1">
                  <c:v>31.8247</c:v>
                </c:pt>
                <c:pt idx="2">
                  <c:v>31.8236</c:v>
                </c:pt>
                <c:pt idx="3">
                  <c:v>31.8259</c:v>
                </c:pt>
                <c:pt idx="4">
                  <c:v>31.8146</c:v>
                </c:pt>
                <c:pt idx="5">
                  <c:v>31.8159</c:v>
                </c:pt>
                <c:pt idx="6">
                  <c:v>31.8167</c:v>
                </c:pt>
                <c:pt idx="7">
                  <c:v>31.8142</c:v>
                </c:pt>
                <c:pt idx="8">
                  <c:v>31.8132</c:v>
                </c:pt>
                <c:pt idx="9">
                  <c:v>31.8105</c:v>
                </c:pt>
                <c:pt idx="10">
                  <c:v>31.8048</c:v>
                </c:pt>
                <c:pt idx="11">
                  <c:v>31.8141</c:v>
                </c:pt>
                <c:pt idx="12">
                  <c:v>31.8033</c:v>
                </c:pt>
                <c:pt idx="13">
                  <c:v>31.8047</c:v>
                </c:pt>
                <c:pt idx="14">
                  <c:v>31.8068</c:v>
                </c:pt>
                <c:pt idx="15">
                  <c:v>31.8005</c:v>
                </c:pt>
                <c:pt idx="16">
                  <c:v>31.8043</c:v>
                </c:pt>
                <c:pt idx="17">
                  <c:v>31.7966</c:v>
                </c:pt>
                <c:pt idx="18">
                  <c:v>31.8017</c:v>
                </c:pt>
                <c:pt idx="19">
                  <c:v>31.7997</c:v>
                </c:pt>
                <c:pt idx="20">
                  <c:v>31.7999</c:v>
                </c:pt>
                <c:pt idx="21">
                  <c:v>31.7977</c:v>
                </c:pt>
                <c:pt idx="22">
                  <c:v>31.7979</c:v>
                </c:pt>
                <c:pt idx="23">
                  <c:v>31.7974</c:v>
                </c:pt>
                <c:pt idx="24">
                  <c:v>31.8011</c:v>
                </c:pt>
                <c:pt idx="25">
                  <c:v>31.8014</c:v>
                </c:pt>
                <c:pt idx="26">
                  <c:v>31.7977</c:v>
                </c:pt>
                <c:pt idx="27">
                  <c:v>31.7968</c:v>
                </c:pt>
                <c:pt idx="28">
                  <c:v>31.7949</c:v>
                </c:pt>
                <c:pt idx="29">
                  <c:v>31.7767</c:v>
                </c:pt>
                <c:pt idx="30">
                  <c:v>31.7732</c:v>
                </c:pt>
                <c:pt idx="31">
                  <c:v>31.7771</c:v>
                </c:pt>
                <c:pt idx="32">
                  <c:v>31.7736</c:v>
                </c:pt>
                <c:pt idx="33">
                  <c:v>31.7823</c:v>
                </c:pt>
                <c:pt idx="34">
                  <c:v>31.7788</c:v>
                </c:pt>
                <c:pt idx="35">
                  <c:v>31.78</c:v>
                </c:pt>
                <c:pt idx="36">
                  <c:v>31.7884</c:v>
                </c:pt>
                <c:pt idx="37">
                  <c:v>31.7851</c:v>
                </c:pt>
                <c:pt idx="38">
                  <c:v>31.7822</c:v>
                </c:pt>
                <c:pt idx="39">
                  <c:v>31.7726</c:v>
                </c:pt>
                <c:pt idx="40">
                  <c:v>31.7803</c:v>
                </c:pt>
                <c:pt idx="41">
                  <c:v>31.7725</c:v>
                </c:pt>
                <c:pt idx="42">
                  <c:v>31.7705</c:v>
                </c:pt>
                <c:pt idx="43">
                  <c:v>31.7682</c:v>
                </c:pt>
                <c:pt idx="44">
                  <c:v>31.7724</c:v>
                </c:pt>
                <c:pt idx="45">
                  <c:v>31.7733</c:v>
                </c:pt>
                <c:pt idx="46">
                  <c:v>31.7788</c:v>
                </c:pt>
                <c:pt idx="47">
                  <c:v>31.767</c:v>
                </c:pt>
                <c:pt idx="48">
                  <c:v>31.7579</c:v>
                </c:pt>
                <c:pt idx="49">
                  <c:v>31.7598</c:v>
                </c:pt>
                <c:pt idx="50">
                  <c:v>31.7586</c:v>
                </c:pt>
                <c:pt idx="51">
                  <c:v>31.7559</c:v>
                </c:pt>
                <c:pt idx="52">
                  <c:v>31.7677</c:v>
                </c:pt>
                <c:pt idx="53">
                  <c:v>31.7624</c:v>
                </c:pt>
                <c:pt idx="54">
                  <c:v>31.7501</c:v>
                </c:pt>
                <c:pt idx="55">
                  <c:v>31.7493</c:v>
                </c:pt>
                <c:pt idx="56">
                  <c:v>31.7518</c:v>
                </c:pt>
                <c:pt idx="57">
                  <c:v>31.7491</c:v>
                </c:pt>
                <c:pt idx="58">
                  <c:v>31.7546</c:v>
                </c:pt>
                <c:pt idx="59">
                  <c:v>31.7494</c:v>
                </c:pt>
                <c:pt idx="60">
                  <c:v>31.7539</c:v>
                </c:pt>
                <c:pt idx="61">
                  <c:v>31.7514</c:v>
                </c:pt>
                <c:pt idx="62">
                  <c:v>31.7375</c:v>
                </c:pt>
                <c:pt idx="63">
                  <c:v>31.7432</c:v>
                </c:pt>
                <c:pt idx="64">
                  <c:v>31.7325</c:v>
                </c:pt>
                <c:pt idx="65">
                  <c:v>31.7293</c:v>
                </c:pt>
                <c:pt idx="66">
                  <c:v>31.7266</c:v>
                </c:pt>
                <c:pt idx="67">
                  <c:v>31.7289</c:v>
                </c:pt>
                <c:pt idx="68">
                  <c:v>31.7364</c:v>
                </c:pt>
                <c:pt idx="69">
                  <c:v>31.7379</c:v>
                </c:pt>
                <c:pt idx="70">
                  <c:v>31.7386</c:v>
                </c:pt>
                <c:pt idx="71">
                  <c:v>31.7428</c:v>
                </c:pt>
                <c:pt idx="72">
                  <c:v>31.7452</c:v>
                </c:pt>
                <c:pt idx="73">
                  <c:v>31.7453</c:v>
                </c:pt>
                <c:pt idx="74">
                  <c:v>31.7507</c:v>
                </c:pt>
                <c:pt idx="75">
                  <c:v>31.7532</c:v>
                </c:pt>
                <c:pt idx="76">
                  <c:v>31.7589</c:v>
                </c:pt>
                <c:pt idx="77">
                  <c:v>31.7585</c:v>
                </c:pt>
                <c:pt idx="78">
                  <c:v>31.7562</c:v>
                </c:pt>
                <c:pt idx="79">
                  <c:v>31.7587</c:v>
                </c:pt>
                <c:pt idx="80">
                  <c:v>31.7642</c:v>
                </c:pt>
                <c:pt idx="81">
                  <c:v>31.7639</c:v>
                </c:pt>
                <c:pt idx="82">
                  <c:v>31.7561</c:v>
                </c:pt>
                <c:pt idx="83">
                  <c:v>31.747</c:v>
                </c:pt>
                <c:pt idx="84">
                  <c:v>31.7566</c:v>
                </c:pt>
                <c:pt idx="85">
                  <c:v>31.7535</c:v>
                </c:pt>
                <c:pt idx="86">
                  <c:v>31.7729</c:v>
                </c:pt>
                <c:pt idx="87">
                  <c:v>31.7945</c:v>
                </c:pt>
                <c:pt idx="88">
                  <c:v>31.8264</c:v>
                </c:pt>
                <c:pt idx="89">
                  <c:v>31.8611</c:v>
                </c:pt>
                <c:pt idx="90">
                  <c:v>31.9192</c:v>
                </c:pt>
                <c:pt idx="91">
                  <c:v>31.9672</c:v>
                </c:pt>
                <c:pt idx="92">
                  <c:v>32.0421</c:v>
                </c:pt>
                <c:pt idx="93">
                  <c:v>32.1283</c:v>
                </c:pt>
                <c:pt idx="94">
                  <c:v>32.229</c:v>
                </c:pt>
                <c:pt idx="95">
                  <c:v>32.3385</c:v>
                </c:pt>
                <c:pt idx="96">
                  <c:v>32.4718</c:v>
                </c:pt>
                <c:pt idx="97">
                  <c:v>32.6174</c:v>
                </c:pt>
                <c:pt idx="98">
                  <c:v>32.7842</c:v>
                </c:pt>
                <c:pt idx="99">
                  <c:v>32.9689</c:v>
                </c:pt>
                <c:pt idx="100">
                  <c:v>33.1669</c:v>
                </c:pt>
                <c:pt idx="101">
                  <c:v>33.398</c:v>
                </c:pt>
                <c:pt idx="102">
                  <c:v>33.6668</c:v>
                </c:pt>
                <c:pt idx="103">
                  <c:v>33.9593</c:v>
                </c:pt>
                <c:pt idx="104">
                  <c:v>34.2295</c:v>
                </c:pt>
                <c:pt idx="105">
                  <c:v>34.5025</c:v>
                </c:pt>
                <c:pt idx="106">
                  <c:v>34.8003</c:v>
                </c:pt>
                <c:pt idx="107">
                  <c:v>35.1505</c:v>
                </c:pt>
                <c:pt idx="108">
                  <c:v>35.5362</c:v>
                </c:pt>
                <c:pt idx="109">
                  <c:v>35.9327</c:v>
                </c:pt>
                <c:pt idx="110">
                  <c:v>36.3443</c:v>
                </c:pt>
                <c:pt idx="111">
                  <c:v>36.8212</c:v>
                </c:pt>
                <c:pt idx="112">
                  <c:v>37.2395</c:v>
                </c:pt>
                <c:pt idx="113">
                  <c:v>37.7411</c:v>
                </c:pt>
                <c:pt idx="114">
                  <c:v>38.237</c:v>
                </c:pt>
                <c:pt idx="115">
                  <c:v>38.7889</c:v>
                </c:pt>
                <c:pt idx="116">
                  <c:v>39.3305</c:v>
                </c:pt>
                <c:pt idx="117">
                  <c:v>39.8919</c:v>
                </c:pt>
                <c:pt idx="118">
                  <c:v>40.4937</c:v>
                </c:pt>
                <c:pt idx="119">
                  <c:v>41.1284</c:v>
                </c:pt>
                <c:pt idx="120">
                  <c:v>41.7254</c:v>
                </c:pt>
                <c:pt idx="121">
                  <c:v>42.3794</c:v>
                </c:pt>
                <c:pt idx="122">
                  <c:v>43.0332</c:v>
                </c:pt>
                <c:pt idx="123">
                  <c:v>43.7939</c:v>
                </c:pt>
                <c:pt idx="124">
                  <c:v>44.5655</c:v>
                </c:pt>
                <c:pt idx="125">
                  <c:v>45.3255</c:v>
                </c:pt>
                <c:pt idx="126">
                  <c:v>46.0449</c:v>
                </c:pt>
                <c:pt idx="127">
                  <c:v>46.8259</c:v>
                </c:pt>
                <c:pt idx="128">
                  <c:v>47.6623</c:v>
                </c:pt>
                <c:pt idx="129">
                  <c:v>48.6798</c:v>
                </c:pt>
                <c:pt idx="130">
                  <c:v>49.5647</c:v>
                </c:pt>
                <c:pt idx="131">
                  <c:v>50.5309</c:v>
                </c:pt>
                <c:pt idx="132">
                  <c:v>51.45</c:v>
                </c:pt>
                <c:pt idx="133">
                  <c:v>52.4178</c:v>
                </c:pt>
                <c:pt idx="134">
                  <c:v>53.5577</c:v>
                </c:pt>
                <c:pt idx="135">
                  <c:v>54.5849</c:v>
                </c:pt>
                <c:pt idx="136">
                  <c:v>55.6732</c:v>
                </c:pt>
                <c:pt idx="137">
                  <c:v>56.7963</c:v>
                </c:pt>
                <c:pt idx="138">
                  <c:v>57.8508</c:v>
                </c:pt>
                <c:pt idx="139">
                  <c:v>59.0452</c:v>
                </c:pt>
                <c:pt idx="140">
                  <c:v>60.1756</c:v>
                </c:pt>
                <c:pt idx="141">
                  <c:v>61.368</c:v>
                </c:pt>
                <c:pt idx="142">
                  <c:v>62.5123</c:v>
                </c:pt>
                <c:pt idx="143">
                  <c:v>63.7535</c:v>
                </c:pt>
                <c:pt idx="144">
                  <c:v>65.1485</c:v>
                </c:pt>
                <c:pt idx="145">
                  <c:v>66.4504</c:v>
                </c:pt>
                <c:pt idx="146">
                  <c:v>67.808</c:v>
                </c:pt>
                <c:pt idx="147">
                  <c:v>69.0957</c:v>
                </c:pt>
                <c:pt idx="148">
                  <c:v>70.4292</c:v>
                </c:pt>
                <c:pt idx="149">
                  <c:v>71.9133</c:v>
                </c:pt>
                <c:pt idx="150">
                  <c:v>73.3014</c:v>
                </c:pt>
                <c:pt idx="151">
                  <c:v>74.7253</c:v>
                </c:pt>
                <c:pt idx="152">
                  <c:v>76.2672</c:v>
                </c:pt>
                <c:pt idx="153">
                  <c:v>77.79</c:v>
                </c:pt>
                <c:pt idx="154">
                  <c:v>79.3416</c:v>
                </c:pt>
                <c:pt idx="155">
                  <c:v>80.9129</c:v>
                </c:pt>
                <c:pt idx="156">
                  <c:v>82.632</c:v>
                </c:pt>
                <c:pt idx="157">
                  <c:v>84.2697</c:v>
                </c:pt>
                <c:pt idx="158">
                  <c:v>85.9513</c:v>
                </c:pt>
                <c:pt idx="159">
                  <c:v>88.0312</c:v>
                </c:pt>
                <c:pt idx="160">
                  <c:v>89.7088</c:v>
                </c:pt>
                <c:pt idx="161">
                  <c:v>91.4497</c:v>
                </c:pt>
                <c:pt idx="162">
                  <c:v>93.3065</c:v>
                </c:pt>
                <c:pt idx="163">
                  <c:v>95.113</c:v>
                </c:pt>
                <c:pt idx="164">
                  <c:v>96.9999</c:v>
                </c:pt>
                <c:pt idx="165">
                  <c:v>98.913</c:v>
                </c:pt>
                <c:pt idx="166">
                  <c:v>100.888</c:v>
                </c:pt>
                <c:pt idx="167">
                  <c:v>102.8638</c:v>
                </c:pt>
                <c:pt idx="168">
                  <c:v>104.908</c:v>
                </c:pt>
                <c:pt idx="169">
                  <c:v>106.8643</c:v>
                </c:pt>
                <c:pt idx="170">
                  <c:v>108.861</c:v>
                </c:pt>
                <c:pt idx="171">
                  <c:v>110.8665</c:v>
                </c:pt>
                <c:pt idx="172">
                  <c:v>112.8441</c:v>
                </c:pt>
                <c:pt idx="173">
                  <c:v>114.7985</c:v>
                </c:pt>
                <c:pt idx="174">
                  <c:v>116.8093</c:v>
                </c:pt>
                <c:pt idx="175">
                  <c:v>118.8374</c:v>
                </c:pt>
                <c:pt idx="176">
                  <c:v>120.7774</c:v>
                </c:pt>
                <c:pt idx="177">
                  <c:v>122.7156</c:v>
                </c:pt>
                <c:pt idx="178">
                  <c:v>124.5766</c:v>
                </c:pt>
                <c:pt idx="179">
                  <c:v>126.5314</c:v>
                </c:pt>
                <c:pt idx="180">
                  <c:v>128.5159</c:v>
                </c:pt>
                <c:pt idx="181">
                  <c:v>130.3407</c:v>
                </c:pt>
                <c:pt idx="182">
                  <c:v>132.1333</c:v>
                </c:pt>
                <c:pt idx="183">
                  <c:v>133.9017</c:v>
                </c:pt>
                <c:pt idx="184">
                  <c:v>135.6524</c:v>
                </c:pt>
                <c:pt idx="185">
                  <c:v>137.3699</c:v>
                </c:pt>
                <c:pt idx="186">
                  <c:v>139.0633</c:v>
                </c:pt>
                <c:pt idx="187">
                  <c:v>140.6686</c:v>
                </c:pt>
                <c:pt idx="188">
                  <c:v>142.272</c:v>
                </c:pt>
                <c:pt idx="189">
                  <c:v>143.8303</c:v>
                </c:pt>
                <c:pt idx="190">
                  <c:v>145.3106</c:v>
                </c:pt>
                <c:pt idx="191">
                  <c:v>146.7908</c:v>
                </c:pt>
                <c:pt idx="192">
                  <c:v>148.2556</c:v>
                </c:pt>
                <c:pt idx="193">
                  <c:v>149.7181</c:v>
                </c:pt>
                <c:pt idx="194">
                  <c:v>151.1941</c:v>
                </c:pt>
                <c:pt idx="195">
                  <c:v>152.5679</c:v>
                </c:pt>
                <c:pt idx="196">
                  <c:v>153.8836</c:v>
                </c:pt>
                <c:pt idx="197">
                  <c:v>155.1979</c:v>
                </c:pt>
                <c:pt idx="198">
                  <c:v>156.5517</c:v>
                </c:pt>
                <c:pt idx="199">
                  <c:v>157.8247</c:v>
                </c:pt>
                <c:pt idx="200">
                  <c:v>159.0606</c:v>
                </c:pt>
                <c:pt idx="201">
                  <c:v>160.2639</c:v>
                </c:pt>
                <c:pt idx="202">
                  <c:v>161.4374</c:v>
                </c:pt>
                <c:pt idx="203">
                  <c:v>162.5431</c:v>
                </c:pt>
                <c:pt idx="204">
                  <c:v>163.7272</c:v>
                </c:pt>
                <c:pt idx="205">
                  <c:v>164.7908</c:v>
                </c:pt>
                <c:pt idx="206">
                  <c:v>165.919</c:v>
                </c:pt>
                <c:pt idx="207">
                  <c:v>166.9648</c:v>
                </c:pt>
                <c:pt idx="208">
                  <c:v>168.0343</c:v>
                </c:pt>
                <c:pt idx="209">
                  <c:v>169.0871</c:v>
                </c:pt>
                <c:pt idx="210">
                  <c:v>170.1492</c:v>
                </c:pt>
                <c:pt idx="211">
                  <c:v>171.1917</c:v>
                </c:pt>
                <c:pt idx="212">
                  <c:v>172.1556</c:v>
                </c:pt>
                <c:pt idx="213">
                  <c:v>173.1528</c:v>
                </c:pt>
                <c:pt idx="214">
                  <c:v>174.1851</c:v>
                </c:pt>
                <c:pt idx="215">
                  <c:v>175.2619</c:v>
                </c:pt>
                <c:pt idx="216">
                  <c:v>176.2261</c:v>
                </c:pt>
                <c:pt idx="217">
                  <c:v>177.2574</c:v>
                </c:pt>
                <c:pt idx="218">
                  <c:v>178.2392</c:v>
                </c:pt>
                <c:pt idx="219">
                  <c:v>179.2593</c:v>
                </c:pt>
                <c:pt idx="220">
                  <c:v>180.2522</c:v>
                </c:pt>
                <c:pt idx="221">
                  <c:v>181.2602</c:v>
                </c:pt>
                <c:pt idx="222">
                  <c:v>182.3302</c:v>
                </c:pt>
                <c:pt idx="223">
                  <c:v>183.2722</c:v>
                </c:pt>
                <c:pt idx="224">
                  <c:v>184.2008</c:v>
                </c:pt>
                <c:pt idx="225">
                  <c:v>185.22</c:v>
                </c:pt>
                <c:pt idx="226">
                  <c:v>186.2758</c:v>
                </c:pt>
                <c:pt idx="227">
                  <c:v>187.1897</c:v>
                </c:pt>
                <c:pt idx="228">
                  <c:v>187.9007</c:v>
                </c:pt>
                <c:pt idx="229">
                  <c:v>188.9632</c:v>
                </c:pt>
                <c:pt idx="230">
                  <c:v>189.9992</c:v>
                </c:pt>
                <c:pt idx="231">
                  <c:v>191.0248</c:v>
                </c:pt>
                <c:pt idx="232">
                  <c:v>192.0697</c:v>
                </c:pt>
                <c:pt idx="233">
                  <c:v>193.0475</c:v>
                </c:pt>
                <c:pt idx="234">
                  <c:v>194.0018</c:v>
                </c:pt>
                <c:pt idx="235">
                  <c:v>194.9012</c:v>
                </c:pt>
                <c:pt idx="236">
                  <c:v>195.8472</c:v>
                </c:pt>
                <c:pt idx="237">
                  <c:v>196.6829</c:v>
                </c:pt>
                <c:pt idx="238">
                  <c:v>197.6205</c:v>
                </c:pt>
                <c:pt idx="239">
                  <c:v>198.6001</c:v>
                </c:pt>
                <c:pt idx="240">
                  <c:v>199.4473</c:v>
                </c:pt>
                <c:pt idx="241">
                  <c:v>200.3292</c:v>
                </c:pt>
                <c:pt idx="242">
                  <c:v>201.3516</c:v>
                </c:pt>
                <c:pt idx="243">
                  <c:v>202.3348</c:v>
                </c:pt>
                <c:pt idx="244">
                  <c:v>203.0815</c:v>
                </c:pt>
                <c:pt idx="245">
                  <c:v>203.9901</c:v>
                </c:pt>
                <c:pt idx="246">
                  <c:v>204.8143</c:v>
                </c:pt>
                <c:pt idx="247">
                  <c:v>205.5369</c:v>
                </c:pt>
                <c:pt idx="248">
                  <c:v>206.45</c:v>
                </c:pt>
                <c:pt idx="249">
                  <c:v>207.2705</c:v>
                </c:pt>
                <c:pt idx="250">
                  <c:v>208.1131</c:v>
                </c:pt>
                <c:pt idx="251">
                  <c:v>209.0361</c:v>
                </c:pt>
                <c:pt idx="252">
                  <c:v>209.8335</c:v>
                </c:pt>
                <c:pt idx="253">
                  <c:v>210.7021</c:v>
                </c:pt>
                <c:pt idx="254">
                  <c:v>211.5802</c:v>
                </c:pt>
                <c:pt idx="255">
                  <c:v>212.423</c:v>
                </c:pt>
                <c:pt idx="256">
                  <c:v>213.2768</c:v>
                </c:pt>
                <c:pt idx="257">
                  <c:v>214.0674</c:v>
                </c:pt>
                <c:pt idx="258">
                  <c:v>214.8236</c:v>
                </c:pt>
                <c:pt idx="259">
                  <c:v>215.6288</c:v>
                </c:pt>
                <c:pt idx="260">
                  <c:v>216.3933</c:v>
                </c:pt>
                <c:pt idx="261">
                  <c:v>217.3076</c:v>
                </c:pt>
                <c:pt idx="262">
                  <c:v>217.957</c:v>
                </c:pt>
                <c:pt idx="263">
                  <c:v>218.7794</c:v>
                </c:pt>
                <c:pt idx="264">
                  <c:v>219.4507</c:v>
                </c:pt>
                <c:pt idx="265">
                  <c:v>220.2404</c:v>
                </c:pt>
                <c:pt idx="266">
                  <c:v>220.86</c:v>
                </c:pt>
                <c:pt idx="267">
                  <c:v>221.7412</c:v>
                </c:pt>
                <c:pt idx="268">
                  <c:v>222.4115</c:v>
                </c:pt>
                <c:pt idx="269">
                  <c:v>223.0602</c:v>
                </c:pt>
                <c:pt idx="270">
                  <c:v>223.7214</c:v>
                </c:pt>
                <c:pt idx="271">
                  <c:v>224.4779</c:v>
                </c:pt>
                <c:pt idx="272">
                  <c:v>225.3405</c:v>
                </c:pt>
                <c:pt idx="273">
                  <c:v>226.0792</c:v>
                </c:pt>
                <c:pt idx="274">
                  <c:v>226.9311</c:v>
                </c:pt>
                <c:pt idx="275">
                  <c:v>227.6589</c:v>
                </c:pt>
                <c:pt idx="276">
                  <c:v>228.3188</c:v>
                </c:pt>
                <c:pt idx="277">
                  <c:v>229.0442</c:v>
                </c:pt>
                <c:pt idx="278">
                  <c:v>229.716</c:v>
                </c:pt>
                <c:pt idx="279">
                  <c:v>230.5926</c:v>
                </c:pt>
                <c:pt idx="280">
                  <c:v>231.189</c:v>
                </c:pt>
                <c:pt idx="281">
                  <c:v>231.6774</c:v>
                </c:pt>
                <c:pt idx="282">
                  <c:v>232.1798</c:v>
                </c:pt>
                <c:pt idx="283">
                  <c:v>232.851</c:v>
                </c:pt>
                <c:pt idx="284">
                  <c:v>233.6609</c:v>
                </c:pt>
                <c:pt idx="285">
                  <c:v>234.2209</c:v>
                </c:pt>
                <c:pt idx="286">
                  <c:v>235.0211</c:v>
                </c:pt>
                <c:pt idx="287">
                  <c:v>235.6019</c:v>
                </c:pt>
                <c:pt idx="288">
                  <c:v>236.2184</c:v>
                </c:pt>
                <c:pt idx="289">
                  <c:v>236.7501</c:v>
                </c:pt>
                <c:pt idx="290">
                  <c:v>237.5042</c:v>
                </c:pt>
                <c:pt idx="291">
                  <c:v>238.1812</c:v>
                </c:pt>
                <c:pt idx="292">
                  <c:v>238.947</c:v>
                </c:pt>
                <c:pt idx="293">
                  <c:v>239.4951</c:v>
                </c:pt>
                <c:pt idx="294">
                  <c:v>240.1785</c:v>
                </c:pt>
                <c:pt idx="295">
                  <c:v>240.7208</c:v>
                </c:pt>
                <c:pt idx="296">
                  <c:v>241.4895</c:v>
                </c:pt>
                <c:pt idx="297">
                  <c:v>242.4149</c:v>
                </c:pt>
                <c:pt idx="298">
                  <c:v>243.0523</c:v>
                </c:pt>
                <c:pt idx="299">
                  <c:v>243.657</c:v>
                </c:pt>
                <c:pt idx="300">
                  <c:v>244.2306</c:v>
                </c:pt>
                <c:pt idx="301">
                  <c:v>244.7294</c:v>
                </c:pt>
                <c:pt idx="302">
                  <c:v>245.4839</c:v>
                </c:pt>
                <c:pt idx="303">
                  <c:v>246.1925</c:v>
                </c:pt>
                <c:pt idx="304">
                  <c:v>246.9625</c:v>
                </c:pt>
                <c:pt idx="305">
                  <c:v>247.5964</c:v>
                </c:pt>
                <c:pt idx="306">
                  <c:v>247.8323</c:v>
                </c:pt>
                <c:pt idx="307">
                  <c:v>248.4844</c:v>
                </c:pt>
                <c:pt idx="308">
                  <c:v>249.0544</c:v>
                </c:pt>
                <c:pt idx="309">
                  <c:v>249.7612</c:v>
                </c:pt>
                <c:pt idx="310">
                  <c:v>250.4892</c:v>
                </c:pt>
                <c:pt idx="311">
                  <c:v>251.1035</c:v>
                </c:pt>
                <c:pt idx="312">
                  <c:v>251.614</c:v>
                </c:pt>
                <c:pt idx="313">
                  <c:v>252.0211</c:v>
                </c:pt>
                <c:pt idx="314">
                  <c:v>252.5659</c:v>
                </c:pt>
                <c:pt idx="315">
                  <c:v>253.0022</c:v>
                </c:pt>
                <c:pt idx="316">
                  <c:v>253.6238</c:v>
                </c:pt>
                <c:pt idx="317">
                  <c:v>253.9888</c:v>
                </c:pt>
                <c:pt idx="318">
                  <c:v>254.5947</c:v>
                </c:pt>
                <c:pt idx="319">
                  <c:v>255.2724</c:v>
                </c:pt>
                <c:pt idx="320">
                  <c:v>255.6621</c:v>
                </c:pt>
                <c:pt idx="321">
                  <c:v>256.4597</c:v>
                </c:pt>
                <c:pt idx="322">
                  <c:v>256.8962</c:v>
                </c:pt>
                <c:pt idx="323">
                  <c:v>257.5893</c:v>
                </c:pt>
                <c:pt idx="324">
                  <c:v>258.0598</c:v>
                </c:pt>
                <c:pt idx="325">
                  <c:v>258.6455</c:v>
                </c:pt>
                <c:pt idx="326">
                  <c:v>259.2045</c:v>
                </c:pt>
                <c:pt idx="327">
                  <c:v>259.7393</c:v>
                </c:pt>
                <c:pt idx="328">
                  <c:v>260.3015</c:v>
                </c:pt>
                <c:pt idx="329">
                  <c:v>260.6557</c:v>
                </c:pt>
                <c:pt idx="330">
                  <c:v>261.2344</c:v>
                </c:pt>
                <c:pt idx="331">
                  <c:v>261.6543</c:v>
                </c:pt>
                <c:pt idx="332">
                  <c:v>262.1926</c:v>
                </c:pt>
                <c:pt idx="333">
                  <c:v>262.9368</c:v>
                </c:pt>
                <c:pt idx="334">
                  <c:v>263.659</c:v>
                </c:pt>
                <c:pt idx="335">
                  <c:v>264.3026</c:v>
                </c:pt>
                <c:pt idx="336">
                  <c:v>264.7789</c:v>
                </c:pt>
                <c:pt idx="337">
                  <c:v>265.4708</c:v>
                </c:pt>
                <c:pt idx="338">
                  <c:v>266.0571</c:v>
                </c:pt>
                <c:pt idx="339">
                  <c:v>266.3422</c:v>
                </c:pt>
                <c:pt idx="340">
                  <c:v>266.8496</c:v>
                </c:pt>
                <c:pt idx="341">
                  <c:v>267.2938</c:v>
                </c:pt>
                <c:pt idx="342">
                  <c:v>267.4735</c:v>
                </c:pt>
                <c:pt idx="343">
                  <c:v>267.9087</c:v>
                </c:pt>
                <c:pt idx="344">
                  <c:v>268.5521</c:v>
                </c:pt>
                <c:pt idx="345">
                  <c:v>269.1254</c:v>
                </c:pt>
                <c:pt idx="346">
                  <c:v>269.8801</c:v>
                </c:pt>
                <c:pt idx="347">
                  <c:v>270.4137</c:v>
                </c:pt>
                <c:pt idx="348">
                  <c:v>271.1333</c:v>
                </c:pt>
                <c:pt idx="349">
                  <c:v>271.6481</c:v>
                </c:pt>
                <c:pt idx="350">
                  <c:v>272.0181</c:v>
                </c:pt>
                <c:pt idx="351">
                  <c:v>272.3789</c:v>
                </c:pt>
                <c:pt idx="352">
                  <c:v>273.0931</c:v>
                </c:pt>
                <c:pt idx="353">
                  <c:v>273.8311</c:v>
                </c:pt>
                <c:pt idx="354">
                  <c:v>274.508</c:v>
                </c:pt>
                <c:pt idx="355">
                  <c:v>274.5961</c:v>
                </c:pt>
                <c:pt idx="356">
                  <c:v>275.0149</c:v>
                </c:pt>
                <c:pt idx="357">
                  <c:v>275.441</c:v>
                </c:pt>
                <c:pt idx="358">
                  <c:v>275.5945</c:v>
                </c:pt>
                <c:pt idx="359">
                  <c:v>276.0545</c:v>
                </c:pt>
                <c:pt idx="360">
                  <c:v>276.322</c:v>
                </c:pt>
                <c:pt idx="361">
                  <c:v>277.0217</c:v>
                </c:pt>
                <c:pt idx="362">
                  <c:v>277.4808</c:v>
                </c:pt>
                <c:pt idx="363">
                  <c:v>278.0631</c:v>
                </c:pt>
                <c:pt idx="364">
                  <c:v>278.4163</c:v>
                </c:pt>
                <c:pt idx="365">
                  <c:v>278.9375</c:v>
                </c:pt>
                <c:pt idx="366">
                  <c:v>279.68</c:v>
                </c:pt>
                <c:pt idx="367">
                  <c:v>280.2052</c:v>
                </c:pt>
                <c:pt idx="368">
                  <c:v>280.9421</c:v>
                </c:pt>
                <c:pt idx="369">
                  <c:v>281.3487</c:v>
                </c:pt>
                <c:pt idx="370">
                  <c:v>281.5389</c:v>
                </c:pt>
                <c:pt idx="371">
                  <c:v>281.7623</c:v>
                </c:pt>
                <c:pt idx="372">
                  <c:v>282.2862</c:v>
                </c:pt>
                <c:pt idx="373">
                  <c:v>282.9275</c:v>
                </c:pt>
                <c:pt idx="374">
                  <c:v>283.4681</c:v>
                </c:pt>
                <c:pt idx="375">
                  <c:v>283.9528</c:v>
                </c:pt>
                <c:pt idx="376">
                  <c:v>284.0707</c:v>
                </c:pt>
                <c:pt idx="377">
                  <c:v>284.5538</c:v>
                </c:pt>
                <c:pt idx="378">
                  <c:v>285.0972</c:v>
                </c:pt>
                <c:pt idx="379">
                  <c:v>285.5098</c:v>
                </c:pt>
                <c:pt idx="380">
                  <c:v>285.8349</c:v>
                </c:pt>
                <c:pt idx="381">
                  <c:v>286.2964</c:v>
                </c:pt>
                <c:pt idx="382">
                  <c:v>286.1497</c:v>
                </c:pt>
                <c:pt idx="383">
                  <c:v>286.4468</c:v>
                </c:pt>
                <c:pt idx="384">
                  <c:v>286.5775</c:v>
                </c:pt>
                <c:pt idx="385">
                  <c:v>287.059</c:v>
                </c:pt>
                <c:pt idx="386">
                  <c:v>287.5698</c:v>
                </c:pt>
                <c:pt idx="387">
                  <c:v>287.8225</c:v>
                </c:pt>
                <c:pt idx="388">
                  <c:v>287.7336</c:v>
                </c:pt>
                <c:pt idx="389">
                  <c:v>288.0827</c:v>
                </c:pt>
                <c:pt idx="390">
                  <c:v>288.5631</c:v>
                </c:pt>
                <c:pt idx="391">
                  <c:v>289.0272</c:v>
                </c:pt>
                <c:pt idx="392">
                  <c:v>289.3817</c:v>
                </c:pt>
                <c:pt idx="393">
                  <c:v>289.7027</c:v>
                </c:pt>
                <c:pt idx="394">
                  <c:v>290.1033</c:v>
                </c:pt>
                <c:pt idx="395">
                  <c:v>290.6146</c:v>
                </c:pt>
                <c:pt idx="396">
                  <c:v>291.0684</c:v>
                </c:pt>
                <c:pt idx="397">
                  <c:v>291.6694</c:v>
                </c:pt>
                <c:pt idx="398">
                  <c:v>291.7913</c:v>
                </c:pt>
                <c:pt idx="399">
                  <c:v>291.962</c:v>
                </c:pt>
                <c:pt idx="400">
                  <c:v>292.3202</c:v>
                </c:pt>
                <c:pt idx="401">
                  <c:v>292.9478</c:v>
                </c:pt>
                <c:pt idx="402">
                  <c:v>293.714</c:v>
                </c:pt>
                <c:pt idx="403">
                  <c:v>294.2819</c:v>
                </c:pt>
                <c:pt idx="404">
                  <c:v>294.6064</c:v>
                </c:pt>
                <c:pt idx="405">
                  <c:v>294.5766</c:v>
                </c:pt>
                <c:pt idx="406">
                  <c:v>294.5642</c:v>
                </c:pt>
                <c:pt idx="407">
                  <c:v>295.1201</c:v>
                </c:pt>
                <c:pt idx="408">
                  <c:v>295.9476</c:v>
                </c:pt>
                <c:pt idx="409">
                  <c:v>296.4754</c:v>
                </c:pt>
                <c:pt idx="410">
                  <c:v>296.7214</c:v>
                </c:pt>
                <c:pt idx="411">
                  <c:v>296.6777</c:v>
                </c:pt>
                <c:pt idx="412">
                  <c:v>297.5826</c:v>
                </c:pt>
                <c:pt idx="413">
                  <c:v>297.8315</c:v>
                </c:pt>
                <c:pt idx="414">
                  <c:v>298.1805</c:v>
                </c:pt>
                <c:pt idx="415">
                  <c:v>298.6012</c:v>
                </c:pt>
                <c:pt idx="416">
                  <c:v>298.7343</c:v>
                </c:pt>
                <c:pt idx="417">
                  <c:v>299.2805</c:v>
                </c:pt>
                <c:pt idx="418">
                  <c:v>299.645</c:v>
                </c:pt>
                <c:pt idx="419">
                  <c:v>299.8626</c:v>
                </c:pt>
                <c:pt idx="420">
                  <c:v>300.4129</c:v>
                </c:pt>
                <c:pt idx="421">
                  <c:v>300.8363</c:v>
                </c:pt>
                <c:pt idx="422">
                  <c:v>301.0365</c:v>
                </c:pt>
                <c:pt idx="423">
                  <c:v>301.3299</c:v>
                </c:pt>
                <c:pt idx="424">
                  <c:v>301.7781</c:v>
                </c:pt>
                <c:pt idx="425">
                  <c:v>301.9043</c:v>
                </c:pt>
                <c:pt idx="426">
                  <c:v>302.1188</c:v>
                </c:pt>
                <c:pt idx="427">
                  <c:v>302.2031</c:v>
                </c:pt>
                <c:pt idx="428">
                  <c:v>302.7096</c:v>
                </c:pt>
                <c:pt idx="429">
                  <c:v>302.6356</c:v>
                </c:pt>
                <c:pt idx="430">
                  <c:v>303.0546</c:v>
                </c:pt>
                <c:pt idx="431">
                  <c:v>303.0349</c:v>
                </c:pt>
                <c:pt idx="432">
                  <c:v>303.3031</c:v>
                </c:pt>
                <c:pt idx="433">
                  <c:v>303.6837</c:v>
                </c:pt>
                <c:pt idx="434">
                  <c:v>304.411</c:v>
                </c:pt>
                <c:pt idx="435">
                  <c:v>305.0273</c:v>
                </c:pt>
                <c:pt idx="436">
                  <c:v>305.6097</c:v>
                </c:pt>
                <c:pt idx="437">
                  <c:v>306.4473</c:v>
                </c:pt>
                <c:pt idx="438">
                  <c:v>306.6065</c:v>
                </c:pt>
                <c:pt idx="439">
                  <c:v>307.1615</c:v>
                </c:pt>
                <c:pt idx="440">
                  <c:v>307.9689</c:v>
                </c:pt>
                <c:pt idx="441">
                  <c:v>308.5051</c:v>
                </c:pt>
                <c:pt idx="442">
                  <c:v>308.7554</c:v>
                </c:pt>
                <c:pt idx="443">
                  <c:v>308.8329</c:v>
                </c:pt>
                <c:pt idx="444">
                  <c:v>309.647</c:v>
                </c:pt>
                <c:pt idx="445">
                  <c:v>310.2415</c:v>
                </c:pt>
                <c:pt idx="446">
                  <c:v>310.9126</c:v>
                </c:pt>
                <c:pt idx="447">
                  <c:v>311.6955</c:v>
                </c:pt>
                <c:pt idx="448">
                  <c:v>311.9653</c:v>
                </c:pt>
                <c:pt idx="449">
                  <c:v>312.4495</c:v>
                </c:pt>
                <c:pt idx="450">
                  <c:v>312.8738</c:v>
                </c:pt>
                <c:pt idx="451">
                  <c:v>313.1499</c:v>
                </c:pt>
                <c:pt idx="452">
                  <c:v>313.5731</c:v>
                </c:pt>
                <c:pt idx="453">
                  <c:v>313.6508</c:v>
                </c:pt>
                <c:pt idx="454">
                  <c:v>314.224</c:v>
                </c:pt>
                <c:pt idx="455">
                  <c:v>314.5471</c:v>
                </c:pt>
                <c:pt idx="456">
                  <c:v>315.1834</c:v>
                </c:pt>
                <c:pt idx="457">
                  <c:v>315.7209</c:v>
                </c:pt>
                <c:pt idx="458">
                  <c:v>315.8758</c:v>
                </c:pt>
                <c:pt idx="459">
                  <c:v>315.8967</c:v>
                </c:pt>
                <c:pt idx="460">
                  <c:v>315.9934</c:v>
                </c:pt>
                <c:pt idx="461">
                  <c:v>316.3141</c:v>
                </c:pt>
                <c:pt idx="462">
                  <c:v>316.4438</c:v>
                </c:pt>
                <c:pt idx="463">
                  <c:v>316.668</c:v>
                </c:pt>
                <c:pt idx="464">
                  <c:v>317.1005</c:v>
                </c:pt>
                <c:pt idx="465">
                  <c:v>317.2226</c:v>
                </c:pt>
                <c:pt idx="466">
                  <c:v>317.7475</c:v>
                </c:pt>
                <c:pt idx="467">
                  <c:v>317.5827</c:v>
                </c:pt>
                <c:pt idx="468">
                  <c:v>317.719</c:v>
                </c:pt>
                <c:pt idx="469">
                  <c:v>318.5719</c:v>
                </c:pt>
                <c:pt idx="470">
                  <c:v>319.0308</c:v>
                </c:pt>
                <c:pt idx="471">
                  <c:v>318.7609</c:v>
                </c:pt>
                <c:pt idx="472">
                  <c:v>318.7928</c:v>
                </c:pt>
                <c:pt idx="473">
                  <c:v>318.1916</c:v>
                </c:pt>
                <c:pt idx="474">
                  <c:v>319.0321</c:v>
                </c:pt>
                <c:pt idx="475">
                  <c:v>319.5154</c:v>
                </c:pt>
                <c:pt idx="476">
                  <c:v>319.4933</c:v>
                </c:pt>
                <c:pt idx="477">
                  <c:v>320.2206</c:v>
                </c:pt>
                <c:pt idx="478">
                  <c:v>320.2005</c:v>
                </c:pt>
                <c:pt idx="479">
                  <c:v>320.0206</c:v>
                </c:pt>
                <c:pt idx="480">
                  <c:v>320.3228</c:v>
                </c:pt>
                <c:pt idx="481">
                  <c:v>320.7255</c:v>
                </c:pt>
                <c:pt idx="482">
                  <c:v>321.3056</c:v>
                </c:pt>
                <c:pt idx="483">
                  <c:v>321.7515</c:v>
                </c:pt>
                <c:pt idx="484">
                  <c:v>321.7984</c:v>
                </c:pt>
                <c:pt idx="485">
                  <c:v>321.7534</c:v>
                </c:pt>
                <c:pt idx="486">
                  <c:v>322.4445</c:v>
                </c:pt>
                <c:pt idx="487">
                  <c:v>323.0393</c:v>
                </c:pt>
                <c:pt idx="488">
                  <c:v>323.8076</c:v>
                </c:pt>
                <c:pt idx="489">
                  <c:v>324.0339</c:v>
                </c:pt>
                <c:pt idx="490">
                  <c:v>324.1052</c:v>
                </c:pt>
                <c:pt idx="491">
                  <c:v>323.8549</c:v>
                </c:pt>
                <c:pt idx="492">
                  <c:v>324.2016</c:v>
                </c:pt>
                <c:pt idx="493">
                  <c:v>324.1175</c:v>
                </c:pt>
                <c:pt idx="494">
                  <c:v>324.5418</c:v>
                </c:pt>
                <c:pt idx="495">
                  <c:v>325.2919</c:v>
                </c:pt>
                <c:pt idx="496">
                  <c:v>325.7957</c:v>
                </c:pt>
                <c:pt idx="497">
                  <c:v>325.8551</c:v>
                </c:pt>
                <c:pt idx="498">
                  <c:v>325.9887</c:v>
                </c:pt>
                <c:pt idx="499">
                  <c:v>326.562</c:v>
                </c:pt>
                <c:pt idx="500">
                  <c:v>326.5644</c:v>
                </c:pt>
                <c:pt idx="501">
                  <c:v>327.0293</c:v>
                </c:pt>
                <c:pt idx="502">
                  <c:v>327.6033</c:v>
                </c:pt>
                <c:pt idx="503">
                  <c:v>327.4092</c:v>
                </c:pt>
                <c:pt idx="504">
                  <c:v>327.7412</c:v>
                </c:pt>
                <c:pt idx="505">
                  <c:v>328.1895</c:v>
                </c:pt>
                <c:pt idx="506">
                  <c:v>328.4259</c:v>
                </c:pt>
                <c:pt idx="507">
                  <c:v>328.6372</c:v>
                </c:pt>
                <c:pt idx="508">
                  <c:v>328.0327</c:v>
                </c:pt>
                <c:pt idx="509">
                  <c:v>328.4849</c:v>
                </c:pt>
                <c:pt idx="510">
                  <c:v>329.1913</c:v>
                </c:pt>
                <c:pt idx="511">
                  <c:v>329.4724</c:v>
                </c:pt>
                <c:pt idx="512">
                  <c:v>329.7447</c:v>
                </c:pt>
                <c:pt idx="513">
                  <c:v>330.0454</c:v>
                </c:pt>
                <c:pt idx="514">
                  <c:v>329.8256</c:v>
                </c:pt>
                <c:pt idx="515">
                  <c:v>330.4613</c:v>
                </c:pt>
                <c:pt idx="516">
                  <c:v>330.239</c:v>
                </c:pt>
                <c:pt idx="517">
                  <c:v>330.7415</c:v>
                </c:pt>
                <c:pt idx="518">
                  <c:v>330.6832</c:v>
                </c:pt>
                <c:pt idx="519">
                  <c:v>330.7705</c:v>
                </c:pt>
                <c:pt idx="520">
                  <c:v>331.0206</c:v>
                </c:pt>
                <c:pt idx="521">
                  <c:v>330.517</c:v>
                </c:pt>
                <c:pt idx="522">
                  <c:v>330.4649</c:v>
                </c:pt>
                <c:pt idx="523">
                  <c:v>330.9066</c:v>
                </c:pt>
                <c:pt idx="524">
                  <c:v>331.3112</c:v>
                </c:pt>
                <c:pt idx="525">
                  <c:v>331.9748</c:v>
                </c:pt>
                <c:pt idx="526">
                  <c:v>331.4805</c:v>
                </c:pt>
                <c:pt idx="527">
                  <c:v>331.409</c:v>
                </c:pt>
                <c:pt idx="528">
                  <c:v>331.6928</c:v>
                </c:pt>
                <c:pt idx="529">
                  <c:v>331.804</c:v>
                </c:pt>
                <c:pt idx="530">
                  <c:v>331.5322</c:v>
                </c:pt>
                <c:pt idx="531">
                  <c:v>332.2812</c:v>
                </c:pt>
                <c:pt idx="532">
                  <c:v>333.0186</c:v>
                </c:pt>
                <c:pt idx="533">
                  <c:v>333.1767</c:v>
                </c:pt>
                <c:pt idx="534">
                  <c:v>333.5216</c:v>
                </c:pt>
                <c:pt idx="535">
                  <c:v>333.9403</c:v>
                </c:pt>
                <c:pt idx="536">
                  <c:v>334.3911</c:v>
                </c:pt>
                <c:pt idx="537">
                  <c:v>334.5605</c:v>
                </c:pt>
                <c:pt idx="538">
                  <c:v>334.5265</c:v>
                </c:pt>
                <c:pt idx="539">
                  <c:v>335.0313</c:v>
                </c:pt>
                <c:pt idx="540">
                  <c:v>335.1699</c:v>
                </c:pt>
                <c:pt idx="541">
                  <c:v>335.5685</c:v>
                </c:pt>
                <c:pt idx="542">
                  <c:v>335.9439</c:v>
                </c:pt>
                <c:pt idx="543">
                  <c:v>335.4932</c:v>
                </c:pt>
                <c:pt idx="544">
                  <c:v>336.1009</c:v>
                </c:pt>
                <c:pt idx="545">
                  <c:v>336.7733</c:v>
                </c:pt>
                <c:pt idx="546">
                  <c:v>336.2529</c:v>
                </c:pt>
                <c:pt idx="547">
                  <c:v>336.5651</c:v>
                </c:pt>
                <c:pt idx="548">
                  <c:v>337.1128</c:v>
                </c:pt>
                <c:pt idx="549">
                  <c:v>336.7991</c:v>
                </c:pt>
                <c:pt idx="550">
                  <c:v>336.3584</c:v>
                </c:pt>
                <c:pt idx="551">
                  <c:v>336.2464</c:v>
                </c:pt>
                <c:pt idx="552">
                  <c:v>336.6351</c:v>
                </c:pt>
                <c:pt idx="553">
                  <c:v>337.3945</c:v>
                </c:pt>
                <c:pt idx="554">
                  <c:v>337.8468</c:v>
                </c:pt>
                <c:pt idx="555">
                  <c:v>338.3624</c:v>
                </c:pt>
                <c:pt idx="556">
                  <c:v>338.6739</c:v>
                </c:pt>
                <c:pt idx="557">
                  <c:v>338.2531</c:v>
                </c:pt>
                <c:pt idx="558">
                  <c:v>338.4191</c:v>
                </c:pt>
                <c:pt idx="559">
                  <c:v>338.2668</c:v>
                </c:pt>
                <c:pt idx="560">
                  <c:v>338.9437</c:v>
                </c:pt>
                <c:pt idx="561">
                  <c:v>338.6048</c:v>
                </c:pt>
                <c:pt idx="562">
                  <c:v>338.7111</c:v>
                </c:pt>
                <c:pt idx="563">
                  <c:v>339.1818</c:v>
                </c:pt>
                <c:pt idx="564">
                  <c:v>339.5422</c:v>
                </c:pt>
                <c:pt idx="565">
                  <c:v>339.0711</c:v>
                </c:pt>
                <c:pt idx="566">
                  <c:v>339.6301</c:v>
                </c:pt>
                <c:pt idx="567">
                  <c:v>339.7003</c:v>
                </c:pt>
                <c:pt idx="568">
                  <c:v>340.2333</c:v>
                </c:pt>
                <c:pt idx="569">
                  <c:v>340.2458</c:v>
                </c:pt>
                <c:pt idx="570">
                  <c:v>340.4699</c:v>
                </c:pt>
                <c:pt idx="571">
                  <c:v>340.4536</c:v>
                </c:pt>
                <c:pt idx="572">
                  <c:v>340.698</c:v>
                </c:pt>
                <c:pt idx="573">
                  <c:v>340.9409</c:v>
                </c:pt>
                <c:pt idx="574">
                  <c:v>341.5725</c:v>
                </c:pt>
                <c:pt idx="575">
                  <c:v>341.1538</c:v>
                </c:pt>
                <c:pt idx="576">
                  <c:v>340.7422</c:v>
                </c:pt>
                <c:pt idx="577">
                  <c:v>341.2694</c:v>
                </c:pt>
                <c:pt idx="578">
                  <c:v>341.9566</c:v>
                </c:pt>
                <c:pt idx="579">
                  <c:v>342.0453</c:v>
                </c:pt>
                <c:pt idx="580">
                  <c:v>341.7826</c:v>
                </c:pt>
                <c:pt idx="581">
                  <c:v>341.8891</c:v>
                </c:pt>
                <c:pt idx="582">
                  <c:v>342.764</c:v>
                </c:pt>
                <c:pt idx="583">
                  <c:v>343.1685</c:v>
                </c:pt>
                <c:pt idx="584">
                  <c:v>342.6874</c:v>
                </c:pt>
                <c:pt idx="585">
                  <c:v>342.8355</c:v>
                </c:pt>
                <c:pt idx="586">
                  <c:v>342.5464</c:v>
                </c:pt>
                <c:pt idx="587">
                  <c:v>343.1199</c:v>
                </c:pt>
                <c:pt idx="588">
                  <c:v>343.7529</c:v>
                </c:pt>
                <c:pt idx="589">
                  <c:v>344.0893</c:v>
                </c:pt>
                <c:pt idx="590">
                  <c:v>343.4819</c:v>
                </c:pt>
                <c:pt idx="591">
                  <c:v>342.8197</c:v>
                </c:pt>
                <c:pt idx="592">
                  <c:v>342.4302</c:v>
                </c:pt>
                <c:pt idx="593">
                  <c:v>342.8342</c:v>
                </c:pt>
                <c:pt idx="594">
                  <c:v>343.4564</c:v>
                </c:pt>
                <c:pt idx="595">
                  <c:v>342.9675</c:v>
                </c:pt>
                <c:pt idx="596">
                  <c:v>343.5045</c:v>
                </c:pt>
                <c:pt idx="597">
                  <c:v>343.5681</c:v>
                </c:pt>
                <c:pt idx="598">
                  <c:v>343.864</c:v>
                </c:pt>
                <c:pt idx="599">
                  <c:v>343.6056</c:v>
                </c:pt>
                <c:pt idx="600">
                  <c:v>343.2868</c:v>
                </c:pt>
                <c:pt idx="601">
                  <c:v>343.5354</c:v>
                </c:pt>
                <c:pt idx="602">
                  <c:v>344.1531</c:v>
                </c:pt>
                <c:pt idx="603">
                  <c:v>344.4747</c:v>
                </c:pt>
                <c:pt idx="604">
                  <c:v>344.9559</c:v>
                </c:pt>
                <c:pt idx="605">
                  <c:v>344.9674</c:v>
                </c:pt>
                <c:pt idx="606">
                  <c:v>345.1075</c:v>
                </c:pt>
                <c:pt idx="607">
                  <c:v>345.1989</c:v>
                </c:pt>
                <c:pt idx="608">
                  <c:v>344.8871</c:v>
                </c:pt>
                <c:pt idx="609">
                  <c:v>345.1082</c:v>
                </c:pt>
                <c:pt idx="610">
                  <c:v>345.5686</c:v>
                </c:pt>
                <c:pt idx="611">
                  <c:v>346.0671</c:v>
                </c:pt>
                <c:pt idx="612">
                  <c:v>346.4372</c:v>
                </c:pt>
                <c:pt idx="613">
                  <c:v>346.7252</c:v>
                </c:pt>
                <c:pt idx="614">
                  <c:v>346.6625</c:v>
                </c:pt>
                <c:pt idx="615">
                  <c:v>345.7047</c:v>
                </c:pt>
                <c:pt idx="616">
                  <c:v>345.4088</c:v>
                </c:pt>
                <c:pt idx="617">
                  <c:v>345.4841</c:v>
                </c:pt>
                <c:pt idx="618">
                  <c:v>346.014</c:v>
                </c:pt>
                <c:pt idx="619">
                  <c:v>345.9052</c:v>
                </c:pt>
                <c:pt idx="620">
                  <c:v>346.3179</c:v>
                </c:pt>
                <c:pt idx="621">
                  <c:v>346.4097</c:v>
                </c:pt>
                <c:pt idx="622">
                  <c:v>346.9598</c:v>
                </c:pt>
                <c:pt idx="623">
                  <c:v>346.6012</c:v>
                </c:pt>
                <c:pt idx="624">
                  <c:v>346.9267</c:v>
                </c:pt>
                <c:pt idx="625">
                  <c:v>347.056</c:v>
                </c:pt>
                <c:pt idx="626">
                  <c:v>347.2588</c:v>
                </c:pt>
                <c:pt idx="627">
                  <c:v>346.5693</c:v>
                </c:pt>
                <c:pt idx="628">
                  <c:v>346.3979</c:v>
                </c:pt>
                <c:pt idx="629">
                  <c:v>347.1058</c:v>
                </c:pt>
                <c:pt idx="630">
                  <c:v>347.8005</c:v>
                </c:pt>
                <c:pt idx="631">
                  <c:v>347.5247</c:v>
                </c:pt>
                <c:pt idx="632">
                  <c:v>346.9938</c:v>
                </c:pt>
                <c:pt idx="633">
                  <c:v>347.4026</c:v>
                </c:pt>
                <c:pt idx="634">
                  <c:v>347.8922</c:v>
                </c:pt>
                <c:pt idx="635">
                  <c:v>347.6846</c:v>
                </c:pt>
                <c:pt idx="636">
                  <c:v>347.4708</c:v>
                </c:pt>
                <c:pt idx="637">
                  <c:v>347.9709</c:v>
                </c:pt>
                <c:pt idx="638">
                  <c:v>348.0961</c:v>
                </c:pt>
                <c:pt idx="639">
                  <c:v>347.698</c:v>
                </c:pt>
                <c:pt idx="640">
                  <c:v>347.5977</c:v>
                </c:pt>
                <c:pt idx="641">
                  <c:v>347.7462</c:v>
                </c:pt>
                <c:pt idx="642">
                  <c:v>348.2728</c:v>
                </c:pt>
                <c:pt idx="643">
                  <c:v>347.9135</c:v>
                </c:pt>
                <c:pt idx="644">
                  <c:v>347.77</c:v>
                </c:pt>
                <c:pt idx="645">
                  <c:v>347.5731</c:v>
                </c:pt>
                <c:pt idx="646">
                  <c:v>347.4414</c:v>
                </c:pt>
                <c:pt idx="647">
                  <c:v>347.6752</c:v>
                </c:pt>
                <c:pt idx="648">
                  <c:v>348.8389</c:v>
                </c:pt>
                <c:pt idx="649">
                  <c:v>348.3912</c:v>
                </c:pt>
                <c:pt idx="650">
                  <c:v>348.5091</c:v>
                </c:pt>
                <c:pt idx="651">
                  <c:v>349.1868</c:v>
                </c:pt>
                <c:pt idx="652">
                  <c:v>349.93</c:v>
                </c:pt>
                <c:pt idx="653">
                  <c:v>349.3768</c:v>
                </c:pt>
                <c:pt idx="654">
                  <c:v>349.6403</c:v>
                </c:pt>
                <c:pt idx="655">
                  <c:v>350.1118</c:v>
                </c:pt>
                <c:pt idx="656">
                  <c:v>350.9103</c:v>
                </c:pt>
                <c:pt idx="657">
                  <c:v>350.2651</c:v>
                </c:pt>
                <c:pt idx="658">
                  <c:v>350.4028</c:v>
                </c:pt>
                <c:pt idx="659">
                  <c:v>350.2192</c:v>
                </c:pt>
                <c:pt idx="660">
                  <c:v>350.8173</c:v>
                </c:pt>
                <c:pt idx="661">
                  <c:v>351.1679</c:v>
                </c:pt>
                <c:pt idx="662">
                  <c:v>351.8589</c:v>
                </c:pt>
                <c:pt idx="663">
                  <c:v>351.3742</c:v>
                </c:pt>
                <c:pt idx="664">
                  <c:v>350.5854</c:v>
                </c:pt>
                <c:pt idx="665">
                  <c:v>350.8099</c:v>
                </c:pt>
                <c:pt idx="666">
                  <c:v>351.5576</c:v>
                </c:pt>
                <c:pt idx="667">
                  <c:v>352.1242</c:v>
                </c:pt>
                <c:pt idx="668">
                  <c:v>352.3591</c:v>
                </c:pt>
                <c:pt idx="669">
                  <c:v>352.286</c:v>
                </c:pt>
                <c:pt idx="670">
                  <c:v>352.3017</c:v>
                </c:pt>
                <c:pt idx="671">
                  <c:v>352.0155</c:v>
                </c:pt>
                <c:pt idx="672">
                  <c:v>352.284</c:v>
                </c:pt>
                <c:pt idx="673">
                  <c:v>352.6809</c:v>
                </c:pt>
                <c:pt idx="674">
                  <c:v>352.4223</c:v>
                </c:pt>
                <c:pt idx="675">
                  <c:v>352.1496</c:v>
                </c:pt>
                <c:pt idx="676">
                  <c:v>352.0975</c:v>
                </c:pt>
                <c:pt idx="677">
                  <c:v>351.9225</c:v>
                </c:pt>
                <c:pt idx="678">
                  <c:v>352.7528</c:v>
                </c:pt>
                <c:pt idx="679">
                  <c:v>352.0553</c:v>
                </c:pt>
                <c:pt idx="680">
                  <c:v>352.7973</c:v>
                </c:pt>
                <c:pt idx="681">
                  <c:v>353.378</c:v>
                </c:pt>
                <c:pt idx="682">
                  <c:v>353.8646</c:v>
                </c:pt>
                <c:pt idx="683">
                  <c:v>354.4548</c:v>
                </c:pt>
                <c:pt idx="684">
                  <c:v>353.3154</c:v>
                </c:pt>
                <c:pt idx="685">
                  <c:v>353.8164</c:v>
                </c:pt>
                <c:pt idx="686">
                  <c:v>353.7097</c:v>
                </c:pt>
                <c:pt idx="687">
                  <c:v>354.0373</c:v>
                </c:pt>
                <c:pt idx="688">
                  <c:v>353.0853</c:v>
                </c:pt>
                <c:pt idx="689">
                  <c:v>353.779</c:v>
                </c:pt>
                <c:pt idx="690">
                  <c:v>354.2403</c:v>
                </c:pt>
                <c:pt idx="691">
                  <c:v>354.6747</c:v>
                </c:pt>
                <c:pt idx="692">
                  <c:v>354.305</c:v>
                </c:pt>
                <c:pt idx="693">
                  <c:v>353.9147</c:v>
                </c:pt>
                <c:pt idx="694">
                  <c:v>354.1358</c:v>
                </c:pt>
                <c:pt idx="695">
                  <c:v>354.5025</c:v>
                </c:pt>
                <c:pt idx="696">
                  <c:v>355.1322</c:v>
                </c:pt>
                <c:pt idx="697">
                  <c:v>355.6362</c:v>
                </c:pt>
                <c:pt idx="698">
                  <c:v>355.8176</c:v>
                </c:pt>
                <c:pt idx="699">
                  <c:v>355.903</c:v>
                </c:pt>
                <c:pt idx="700">
                  <c:v>355.6085</c:v>
                </c:pt>
                <c:pt idx="701">
                  <c:v>355.6275</c:v>
                </c:pt>
                <c:pt idx="702">
                  <c:v>355.652</c:v>
                </c:pt>
                <c:pt idx="703">
                  <c:v>355.3533</c:v>
                </c:pt>
                <c:pt idx="704">
                  <c:v>355.4699</c:v>
                </c:pt>
                <c:pt idx="705">
                  <c:v>355.5712</c:v>
                </c:pt>
                <c:pt idx="706">
                  <c:v>355.5178</c:v>
                </c:pt>
                <c:pt idx="707">
                  <c:v>355.157</c:v>
                </c:pt>
                <c:pt idx="708">
                  <c:v>355.5724</c:v>
                </c:pt>
                <c:pt idx="709">
                  <c:v>355.7903</c:v>
                </c:pt>
                <c:pt idx="710">
                  <c:v>355.9916</c:v>
                </c:pt>
                <c:pt idx="711">
                  <c:v>356.3232</c:v>
                </c:pt>
                <c:pt idx="712">
                  <c:v>356.5266</c:v>
                </c:pt>
                <c:pt idx="713">
                  <c:v>355.5427</c:v>
                </c:pt>
                <c:pt idx="714">
                  <c:v>355.2881</c:v>
                </c:pt>
                <c:pt idx="715">
                  <c:v>355.9609</c:v>
                </c:pt>
                <c:pt idx="716">
                  <c:v>355.6482</c:v>
                </c:pt>
                <c:pt idx="717">
                  <c:v>355.9384</c:v>
                </c:pt>
                <c:pt idx="718">
                  <c:v>356.5002</c:v>
                </c:pt>
                <c:pt idx="719">
                  <c:v>356.3904</c:v>
                </c:pt>
                <c:pt idx="720">
                  <c:v>356.0866</c:v>
                </c:pt>
                <c:pt idx="721">
                  <c:v>356.2621</c:v>
                </c:pt>
                <c:pt idx="722">
                  <c:v>356.5184</c:v>
                </c:pt>
                <c:pt idx="723">
                  <c:v>356.7176</c:v>
                </c:pt>
                <c:pt idx="724">
                  <c:v>356.8687</c:v>
                </c:pt>
                <c:pt idx="725">
                  <c:v>357.22</c:v>
                </c:pt>
                <c:pt idx="726">
                  <c:v>357.4286</c:v>
                </c:pt>
                <c:pt idx="727">
                  <c:v>357.5652</c:v>
                </c:pt>
                <c:pt idx="728">
                  <c:v>356.9931</c:v>
                </c:pt>
                <c:pt idx="729">
                  <c:v>356.5367</c:v>
                </c:pt>
                <c:pt idx="730">
                  <c:v>356.9271</c:v>
                </c:pt>
                <c:pt idx="731">
                  <c:v>356.6799</c:v>
                </c:pt>
                <c:pt idx="732">
                  <c:v>356.6799</c:v>
                </c:pt>
                <c:pt idx="733">
                  <c:v>357.4261</c:v>
                </c:pt>
                <c:pt idx="734">
                  <c:v>357.6239</c:v>
                </c:pt>
                <c:pt idx="735">
                  <c:v>357.9936</c:v>
                </c:pt>
                <c:pt idx="736">
                  <c:v>358.1525</c:v>
                </c:pt>
                <c:pt idx="737">
                  <c:v>358.3235</c:v>
                </c:pt>
                <c:pt idx="738">
                  <c:v>358.5495</c:v>
                </c:pt>
                <c:pt idx="739">
                  <c:v>359.1145</c:v>
                </c:pt>
                <c:pt idx="740">
                  <c:v>359.3066</c:v>
                </c:pt>
                <c:pt idx="741">
                  <c:v>358.4597</c:v>
                </c:pt>
                <c:pt idx="742">
                  <c:v>357.8296</c:v>
                </c:pt>
                <c:pt idx="743">
                  <c:v>358.2633</c:v>
                </c:pt>
                <c:pt idx="744">
                  <c:v>358.7759</c:v>
                </c:pt>
                <c:pt idx="745">
                  <c:v>359.0121</c:v>
                </c:pt>
                <c:pt idx="746">
                  <c:v>358.9178</c:v>
                </c:pt>
                <c:pt idx="747">
                  <c:v>359.6267</c:v>
                </c:pt>
                <c:pt idx="748">
                  <c:v>359.6005</c:v>
                </c:pt>
                <c:pt idx="749">
                  <c:v>359.8993</c:v>
                </c:pt>
                <c:pt idx="750">
                  <c:v>359.5961</c:v>
                </c:pt>
                <c:pt idx="751">
                  <c:v>359.2938</c:v>
                </c:pt>
                <c:pt idx="752">
                  <c:v>359.7325</c:v>
                </c:pt>
                <c:pt idx="753">
                  <c:v>359.9027</c:v>
                </c:pt>
                <c:pt idx="754">
                  <c:v>358.5262</c:v>
                </c:pt>
                <c:pt idx="755">
                  <c:v>358.8804</c:v>
                </c:pt>
                <c:pt idx="756">
                  <c:v>359.5489</c:v>
                </c:pt>
                <c:pt idx="757">
                  <c:v>359.983</c:v>
                </c:pt>
                <c:pt idx="758">
                  <c:v>360.1539</c:v>
                </c:pt>
                <c:pt idx="759">
                  <c:v>360.4933</c:v>
                </c:pt>
                <c:pt idx="760">
                  <c:v>360.8944</c:v>
                </c:pt>
                <c:pt idx="761">
                  <c:v>361.3253</c:v>
                </c:pt>
                <c:pt idx="762">
                  <c:v>360.8076</c:v>
                </c:pt>
                <c:pt idx="763">
                  <c:v>361.1219</c:v>
                </c:pt>
                <c:pt idx="764">
                  <c:v>360.7334</c:v>
                </c:pt>
                <c:pt idx="765">
                  <c:v>360.8034</c:v>
                </c:pt>
                <c:pt idx="766">
                  <c:v>361.0043</c:v>
                </c:pt>
                <c:pt idx="767">
                  <c:v>361.1048</c:v>
                </c:pt>
                <c:pt idx="768">
                  <c:v>361.2407</c:v>
                </c:pt>
                <c:pt idx="769">
                  <c:v>361.4941</c:v>
                </c:pt>
                <c:pt idx="770">
                  <c:v>361.5291</c:v>
                </c:pt>
                <c:pt idx="771">
                  <c:v>361.8581</c:v>
                </c:pt>
                <c:pt idx="772">
                  <c:v>361.3675</c:v>
                </c:pt>
                <c:pt idx="773">
                  <c:v>361.3604</c:v>
                </c:pt>
                <c:pt idx="774">
                  <c:v>361.2444</c:v>
                </c:pt>
                <c:pt idx="775">
                  <c:v>361.365</c:v>
                </c:pt>
                <c:pt idx="776">
                  <c:v>361.3301</c:v>
                </c:pt>
                <c:pt idx="777">
                  <c:v>360.8904</c:v>
                </c:pt>
                <c:pt idx="778">
                  <c:v>360.8482</c:v>
                </c:pt>
                <c:pt idx="779">
                  <c:v>360.7151</c:v>
                </c:pt>
                <c:pt idx="780">
                  <c:v>361.1418</c:v>
                </c:pt>
                <c:pt idx="781">
                  <c:v>361.9034</c:v>
                </c:pt>
                <c:pt idx="782">
                  <c:v>361.6144</c:v>
                </c:pt>
                <c:pt idx="783">
                  <c:v>361.6901</c:v>
                </c:pt>
                <c:pt idx="784">
                  <c:v>361.484</c:v>
                </c:pt>
                <c:pt idx="785">
                  <c:v>360.9309</c:v>
                </c:pt>
                <c:pt idx="786">
                  <c:v>360.3536</c:v>
                </c:pt>
                <c:pt idx="787">
                  <c:v>360.1502</c:v>
                </c:pt>
                <c:pt idx="788">
                  <c:v>360.289</c:v>
                </c:pt>
                <c:pt idx="789">
                  <c:v>360.5089</c:v>
                </c:pt>
                <c:pt idx="790">
                  <c:v>361.0841</c:v>
                </c:pt>
                <c:pt idx="791">
                  <c:v>361.465</c:v>
                </c:pt>
                <c:pt idx="792">
                  <c:v>361.5395</c:v>
                </c:pt>
                <c:pt idx="793">
                  <c:v>361.7528</c:v>
                </c:pt>
                <c:pt idx="794">
                  <c:v>362.0427</c:v>
                </c:pt>
                <c:pt idx="795">
                  <c:v>362.2021</c:v>
                </c:pt>
                <c:pt idx="796">
                  <c:v>361.1772</c:v>
                </c:pt>
                <c:pt idx="797">
                  <c:v>361.3574</c:v>
                </c:pt>
                <c:pt idx="798">
                  <c:v>361.9034</c:v>
                </c:pt>
                <c:pt idx="799">
                  <c:v>361.5279</c:v>
                </c:pt>
                <c:pt idx="800">
                  <c:v>361.7013</c:v>
                </c:pt>
                <c:pt idx="801">
                  <c:v>362.1258</c:v>
                </c:pt>
                <c:pt idx="802">
                  <c:v>361.9155</c:v>
                </c:pt>
                <c:pt idx="803">
                  <c:v>362.2951</c:v>
                </c:pt>
                <c:pt idx="804">
                  <c:v>362.5953</c:v>
                </c:pt>
                <c:pt idx="805">
                  <c:v>363.0472</c:v>
                </c:pt>
                <c:pt idx="806">
                  <c:v>363.2341</c:v>
                </c:pt>
                <c:pt idx="807">
                  <c:v>363.5936</c:v>
                </c:pt>
                <c:pt idx="808">
                  <c:v>364.0097</c:v>
                </c:pt>
                <c:pt idx="809">
                  <c:v>363.9337</c:v>
                </c:pt>
                <c:pt idx="810">
                  <c:v>363.6826</c:v>
                </c:pt>
                <c:pt idx="811">
                  <c:v>363.7649</c:v>
                </c:pt>
                <c:pt idx="812">
                  <c:v>363.8409</c:v>
                </c:pt>
                <c:pt idx="813">
                  <c:v>363.6472</c:v>
                </c:pt>
                <c:pt idx="814">
                  <c:v>363.1232</c:v>
                </c:pt>
                <c:pt idx="815">
                  <c:v>363.7382</c:v>
                </c:pt>
                <c:pt idx="816">
                  <c:v>364.1811</c:v>
                </c:pt>
                <c:pt idx="817">
                  <c:v>364.1941</c:v>
                </c:pt>
                <c:pt idx="818">
                  <c:v>363.8135</c:v>
                </c:pt>
                <c:pt idx="819">
                  <c:v>363.5949</c:v>
                </c:pt>
                <c:pt idx="820">
                  <c:v>364.21</c:v>
                </c:pt>
                <c:pt idx="821">
                  <c:v>364.4331</c:v>
                </c:pt>
                <c:pt idx="822">
                  <c:v>363.9617</c:v>
                </c:pt>
                <c:pt idx="823">
                  <c:v>363.4368</c:v>
                </c:pt>
                <c:pt idx="824">
                  <c:v>363.5945</c:v>
                </c:pt>
                <c:pt idx="825">
                  <c:v>364.5041</c:v>
                </c:pt>
                <c:pt idx="826">
                  <c:v>364.6253</c:v>
                </c:pt>
                <c:pt idx="827">
                  <c:v>365.0837</c:v>
                </c:pt>
                <c:pt idx="828">
                  <c:v>365.1562</c:v>
                </c:pt>
                <c:pt idx="829">
                  <c:v>365.7039</c:v>
                </c:pt>
                <c:pt idx="830">
                  <c:v>365.8215</c:v>
                </c:pt>
                <c:pt idx="831">
                  <c:v>365.6572</c:v>
                </c:pt>
                <c:pt idx="832">
                  <c:v>364.9894</c:v>
                </c:pt>
                <c:pt idx="833">
                  <c:v>365.0991</c:v>
                </c:pt>
                <c:pt idx="834">
                  <c:v>365.3904</c:v>
                </c:pt>
                <c:pt idx="835">
                  <c:v>365.4044</c:v>
                </c:pt>
                <c:pt idx="836">
                  <c:v>365.3439</c:v>
                </c:pt>
                <c:pt idx="837">
                  <c:v>365.0859</c:v>
                </c:pt>
                <c:pt idx="838">
                  <c:v>365.2022</c:v>
                </c:pt>
                <c:pt idx="839">
                  <c:v>364.924</c:v>
                </c:pt>
                <c:pt idx="840">
                  <c:v>365.219</c:v>
                </c:pt>
                <c:pt idx="841">
                  <c:v>365.5249</c:v>
                </c:pt>
                <c:pt idx="842">
                  <c:v>364.8257</c:v>
                </c:pt>
                <c:pt idx="843">
                  <c:v>363.7628</c:v>
                </c:pt>
                <c:pt idx="844">
                  <c:v>364.1013</c:v>
                </c:pt>
                <c:pt idx="845">
                  <c:v>364.4372</c:v>
                </c:pt>
                <c:pt idx="846">
                  <c:v>364.8885</c:v>
                </c:pt>
                <c:pt idx="847">
                  <c:v>363.9525</c:v>
                </c:pt>
                <c:pt idx="848">
                  <c:v>364.2435</c:v>
                </c:pt>
                <c:pt idx="849">
                  <c:v>364.5642</c:v>
                </c:pt>
                <c:pt idx="850">
                  <c:v>365.2368</c:v>
                </c:pt>
                <c:pt idx="851">
                  <c:v>365.5225</c:v>
                </c:pt>
                <c:pt idx="852">
                  <c:v>365.5489</c:v>
                </c:pt>
                <c:pt idx="853">
                  <c:v>364.8395</c:v>
                </c:pt>
                <c:pt idx="854">
                  <c:v>364.217</c:v>
                </c:pt>
                <c:pt idx="855">
                  <c:v>364.7645</c:v>
                </c:pt>
                <c:pt idx="856">
                  <c:v>364.7406</c:v>
                </c:pt>
                <c:pt idx="857">
                  <c:v>365.5297</c:v>
                </c:pt>
                <c:pt idx="858">
                  <c:v>365.6494</c:v>
                </c:pt>
                <c:pt idx="859">
                  <c:v>365.2861</c:v>
                </c:pt>
                <c:pt idx="860">
                  <c:v>365.5305</c:v>
                </c:pt>
                <c:pt idx="861">
                  <c:v>365.8577</c:v>
                </c:pt>
                <c:pt idx="862">
                  <c:v>366.3131</c:v>
                </c:pt>
                <c:pt idx="863">
                  <c:v>366.6512</c:v>
                </c:pt>
                <c:pt idx="864">
                  <c:v>366.7496</c:v>
                </c:pt>
                <c:pt idx="865">
                  <c:v>366.0073</c:v>
                </c:pt>
                <c:pt idx="866">
                  <c:v>365.6622</c:v>
                </c:pt>
                <c:pt idx="867">
                  <c:v>365.5283</c:v>
                </c:pt>
                <c:pt idx="868">
                  <c:v>365.464</c:v>
                </c:pt>
                <c:pt idx="869">
                  <c:v>364.9198</c:v>
                </c:pt>
                <c:pt idx="870">
                  <c:v>364.6896</c:v>
                </c:pt>
                <c:pt idx="871">
                  <c:v>364.7763</c:v>
                </c:pt>
                <c:pt idx="872">
                  <c:v>364.7446</c:v>
                </c:pt>
                <c:pt idx="873">
                  <c:v>364.8046</c:v>
                </c:pt>
                <c:pt idx="874">
                  <c:v>364.912</c:v>
                </c:pt>
                <c:pt idx="875">
                  <c:v>364.717</c:v>
                </c:pt>
                <c:pt idx="876">
                  <c:v>364.9718</c:v>
                </c:pt>
                <c:pt idx="877">
                  <c:v>364.9848</c:v>
                </c:pt>
                <c:pt idx="878">
                  <c:v>365.5472</c:v>
                </c:pt>
                <c:pt idx="879">
                  <c:v>365.793</c:v>
                </c:pt>
                <c:pt idx="880">
                  <c:v>365.1398</c:v>
                </c:pt>
                <c:pt idx="881">
                  <c:v>365.6937</c:v>
                </c:pt>
                <c:pt idx="882">
                  <c:v>365.9866</c:v>
                </c:pt>
                <c:pt idx="883">
                  <c:v>366.1895</c:v>
                </c:pt>
                <c:pt idx="884">
                  <c:v>366.1773</c:v>
                </c:pt>
                <c:pt idx="885">
                  <c:v>366.2919</c:v>
                </c:pt>
                <c:pt idx="886">
                  <c:v>366.4078</c:v>
                </c:pt>
                <c:pt idx="887">
                  <c:v>366.4578</c:v>
                </c:pt>
                <c:pt idx="888">
                  <c:v>366.7228</c:v>
                </c:pt>
                <c:pt idx="889">
                  <c:v>367.1545</c:v>
                </c:pt>
                <c:pt idx="890">
                  <c:v>366.6124</c:v>
                </c:pt>
                <c:pt idx="891">
                  <c:v>366.3565</c:v>
                </c:pt>
                <c:pt idx="892">
                  <c:v>365.604</c:v>
                </c:pt>
                <c:pt idx="893">
                  <c:v>365.9071</c:v>
                </c:pt>
                <c:pt idx="894">
                  <c:v>365.6554</c:v>
                </c:pt>
                <c:pt idx="895">
                  <c:v>366.309</c:v>
                </c:pt>
                <c:pt idx="896">
                  <c:v>366.6276</c:v>
                </c:pt>
                <c:pt idx="897">
                  <c:v>367.123</c:v>
                </c:pt>
                <c:pt idx="898">
                  <c:v>366.9162</c:v>
                </c:pt>
                <c:pt idx="899">
                  <c:v>366.7391</c:v>
                </c:pt>
                <c:pt idx="900">
                  <c:v>366.6011</c:v>
                </c:pt>
                <c:pt idx="901">
                  <c:v>366.0583</c:v>
                </c:pt>
                <c:pt idx="902">
                  <c:v>364.953</c:v>
                </c:pt>
                <c:pt idx="903">
                  <c:v>365.1898</c:v>
                </c:pt>
                <c:pt idx="904">
                  <c:v>365.7699</c:v>
                </c:pt>
                <c:pt idx="905">
                  <c:v>366.5734</c:v>
                </c:pt>
                <c:pt idx="906">
                  <c:v>366.8646</c:v>
                </c:pt>
                <c:pt idx="907">
                  <c:v>367.0905</c:v>
                </c:pt>
                <c:pt idx="908">
                  <c:v>365.8927</c:v>
                </c:pt>
                <c:pt idx="909">
                  <c:v>365.5107</c:v>
                </c:pt>
                <c:pt idx="910">
                  <c:v>365.3767</c:v>
                </c:pt>
                <c:pt idx="911">
                  <c:v>365.2302</c:v>
                </c:pt>
                <c:pt idx="912">
                  <c:v>365.4464</c:v>
                </c:pt>
                <c:pt idx="913">
                  <c:v>365.9783</c:v>
                </c:pt>
                <c:pt idx="914">
                  <c:v>365.8275</c:v>
                </c:pt>
                <c:pt idx="915">
                  <c:v>366.0685</c:v>
                </c:pt>
                <c:pt idx="916">
                  <c:v>366.2548</c:v>
                </c:pt>
                <c:pt idx="917">
                  <c:v>366.239</c:v>
                </c:pt>
                <c:pt idx="918">
                  <c:v>366.283</c:v>
                </c:pt>
                <c:pt idx="919">
                  <c:v>366.4551</c:v>
                </c:pt>
                <c:pt idx="920">
                  <c:v>366.5024</c:v>
                </c:pt>
                <c:pt idx="921">
                  <c:v>366.4008</c:v>
                </c:pt>
                <c:pt idx="922">
                  <c:v>366.3362</c:v>
                </c:pt>
                <c:pt idx="923">
                  <c:v>366.0553</c:v>
                </c:pt>
                <c:pt idx="924">
                  <c:v>365.9866</c:v>
                </c:pt>
                <c:pt idx="925">
                  <c:v>366.7841</c:v>
                </c:pt>
                <c:pt idx="926">
                  <c:v>367.4556</c:v>
                </c:pt>
                <c:pt idx="927">
                  <c:v>367.0978</c:v>
                </c:pt>
                <c:pt idx="928">
                  <c:v>367.4725</c:v>
                </c:pt>
                <c:pt idx="929">
                  <c:v>368.031</c:v>
                </c:pt>
                <c:pt idx="930">
                  <c:v>368.1462</c:v>
                </c:pt>
                <c:pt idx="931">
                  <c:v>367.9021</c:v>
                </c:pt>
                <c:pt idx="932">
                  <c:v>367.3199</c:v>
                </c:pt>
                <c:pt idx="933">
                  <c:v>367.9149</c:v>
                </c:pt>
                <c:pt idx="934">
                  <c:v>368.1268</c:v>
                </c:pt>
                <c:pt idx="935">
                  <c:v>368.2138</c:v>
                </c:pt>
                <c:pt idx="936">
                  <c:v>368.6253</c:v>
                </c:pt>
                <c:pt idx="937">
                  <c:v>368.9276</c:v>
                </c:pt>
                <c:pt idx="938">
                  <c:v>368.775</c:v>
                </c:pt>
                <c:pt idx="939">
                  <c:v>368.6426</c:v>
                </c:pt>
                <c:pt idx="940">
                  <c:v>369.1237</c:v>
                </c:pt>
                <c:pt idx="941">
                  <c:v>369.4945</c:v>
                </c:pt>
                <c:pt idx="942">
                  <c:v>369.193</c:v>
                </c:pt>
                <c:pt idx="943">
                  <c:v>368.4103</c:v>
                </c:pt>
                <c:pt idx="944">
                  <c:v>368.4888</c:v>
                </c:pt>
                <c:pt idx="945">
                  <c:v>369.2131</c:v>
                </c:pt>
                <c:pt idx="946">
                  <c:v>369.5535</c:v>
                </c:pt>
                <c:pt idx="947">
                  <c:v>368.8946</c:v>
                </c:pt>
                <c:pt idx="948">
                  <c:v>368.5357</c:v>
                </c:pt>
                <c:pt idx="949">
                  <c:v>368.7023</c:v>
                </c:pt>
                <c:pt idx="950">
                  <c:v>368.5438</c:v>
                </c:pt>
                <c:pt idx="951">
                  <c:v>368.4916</c:v>
                </c:pt>
                <c:pt idx="952">
                  <c:v>368.6074</c:v>
                </c:pt>
                <c:pt idx="953">
                  <c:v>367.7511</c:v>
                </c:pt>
                <c:pt idx="954">
                  <c:v>367.6254</c:v>
                </c:pt>
                <c:pt idx="955">
                  <c:v>367.6645</c:v>
                </c:pt>
                <c:pt idx="956">
                  <c:v>367.3606</c:v>
                </c:pt>
                <c:pt idx="957">
                  <c:v>367.523</c:v>
                </c:pt>
                <c:pt idx="958">
                  <c:v>367.4031</c:v>
                </c:pt>
                <c:pt idx="959">
                  <c:v>367.3416</c:v>
                </c:pt>
                <c:pt idx="960">
                  <c:v>367.6231</c:v>
                </c:pt>
                <c:pt idx="961">
                  <c:v>367.7856</c:v>
                </c:pt>
                <c:pt idx="962">
                  <c:v>367.2187</c:v>
                </c:pt>
                <c:pt idx="963">
                  <c:v>367.6419</c:v>
                </c:pt>
                <c:pt idx="964">
                  <c:v>368.3848</c:v>
                </c:pt>
                <c:pt idx="965">
                  <c:v>368.8789</c:v>
                </c:pt>
                <c:pt idx="966">
                  <c:v>368.8954</c:v>
                </c:pt>
                <c:pt idx="967">
                  <c:v>369.0615</c:v>
                </c:pt>
                <c:pt idx="968">
                  <c:v>369.0163</c:v>
                </c:pt>
                <c:pt idx="969">
                  <c:v>369.1623</c:v>
                </c:pt>
                <c:pt idx="970">
                  <c:v>369.129</c:v>
                </c:pt>
                <c:pt idx="971">
                  <c:v>368.3335</c:v>
                </c:pt>
                <c:pt idx="972">
                  <c:v>368.3706</c:v>
                </c:pt>
                <c:pt idx="973">
                  <c:v>368.3002</c:v>
                </c:pt>
                <c:pt idx="974">
                  <c:v>368.9934</c:v>
                </c:pt>
                <c:pt idx="975">
                  <c:v>369.451</c:v>
                </c:pt>
                <c:pt idx="976">
                  <c:v>369.4919</c:v>
                </c:pt>
                <c:pt idx="977">
                  <c:v>369.6146</c:v>
                </c:pt>
                <c:pt idx="978">
                  <c:v>368.2795</c:v>
                </c:pt>
                <c:pt idx="979">
                  <c:v>368.446</c:v>
                </c:pt>
                <c:pt idx="980">
                  <c:v>368.6683</c:v>
                </c:pt>
                <c:pt idx="981">
                  <c:v>368.4874</c:v>
                </c:pt>
                <c:pt idx="982">
                  <c:v>368.9287</c:v>
                </c:pt>
                <c:pt idx="983">
                  <c:v>368.9377</c:v>
                </c:pt>
                <c:pt idx="984">
                  <c:v>368.1326</c:v>
                </c:pt>
                <c:pt idx="985">
                  <c:v>368.3392</c:v>
                </c:pt>
                <c:pt idx="986">
                  <c:v>368.9229</c:v>
                </c:pt>
                <c:pt idx="987">
                  <c:v>369.1353</c:v>
                </c:pt>
                <c:pt idx="988">
                  <c:v>369.6484</c:v>
                </c:pt>
                <c:pt idx="989">
                  <c:v>370.2678</c:v>
                </c:pt>
                <c:pt idx="990">
                  <c:v>370.3301</c:v>
                </c:pt>
                <c:pt idx="991">
                  <c:v>370.5656</c:v>
                </c:pt>
                <c:pt idx="992">
                  <c:v>369.7342</c:v>
                </c:pt>
                <c:pt idx="993">
                  <c:v>369.3489</c:v>
                </c:pt>
                <c:pt idx="994">
                  <c:v>369.3986</c:v>
                </c:pt>
                <c:pt idx="995">
                  <c:v>369.3798</c:v>
                </c:pt>
                <c:pt idx="996">
                  <c:v>369.4009</c:v>
                </c:pt>
                <c:pt idx="997">
                  <c:v>369.5748</c:v>
                </c:pt>
                <c:pt idx="998">
                  <c:v>369.7285</c:v>
                </c:pt>
                <c:pt idx="999">
                  <c:v>369.2798</c:v>
                </c:pt>
                <c:pt idx="1000">
                  <c:v>369.6362</c:v>
                </c:pt>
                <c:pt idx="1001">
                  <c:v>370.3423</c:v>
                </c:pt>
                <c:pt idx="1002">
                  <c:v>370.5152</c:v>
                </c:pt>
                <c:pt idx="1003">
                  <c:v>370.2018</c:v>
                </c:pt>
                <c:pt idx="1004">
                  <c:v>369.8079</c:v>
                </c:pt>
                <c:pt idx="1005">
                  <c:v>369.4069</c:v>
                </c:pt>
                <c:pt idx="1006">
                  <c:v>369.649</c:v>
                </c:pt>
                <c:pt idx="1007">
                  <c:v>369.6351</c:v>
                </c:pt>
                <c:pt idx="1008">
                  <c:v>369.4573</c:v>
                </c:pt>
                <c:pt idx="1009">
                  <c:v>369.4807</c:v>
                </c:pt>
                <c:pt idx="1010">
                  <c:v>370.0208</c:v>
                </c:pt>
                <c:pt idx="1011">
                  <c:v>370.2951</c:v>
                </c:pt>
                <c:pt idx="1012">
                  <c:v>370.3205</c:v>
                </c:pt>
                <c:pt idx="1013">
                  <c:v>370.9341</c:v>
                </c:pt>
                <c:pt idx="1014">
                  <c:v>370.9921</c:v>
                </c:pt>
                <c:pt idx="1015">
                  <c:v>370.9184</c:v>
                </c:pt>
                <c:pt idx="1016">
                  <c:v>369.7316</c:v>
                </c:pt>
                <c:pt idx="1017">
                  <c:v>369.3887</c:v>
                </c:pt>
                <c:pt idx="1018">
                  <c:v>369.8328</c:v>
                </c:pt>
                <c:pt idx="1019">
                  <c:v>369.9606</c:v>
                </c:pt>
                <c:pt idx="1020">
                  <c:v>369.9301</c:v>
                </c:pt>
                <c:pt idx="1021">
                  <c:v>370.0368</c:v>
                </c:pt>
                <c:pt idx="1022">
                  <c:v>370.6747</c:v>
                </c:pt>
                <c:pt idx="1023">
                  <c:v>369.962</c:v>
                </c:pt>
                <c:pt idx="1024">
                  <c:v>370.1292</c:v>
                </c:pt>
                <c:pt idx="1025">
                  <c:v>369.7882</c:v>
                </c:pt>
                <c:pt idx="1026">
                  <c:v>369.2498</c:v>
                </c:pt>
                <c:pt idx="1027">
                  <c:v>369.8803</c:v>
                </c:pt>
                <c:pt idx="1028">
                  <c:v>369.7132</c:v>
                </c:pt>
                <c:pt idx="1029">
                  <c:v>369.2991</c:v>
                </c:pt>
                <c:pt idx="1030">
                  <c:v>369.3548</c:v>
                </c:pt>
                <c:pt idx="1031">
                  <c:v>368.8641</c:v>
                </c:pt>
                <c:pt idx="1032">
                  <c:v>368.707</c:v>
                </c:pt>
                <c:pt idx="1033">
                  <c:v>368.6261</c:v>
                </c:pt>
                <c:pt idx="1034">
                  <c:v>368.3974</c:v>
                </c:pt>
                <c:pt idx="1035">
                  <c:v>367.6229</c:v>
                </c:pt>
                <c:pt idx="1036">
                  <c:v>367.0275</c:v>
                </c:pt>
                <c:pt idx="1037">
                  <c:v>367.0407</c:v>
                </c:pt>
                <c:pt idx="1038">
                  <c:v>366.9117</c:v>
                </c:pt>
                <c:pt idx="1039">
                  <c:v>366.8698</c:v>
                </c:pt>
                <c:pt idx="1040">
                  <c:v>367.5382</c:v>
                </c:pt>
                <c:pt idx="1041">
                  <c:v>367.8498</c:v>
                </c:pt>
                <c:pt idx="1042">
                  <c:v>368.0666</c:v>
                </c:pt>
                <c:pt idx="1043">
                  <c:v>368.4965</c:v>
                </c:pt>
                <c:pt idx="1044">
                  <c:v>368.431</c:v>
                </c:pt>
                <c:pt idx="1045">
                  <c:v>368.3738</c:v>
                </c:pt>
                <c:pt idx="1046">
                  <c:v>369.1907</c:v>
                </c:pt>
                <c:pt idx="1047">
                  <c:v>368.3775</c:v>
                </c:pt>
                <c:pt idx="1048">
                  <c:v>367.1638</c:v>
                </c:pt>
                <c:pt idx="1049">
                  <c:v>367.6665</c:v>
                </c:pt>
                <c:pt idx="1050">
                  <c:v>367.7158</c:v>
                </c:pt>
                <c:pt idx="1051">
                  <c:v>368.115</c:v>
                </c:pt>
                <c:pt idx="1052">
                  <c:v>368.8332</c:v>
                </c:pt>
                <c:pt idx="1053">
                  <c:v>369.5128</c:v>
                </c:pt>
                <c:pt idx="1054">
                  <c:v>369.5734</c:v>
                </c:pt>
                <c:pt idx="1055">
                  <c:v>369.3155</c:v>
                </c:pt>
                <c:pt idx="1056">
                  <c:v>369.8558</c:v>
                </c:pt>
                <c:pt idx="1057">
                  <c:v>369.9408</c:v>
                </c:pt>
                <c:pt idx="1058">
                  <c:v>369.9115</c:v>
                </c:pt>
                <c:pt idx="1059">
                  <c:v>370.2747</c:v>
                </c:pt>
                <c:pt idx="1060">
                  <c:v>370.209</c:v>
                </c:pt>
                <c:pt idx="1061">
                  <c:v>370.3995</c:v>
                </c:pt>
                <c:pt idx="1062">
                  <c:v>369.9713</c:v>
                </c:pt>
                <c:pt idx="1063">
                  <c:v>370.7634</c:v>
                </c:pt>
                <c:pt idx="1064">
                  <c:v>371.4229</c:v>
                </c:pt>
                <c:pt idx="1065">
                  <c:v>371.5074</c:v>
                </c:pt>
                <c:pt idx="1066">
                  <c:v>371.2345</c:v>
                </c:pt>
                <c:pt idx="1067">
                  <c:v>371.4636</c:v>
                </c:pt>
                <c:pt idx="1068">
                  <c:v>371.3652</c:v>
                </c:pt>
                <c:pt idx="1069">
                  <c:v>370.5114</c:v>
                </c:pt>
                <c:pt idx="1070">
                  <c:v>369.8237</c:v>
                </c:pt>
                <c:pt idx="1071">
                  <c:v>370.9775</c:v>
                </c:pt>
                <c:pt idx="1072">
                  <c:v>371.5435</c:v>
                </c:pt>
                <c:pt idx="1073">
                  <c:v>372.0445</c:v>
                </c:pt>
                <c:pt idx="1074">
                  <c:v>371.1293</c:v>
                </c:pt>
                <c:pt idx="1075">
                  <c:v>371.2722</c:v>
                </c:pt>
                <c:pt idx="1076">
                  <c:v>370.9278</c:v>
                </c:pt>
                <c:pt idx="1077">
                  <c:v>370.2709</c:v>
                </c:pt>
                <c:pt idx="1078">
                  <c:v>371.0572</c:v>
                </c:pt>
                <c:pt idx="1079">
                  <c:v>371.8572</c:v>
                </c:pt>
                <c:pt idx="1080">
                  <c:v>371.2968</c:v>
                </c:pt>
                <c:pt idx="1081">
                  <c:v>371.0335</c:v>
                </c:pt>
                <c:pt idx="1082">
                  <c:v>371.0269</c:v>
                </c:pt>
                <c:pt idx="1083">
                  <c:v>370.6368</c:v>
                </c:pt>
                <c:pt idx="1084">
                  <c:v>370.196</c:v>
                </c:pt>
                <c:pt idx="1085">
                  <c:v>370.5532</c:v>
                </c:pt>
                <c:pt idx="1086">
                  <c:v>370.2476</c:v>
                </c:pt>
                <c:pt idx="1087">
                  <c:v>370.9616</c:v>
                </c:pt>
                <c:pt idx="1088">
                  <c:v>370.7053</c:v>
                </c:pt>
                <c:pt idx="1089">
                  <c:v>370.9764</c:v>
                </c:pt>
                <c:pt idx="1090">
                  <c:v>371.5377</c:v>
                </c:pt>
                <c:pt idx="1091">
                  <c:v>371.1356</c:v>
                </c:pt>
                <c:pt idx="1092">
                  <c:v>371.5248</c:v>
                </c:pt>
                <c:pt idx="1093">
                  <c:v>371.4221</c:v>
                </c:pt>
                <c:pt idx="1094">
                  <c:v>370.8892</c:v>
                </c:pt>
                <c:pt idx="1095">
                  <c:v>370.5016</c:v>
                </c:pt>
                <c:pt idx="1096">
                  <c:v>371.1531</c:v>
                </c:pt>
                <c:pt idx="1097">
                  <c:v>371.6174</c:v>
                </c:pt>
                <c:pt idx="1098">
                  <c:v>371.9807</c:v>
                </c:pt>
                <c:pt idx="1099">
                  <c:v>371.9793</c:v>
                </c:pt>
                <c:pt idx="1100">
                  <c:v>371.834</c:v>
                </c:pt>
                <c:pt idx="1101">
                  <c:v>372.2591</c:v>
                </c:pt>
                <c:pt idx="1102">
                  <c:v>372.0563</c:v>
                </c:pt>
                <c:pt idx="1103">
                  <c:v>371.2714</c:v>
                </c:pt>
                <c:pt idx="1104">
                  <c:v>370.8521</c:v>
                </c:pt>
                <c:pt idx="1105">
                  <c:v>371.3592</c:v>
                </c:pt>
                <c:pt idx="1106">
                  <c:v>372.0704</c:v>
                </c:pt>
                <c:pt idx="1107">
                  <c:v>371.6322</c:v>
                </c:pt>
                <c:pt idx="1108">
                  <c:v>372.3148</c:v>
                </c:pt>
                <c:pt idx="1109">
                  <c:v>371.4955</c:v>
                </c:pt>
                <c:pt idx="1110">
                  <c:v>370.9743</c:v>
                </c:pt>
                <c:pt idx="1111">
                  <c:v>371.3461</c:v>
                </c:pt>
                <c:pt idx="1112">
                  <c:v>371.2497</c:v>
                </c:pt>
                <c:pt idx="1113">
                  <c:v>371.2089</c:v>
                </c:pt>
                <c:pt idx="1114">
                  <c:v>370.4643</c:v>
                </c:pt>
                <c:pt idx="1115">
                  <c:v>370.8264</c:v>
                </c:pt>
                <c:pt idx="1116">
                  <c:v>370.787</c:v>
                </c:pt>
                <c:pt idx="1117">
                  <c:v>370.6308</c:v>
                </c:pt>
                <c:pt idx="1118">
                  <c:v>371.0314</c:v>
                </c:pt>
                <c:pt idx="1119">
                  <c:v>371.5691</c:v>
                </c:pt>
                <c:pt idx="1120">
                  <c:v>372.1758</c:v>
                </c:pt>
                <c:pt idx="1121">
                  <c:v>371.7919</c:v>
                </c:pt>
                <c:pt idx="1122">
                  <c:v>370.9733</c:v>
                </c:pt>
                <c:pt idx="1123">
                  <c:v>370.9543</c:v>
                </c:pt>
                <c:pt idx="1124">
                  <c:v>371.6431</c:v>
                </c:pt>
                <c:pt idx="1125">
                  <c:v>371.1317</c:v>
                </c:pt>
                <c:pt idx="1126">
                  <c:v>370.725</c:v>
                </c:pt>
                <c:pt idx="1127">
                  <c:v>370.0473</c:v>
                </c:pt>
                <c:pt idx="1128">
                  <c:v>370.6326</c:v>
                </c:pt>
                <c:pt idx="1129">
                  <c:v>370.2327</c:v>
                </c:pt>
                <c:pt idx="1130">
                  <c:v>370.4344</c:v>
                </c:pt>
                <c:pt idx="1131">
                  <c:v>370.2544</c:v>
                </c:pt>
                <c:pt idx="1132">
                  <c:v>370.4009</c:v>
                </c:pt>
                <c:pt idx="1133">
                  <c:v>370.0373</c:v>
                </c:pt>
                <c:pt idx="1134">
                  <c:v>370.9401</c:v>
                </c:pt>
                <c:pt idx="1135">
                  <c:v>371.6147</c:v>
                </c:pt>
                <c:pt idx="1136">
                  <c:v>371.9813</c:v>
                </c:pt>
                <c:pt idx="1137">
                  <c:v>372.275</c:v>
                </c:pt>
                <c:pt idx="1138">
                  <c:v>372.6491</c:v>
                </c:pt>
                <c:pt idx="1139">
                  <c:v>372.8143</c:v>
                </c:pt>
                <c:pt idx="1140">
                  <c:v>373.06</c:v>
                </c:pt>
                <c:pt idx="1141">
                  <c:v>373.0662</c:v>
                </c:pt>
                <c:pt idx="1142">
                  <c:v>372.3367</c:v>
                </c:pt>
                <c:pt idx="1143">
                  <c:v>372.1069</c:v>
                </c:pt>
                <c:pt idx="1144">
                  <c:v>371.7513</c:v>
                </c:pt>
                <c:pt idx="1145">
                  <c:v>371.8923</c:v>
                </c:pt>
                <c:pt idx="1146">
                  <c:v>371.1945</c:v>
                </c:pt>
                <c:pt idx="1147">
                  <c:v>371.7733</c:v>
                </c:pt>
                <c:pt idx="1148">
                  <c:v>372.323</c:v>
                </c:pt>
                <c:pt idx="1149">
                  <c:v>372.7176</c:v>
                </c:pt>
                <c:pt idx="1150">
                  <c:v>372.017</c:v>
                </c:pt>
                <c:pt idx="1151">
                  <c:v>371.5522</c:v>
                </c:pt>
                <c:pt idx="1152">
                  <c:v>371.6135</c:v>
                </c:pt>
                <c:pt idx="1153">
                  <c:v>372.5047</c:v>
                </c:pt>
                <c:pt idx="1154">
                  <c:v>372.8657</c:v>
                </c:pt>
                <c:pt idx="1155">
                  <c:v>371.7334</c:v>
                </c:pt>
                <c:pt idx="1156">
                  <c:v>371.3527</c:v>
                </c:pt>
                <c:pt idx="1157">
                  <c:v>371.1695</c:v>
                </c:pt>
                <c:pt idx="1158">
                  <c:v>371.4951</c:v>
                </c:pt>
                <c:pt idx="1159">
                  <c:v>371.8296</c:v>
                </c:pt>
                <c:pt idx="1160">
                  <c:v>371.0272</c:v>
                </c:pt>
                <c:pt idx="1161">
                  <c:v>370.8716</c:v>
                </c:pt>
                <c:pt idx="1162">
                  <c:v>371.2336</c:v>
                </c:pt>
                <c:pt idx="1163">
                  <c:v>370.3774</c:v>
                </c:pt>
                <c:pt idx="1164">
                  <c:v>371.225</c:v>
                </c:pt>
                <c:pt idx="1165">
                  <c:v>371.4218</c:v>
                </c:pt>
                <c:pt idx="1166">
                  <c:v>371.6693</c:v>
                </c:pt>
                <c:pt idx="1167">
                  <c:v>371.9246</c:v>
                </c:pt>
                <c:pt idx="1168">
                  <c:v>372.1572</c:v>
                </c:pt>
                <c:pt idx="1169">
                  <c:v>371.565</c:v>
                </c:pt>
                <c:pt idx="1170">
                  <c:v>371.148</c:v>
                </c:pt>
                <c:pt idx="1171">
                  <c:v>371.2365</c:v>
                </c:pt>
                <c:pt idx="1172">
                  <c:v>371.2424</c:v>
                </c:pt>
                <c:pt idx="1173">
                  <c:v>371.2272</c:v>
                </c:pt>
                <c:pt idx="1174">
                  <c:v>370.7583</c:v>
                </c:pt>
                <c:pt idx="1175">
                  <c:v>370.8123</c:v>
                </c:pt>
                <c:pt idx="1176">
                  <c:v>371.4735</c:v>
                </c:pt>
                <c:pt idx="1177">
                  <c:v>371.3381</c:v>
                </c:pt>
                <c:pt idx="1178">
                  <c:v>371.2297</c:v>
                </c:pt>
                <c:pt idx="1179">
                  <c:v>372.2365</c:v>
                </c:pt>
                <c:pt idx="1180">
                  <c:v>372.9488</c:v>
                </c:pt>
                <c:pt idx="1181">
                  <c:v>373.219</c:v>
                </c:pt>
                <c:pt idx="1182">
                  <c:v>373.0799</c:v>
                </c:pt>
                <c:pt idx="1183">
                  <c:v>373.0399</c:v>
                </c:pt>
                <c:pt idx="1184">
                  <c:v>372.4337</c:v>
                </c:pt>
                <c:pt idx="1185">
                  <c:v>371.5173</c:v>
                </c:pt>
                <c:pt idx="1186">
                  <c:v>371.848</c:v>
                </c:pt>
                <c:pt idx="1187">
                  <c:v>371.4272</c:v>
                </c:pt>
                <c:pt idx="1188">
                  <c:v>370.656</c:v>
                </c:pt>
                <c:pt idx="1189">
                  <c:v>371.1611</c:v>
                </c:pt>
                <c:pt idx="1190">
                  <c:v>371.15</c:v>
                </c:pt>
                <c:pt idx="1191">
                  <c:v>370.9537</c:v>
                </c:pt>
                <c:pt idx="1192">
                  <c:v>371.2521</c:v>
                </c:pt>
                <c:pt idx="1193">
                  <c:v>371.2712</c:v>
                </c:pt>
                <c:pt idx="1194">
                  <c:v>372.1621</c:v>
                </c:pt>
                <c:pt idx="1195">
                  <c:v>371.2822</c:v>
                </c:pt>
                <c:pt idx="1196">
                  <c:v>370.3879</c:v>
                </c:pt>
                <c:pt idx="1197">
                  <c:v>370.5035</c:v>
                </c:pt>
                <c:pt idx="1198">
                  <c:v>371.3488</c:v>
                </c:pt>
                <c:pt idx="1199">
                  <c:v>371.9405</c:v>
                </c:pt>
                <c:pt idx="1200">
                  <c:v>371.6713</c:v>
                </c:pt>
                <c:pt idx="1201">
                  <c:v>371.3326</c:v>
                </c:pt>
                <c:pt idx="1202">
                  <c:v>370.8778</c:v>
                </c:pt>
                <c:pt idx="1203">
                  <c:v>370.6218</c:v>
                </c:pt>
                <c:pt idx="1204">
                  <c:v>370.6763</c:v>
                </c:pt>
                <c:pt idx="1205">
                  <c:v>370.5887</c:v>
                </c:pt>
                <c:pt idx="1206">
                  <c:v>371.0512</c:v>
                </c:pt>
                <c:pt idx="1207">
                  <c:v>371.7745</c:v>
                </c:pt>
                <c:pt idx="1208">
                  <c:v>371.9883</c:v>
                </c:pt>
                <c:pt idx="1209">
                  <c:v>371.9804</c:v>
                </c:pt>
                <c:pt idx="1210">
                  <c:v>371.3383</c:v>
                </c:pt>
                <c:pt idx="1211">
                  <c:v>370.9782</c:v>
                </c:pt>
                <c:pt idx="1212">
                  <c:v>371.5557</c:v>
                </c:pt>
                <c:pt idx="1213">
                  <c:v>371.8541</c:v>
                </c:pt>
                <c:pt idx="1214">
                  <c:v>372.4992</c:v>
                </c:pt>
                <c:pt idx="1215">
                  <c:v>373.0605</c:v>
                </c:pt>
                <c:pt idx="1216">
                  <c:v>372.6988</c:v>
                </c:pt>
                <c:pt idx="1217">
                  <c:v>371.8017</c:v>
                </c:pt>
                <c:pt idx="1218">
                  <c:v>371.3952</c:v>
                </c:pt>
                <c:pt idx="1219">
                  <c:v>371.8472</c:v>
                </c:pt>
                <c:pt idx="1220">
                  <c:v>371.6169</c:v>
                </c:pt>
                <c:pt idx="1221">
                  <c:v>372.4228</c:v>
                </c:pt>
                <c:pt idx="1222">
                  <c:v>372.6778</c:v>
                </c:pt>
                <c:pt idx="1223">
                  <c:v>373.0492</c:v>
                </c:pt>
                <c:pt idx="1224">
                  <c:v>371.8767</c:v>
                </c:pt>
                <c:pt idx="1225">
                  <c:v>371.8892</c:v>
                </c:pt>
                <c:pt idx="1226">
                  <c:v>372.5628</c:v>
                </c:pt>
                <c:pt idx="1227">
                  <c:v>372.9548</c:v>
                </c:pt>
                <c:pt idx="1228">
                  <c:v>373.4627</c:v>
                </c:pt>
                <c:pt idx="1229">
                  <c:v>372.5398</c:v>
                </c:pt>
                <c:pt idx="1230">
                  <c:v>371.8804</c:v>
                </c:pt>
                <c:pt idx="1231">
                  <c:v>371.1003</c:v>
                </c:pt>
                <c:pt idx="1232">
                  <c:v>371.1335</c:v>
                </c:pt>
                <c:pt idx="1233">
                  <c:v>372.1526</c:v>
                </c:pt>
                <c:pt idx="1234">
                  <c:v>372.6153</c:v>
                </c:pt>
                <c:pt idx="1235">
                  <c:v>372.8118</c:v>
                </c:pt>
                <c:pt idx="1236">
                  <c:v>373.3274</c:v>
                </c:pt>
                <c:pt idx="1237">
                  <c:v>373.0023</c:v>
                </c:pt>
                <c:pt idx="1238">
                  <c:v>372.8716</c:v>
                </c:pt>
                <c:pt idx="1239">
                  <c:v>372.9226</c:v>
                </c:pt>
                <c:pt idx="1240">
                  <c:v>373.2052</c:v>
                </c:pt>
                <c:pt idx="1241">
                  <c:v>372.6301</c:v>
                </c:pt>
                <c:pt idx="1242">
                  <c:v>372.4107</c:v>
                </c:pt>
                <c:pt idx="1243">
                  <c:v>371.8554</c:v>
                </c:pt>
                <c:pt idx="1244">
                  <c:v>371.7328</c:v>
                </c:pt>
                <c:pt idx="1245">
                  <c:v>371.2263</c:v>
                </c:pt>
                <c:pt idx="1246">
                  <c:v>371.0947</c:v>
                </c:pt>
                <c:pt idx="1247">
                  <c:v>371.5322</c:v>
                </c:pt>
                <c:pt idx="1248">
                  <c:v>371.9695</c:v>
                </c:pt>
                <c:pt idx="1249">
                  <c:v>371.7241</c:v>
                </c:pt>
                <c:pt idx="1250">
                  <c:v>372.3755</c:v>
                </c:pt>
                <c:pt idx="1251">
                  <c:v>372.1751</c:v>
                </c:pt>
                <c:pt idx="1252">
                  <c:v>372.3274</c:v>
                </c:pt>
                <c:pt idx="1253">
                  <c:v>372.2872</c:v>
                </c:pt>
                <c:pt idx="1254">
                  <c:v>372.4641</c:v>
                </c:pt>
                <c:pt idx="1255">
                  <c:v>372.071</c:v>
                </c:pt>
                <c:pt idx="1256">
                  <c:v>371.3063</c:v>
                </c:pt>
                <c:pt idx="1257">
                  <c:v>370.4957</c:v>
                </c:pt>
                <c:pt idx="1258">
                  <c:v>370.2974</c:v>
                </c:pt>
                <c:pt idx="1259">
                  <c:v>369.539</c:v>
                </c:pt>
                <c:pt idx="1260">
                  <c:v>369.4225</c:v>
                </c:pt>
                <c:pt idx="1261">
                  <c:v>369.7757</c:v>
                </c:pt>
                <c:pt idx="1262">
                  <c:v>370.1239</c:v>
                </c:pt>
                <c:pt idx="1263">
                  <c:v>370.5172</c:v>
                </c:pt>
                <c:pt idx="1264">
                  <c:v>370.7944</c:v>
                </c:pt>
                <c:pt idx="1265">
                  <c:v>371.0271</c:v>
                </c:pt>
                <c:pt idx="1266">
                  <c:v>370.131</c:v>
                </c:pt>
                <c:pt idx="1267">
                  <c:v>370.2558</c:v>
                </c:pt>
                <c:pt idx="1268">
                  <c:v>370.8307</c:v>
                </c:pt>
                <c:pt idx="1269">
                  <c:v>371.0754</c:v>
                </c:pt>
                <c:pt idx="1270">
                  <c:v>371.0298</c:v>
                </c:pt>
                <c:pt idx="1271">
                  <c:v>371.0331</c:v>
                </c:pt>
                <c:pt idx="1272">
                  <c:v>370.7854</c:v>
                </c:pt>
                <c:pt idx="1273">
                  <c:v>371.2074</c:v>
                </c:pt>
                <c:pt idx="1274">
                  <c:v>371.0886</c:v>
                </c:pt>
                <c:pt idx="1275">
                  <c:v>370.6447</c:v>
                </c:pt>
                <c:pt idx="1276">
                  <c:v>371.0916</c:v>
                </c:pt>
                <c:pt idx="1277">
                  <c:v>371.2313</c:v>
                </c:pt>
                <c:pt idx="1278">
                  <c:v>371.9285</c:v>
                </c:pt>
                <c:pt idx="1279">
                  <c:v>372.0425</c:v>
                </c:pt>
                <c:pt idx="1280">
                  <c:v>371.8847</c:v>
                </c:pt>
                <c:pt idx="1281">
                  <c:v>371.2855</c:v>
                </c:pt>
                <c:pt idx="1282">
                  <c:v>371.6227</c:v>
                </c:pt>
                <c:pt idx="1283">
                  <c:v>372.0134</c:v>
                </c:pt>
                <c:pt idx="1284">
                  <c:v>372.5767</c:v>
                </c:pt>
                <c:pt idx="1285">
                  <c:v>373.0236</c:v>
                </c:pt>
                <c:pt idx="1286">
                  <c:v>373.2227</c:v>
                </c:pt>
                <c:pt idx="1287">
                  <c:v>372.8154</c:v>
                </c:pt>
                <c:pt idx="1288">
                  <c:v>372.6872</c:v>
                </c:pt>
                <c:pt idx="1289">
                  <c:v>372.6312</c:v>
                </c:pt>
                <c:pt idx="1290">
                  <c:v>372.3405</c:v>
                </c:pt>
                <c:pt idx="1291">
                  <c:v>373.012</c:v>
                </c:pt>
                <c:pt idx="1292">
                  <c:v>373.4844</c:v>
                </c:pt>
                <c:pt idx="1293">
                  <c:v>373.0516</c:v>
                </c:pt>
                <c:pt idx="1294">
                  <c:v>373.5621</c:v>
                </c:pt>
                <c:pt idx="1295">
                  <c:v>372.8489</c:v>
                </c:pt>
                <c:pt idx="1296">
                  <c:v>372.2811</c:v>
                </c:pt>
                <c:pt idx="1297">
                  <c:v>372.1186</c:v>
                </c:pt>
                <c:pt idx="1298">
                  <c:v>372.7802</c:v>
                </c:pt>
                <c:pt idx="1299">
                  <c:v>372.2094</c:v>
                </c:pt>
                <c:pt idx="1300">
                  <c:v>372.5831</c:v>
                </c:pt>
                <c:pt idx="1301">
                  <c:v>372.11</c:v>
                </c:pt>
                <c:pt idx="1302">
                  <c:v>372.3954</c:v>
                </c:pt>
                <c:pt idx="1303">
                  <c:v>372.4634</c:v>
                </c:pt>
                <c:pt idx="1304">
                  <c:v>372.2513</c:v>
                </c:pt>
                <c:pt idx="1305">
                  <c:v>372.5736</c:v>
                </c:pt>
                <c:pt idx="1306">
                  <c:v>372.6723</c:v>
                </c:pt>
                <c:pt idx="1307">
                  <c:v>371.5662</c:v>
                </c:pt>
                <c:pt idx="1308">
                  <c:v>371.902</c:v>
                </c:pt>
                <c:pt idx="1309">
                  <c:v>371.584</c:v>
                </c:pt>
                <c:pt idx="1310">
                  <c:v>371.1055</c:v>
                </c:pt>
                <c:pt idx="1311">
                  <c:v>370.9658</c:v>
                </c:pt>
                <c:pt idx="1312">
                  <c:v>370.9787</c:v>
                </c:pt>
                <c:pt idx="1313">
                  <c:v>371.2256</c:v>
                </c:pt>
                <c:pt idx="1314">
                  <c:v>371.1078</c:v>
                </c:pt>
                <c:pt idx="1315">
                  <c:v>371.0708</c:v>
                </c:pt>
                <c:pt idx="1316">
                  <c:v>371.9588</c:v>
                </c:pt>
                <c:pt idx="1317">
                  <c:v>372.2699</c:v>
                </c:pt>
                <c:pt idx="1318">
                  <c:v>372.8874</c:v>
                </c:pt>
                <c:pt idx="1319">
                  <c:v>372.5773</c:v>
                </c:pt>
                <c:pt idx="1320">
                  <c:v>371.9378</c:v>
                </c:pt>
                <c:pt idx="1321">
                  <c:v>372.4296</c:v>
                </c:pt>
                <c:pt idx="1322">
                  <c:v>372.4726</c:v>
                </c:pt>
                <c:pt idx="1323">
                  <c:v>371.544</c:v>
                </c:pt>
                <c:pt idx="1324">
                  <c:v>371.2544</c:v>
                </c:pt>
                <c:pt idx="1325">
                  <c:v>371.1053</c:v>
                </c:pt>
                <c:pt idx="1326">
                  <c:v>371.1056</c:v>
                </c:pt>
                <c:pt idx="1327">
                  <c:v>371.0763</c:v>
                </c:pt>
                <c:pt idx="1328">
                  <c:v>371.0218</c:v>
                </c:pt>
                <c:pt idx="1329">
                  <c:v>371.4538</c:v>
                </c:pt>
                <c:pt idx="1330">
                  <c:v>371.6395</c:v>
                </c:pt>
                <c:pt idx="1331">
                  <c:v>370.9311</c:v>
                </c:pt>
                <c:pt idx="1332">
                  <c:v>370.8577</c:v>
                </c:pt>
                <c:pt idx="1333">
                  <c:v>371.0002</c:v>
                </c:pt>
                <c:pt idx="1334">
                  <c:v>371.6057</c:v>
                </c:pt>
                <c:pt idx="1335">
                  <c:v>371.8242</c:v>
                </c:pt>
                <c:pt idx="1336">
                  <c:v>371.5936</c:v>
                </c:pt>
                <c:pt idx="1337">
                  <c:v>371.8076</c:v>
                </c:pt>
                <c:pt idx="1338">
                  <c:v>372.3918</c:v>
                </c:pt>
                <c:pt idx="1339">
                  <c:v>372.7228</c:v>
                </c:pt>
                <c:pt idx="1340">
                  <c:v>372.0457</c:v>
                </c:pt>
                <c:pt idx="1341">
                  <c:v>371.4506</c:v>
                </c:pt>
                <c:pt idx="1342">
                  <c:v>371.7432</c:v>
                </c:pt>
                <c:pt idx="1343">
                  <c:v>371.607</c:v>
                </c:pt>
                <c:pt idx="1344">
                  <c:v>371.9376</c:v>
                </c:pt>
                <c:pt idx="1345">
                  <c:v>372.4024</c:v>
                </c:pt>
                <c:pt idx="1346">
                  <c:v>372.3057</c:v>
                </c:pt>
                <c:pt idx="1347">
                  <c:v>371.7047</c:v>
                </c:pt>
                <c:pt idx="1348">
                  <c:v>371.5884</c:v>
                </c:pt>
                <c:pt idx="1349">
                  <c:v>371.4736</c:v>
                </c:pt>
                <c:pt idx="1350">
                  <c:v>371.5104</c:v>
                </c:pt>
                <c:pt idx="1351">
                  <c:v>371.2069</c:v>
                </c:pt>
                <c:pt idx="1352">
                  <c:v>371.1191</c:v>
                </c:pt>
                <c:pt idx="1353">
                  <c:v>371.4969</c:v>
                </c:pt>
                <c:pt idx="1354">
                  <c:v>372.2273</c:v>
                </c:pt>
                <c:pt idx="1355">
                  <c:v>371.8785</c:v>
                </c:pt>
                <c:pt idx="1356">
                  <c:v>371.3966</c:v>
                </c:pt>
                <c:pt idx="1357">
                  <c:v>371.5402</c:v>
                </c:pt>
                <c:pt idx="1358">
                  <c:v>372.2414</c:v>
                </c:pt>
                <c:pt idx="1359">
                  <c:v>371.9637</c:v>
                </c:pt>
                <c:pt idx="1360">
                  <c:v>372.5153</c:v>
                </c:pt>
                <c:pt idx="1361">
                  <c:v>373.3945</c:v>
                </c:pt>
                <c:pt idx="1362">
                  <c:v>372.9221</c:v>
                </c:pt>
                <c:pt idx="1363">
                  <c:v>372.6815</c:v>
                </c:pt>
                <c:pt idx="1364">
                  <c:v>373.1607</c:v>
                </c:pt>
                <c:pt idx="1365">
                  <c:v>373.1082</c:v>
                </c:pt>
                <c:pt idx="1366">
                  <c:v>373.5615</c:v>
                </c:pt>
                <c:pt idx="1367">
                  <c:v>373.575</c:v>
                </c:pt>
                <c:pt idx="1368">
                  <c:v>373.3632</c:v>
                </c:pt>
                <c:pt idx="1369">
                  <c:v>373.651</c:v>
                </c:pt>
                <c:pt idx="1370">
                  <c:v>373.465</c:v>
                </c:pt>
                <c:pt idx="1371">
                  <c:v>373.431</c:v>
                </c:pt>
                <c:pt idx="1372">
                  <c:v>373.2556</c:v>
                </c:pt>
                <c:pt idx="1373">
                  <c:v>372.7224</c:v>
                </c:pt>
                <c:pt idx="1374">
                  <c:v>373.4619</c:v>
                </c:pt>
                <c:pt idx="1375">
                  <c:v>373.8733</c:v>
                </c:pt>
                <c:pt idx="1376">
                  <c:v>373.3138</c:v>
                </c:pt>
                <c:pt idx="1377">
                  <c:v>373.3161</c:v>
                </c:pt>
                <c:pt idx="1378">
                  <c:v>373.5798</c:v>
                </c:pt>
                <c:pt idx="1379">
                  <c:v>373.6894</c:v>
                </c:pt>
                <c:pt idx="1380">
                  <c:v>373.3236</c:v>
                </c:pt>
                <c:pt idx="1381">
                  <c:v>373.0399</c:v>
                </c:pt>
                <c:pt idx="1382">
                  <c:v>372.7933</c:v>
                </c:pt>
                <c:pt idx="1383">
                  <c:v>372.4816</c:v>
                </c:pt>
                <c:pt idx="1384">
                  <c:v>372.6912</c:v>
                </c:pt>
                <c:pt idx="1385">
                  <c:v>372.5916</c:v>
                </c:pt>
                <c:pt idx="1386">
                  <c:v>373.0713</c:v>
                </c:pt>
                <c:pt idx="1387">
                  <c:v>372.7717</c:v>
                </c:pt>
                <c:pt idx="1388">
                  <c:v>373.2553</c:v>
                </c:pt>
                <c:pt idx="1389">
                  <c:v>372.8126</c:v>
                </c:pt>
                <c:pt idx="1390">
                  <c:v>372.0923</c:v>
                </c:pt>
                <c:pt idx="1391">
                  <c:v>372.2714</c:v>
                </c:pt>
                <c:pt idx="1392">
                  <c:v>371.4334</c:v>
                </c:pt>
                <c:pt idx="1393">
                  <c:v>371.4966</c:v>
                </c:pt>
                <c:pt idx="1394">
                  <c:v>371.5982</c:v>
                </c:pt>
                <c:pt idx="1395">
                  <c:v>372.0304</c:v>
                </c:pt>
                <c:pt idx="1396">
                  <c:v>371.5759</c:v>
                </c:pt>
                <c:pt idx="1397">
                  <c:v>370.6097</c:v>
                </c:pt>
                <c:pt idx="1398">
                  <c:v>370.6371</c:v>
                </c:pt>
                <c:pt idx="1399">
                  <c:v>371.044</c:v>
                </c:pt>
                <c:pt idx="1400">
                  <c:v>370.9371</c:v>
                </c:pt>
                <c:pt idx="1401">
                  <c:v>370.8867</c:v>
                </c:pt>
                <c:pt idx="1402">
                  <c:v>370.4569</c:v>
                </c:pt>
                <c:pt idx="1403">
                  <c:v>370.8323</c:v>
                </c:pt>
                <c:pt idx="1404">
                  <c:v>371.8179</c:v>
                </c:pt>
                <c:pt idx="1405">
                  <c:v>371.675</c:v>
                </c:pt>
                <c:pt idx="1406">
                  <c:v>372.5299</c:v>
                </c:pt>
                <c:pt idx="1407">
                  <c:v>372.4469</c:v>
                </c:pt>
                <c:pt idx="1408">
                  <c:v>371.807</c:v>
                </c:pt>
                <c:pt idx="1409">
                  <c:v>371.6332</c:v>
                </c:pt>
                <c:pt idx="1410">
                  <c:v>371.8515</c:v>
                </c:pt>
                <c:pt idx="1411">
                  <c:v>372.4628</c:v>
                </c:pt>
                <c:pt idx="1412">
                  <c:v>372.5336</c:v>
                </c:pt>
                <c:pt idx="1413">
                  <c:v>372.7298</c:v>
                </c:pt>
                <c:pt idx="1414">
                  <c:v>372.6958</c:v>
                </c:pt>
                <c:pt idx="1415">
                  <c:v>372.4263</c:v>
                </c:pt>
                <c:pt idx="1416">
                  <c:v>372.8936</c:v>
                </c:pt>
                <c:pt idx="1417">
                  <c:v>373.1902</c:v>
                </c:pt>
                <c:pt idx="1418">
                  <c:v>373.3477</c:v>
                </c:pt>
                <c:pt idx="1419">
                  <c:v>373.5621</c:v>
                </c:pt>
                <c:pt idx="1420">
                  <c:v>373.5604</c:v>
                </c:pt>
                <c:pt idx="1421">
                  <c:v>373.1235</c:v>
                </c:pt>
                <c:pt idx="1422">
                  <c:v>373.5406</c:v>
                </c:pt>
                <c:pt idx="1423">
                  <c:v>373.8431</c:v>
                </c:pt>
                <c:pt idx="1424">
                  <c:v>373.7402</c:v>
                </c:pt>
                <c:pt idx="1425">
                  <c:v>373.9512</c:v>
                </c:pt>
                <c:pt idx="1426">
                  <c:v>373.7482</c:v>
                </c:pt>
                <c:pt idx="1427">
                  <c:v>373.8948</c:v>
                </c:pt>
                <c:pt idx="1428">
                  <c:v>373.9886</c:v>
                </c:pt>
                <c:pt idx="1429">
                  <c:v>374.1673</c:v>
                </c:pt>
                <c:pt idx="1430">
                  <c:v>373.4796</c:v>
                </c:pt>
                <c:pt idx="1431">
                  <c:v>372.76</c:v>
                </c:pt>
                <c:pt idx="1432">
                  <c:v>373.18</c:v>
                </c:pt>
                <c:pt idx="1433">
                  <c:v>373.8863</c:v>
                </c:pt>
                <c:pt idx="1434">
                  <c:v>372.9091</c:v>
                </c:pt>
                <c:pt idx="1435">
                  <c:v>373.206</c:v>
                </c:pt>
                <c:pt idx="1436">
                  <c:v>373.9268</c:v>
                </c:pt>
                <c:pt idx="1437">
                  <c:v>374.4778</c:v>
                </c:pt>
                <c:pt idx="1438">
                  <c:v>374.5372</c:v>
                </c:pt>
                <c:pt idx="1439">
                  <c:v>374.1385</c:v>
                </c:pt>
                <c:pt idx="1440">
                  <c:v>374.1681</c:v>
                </c:pt>
                <c:pt idx="1441">
                  <c:v>373.3318</c:v>
                </c:pt>
                <c:pt idx="1442">
                  <c:v>373.8719</c:v>
                </c:pt>
                <c:pt idx="1443">
                  <c:v>373.3649</c:v>
                </c:pt>
                <c:pt idx="1444">
                  <c:v>372.7352</c:v>
                </c:pt>
                <c:pt idx="1445">
                  <c:v>372.6233</c:v>
                </c:pt>
                <c:pt idx="1446">
                  <c:v>372.0635</c:v>
                </c:pt>
                <c:pt idx="1447">
                  <c:v>372.6048</c:v>
                </c:pt>
                <c:pt idx="1448">
                  <c:v>372.6091</c:v>
                </c:pt>
                <c:pt idx="1449">
                  <c:v>372.4279</c:v>
                </c:pt>
                <c:pt idx="1450">
                  <c:v>372.9515</c:v>
                </c:pt>
                <c:pt idx="1451">
                  <c:v>373.5714</c:v>
                </c:pt>
                <c:pt idx="1452">
                  <c:v>373.7029</c:v>
                </c:pt>
                <c:pt idx="1453">
                  <c:v>373.8201</c:v>
                </c:pt>
                <c:pt idx="1454">
                  <c:v>373.615</c:v>
                </c:pt>
                <c:pt idx="1455">
                  <c:v>373.6821</c:v>
                </c:pt>
                <c:pt idx="1456">
                  <c:v>373.1546</c:v>
                </c:pt>
                <c:pt idx="1457">
                  <c:v>373.2231</c:v>
                </c:pt>
                <c:pt idx="1458">
                  <c:v>373.7426</c:v>
                </c:pt>
                <c:pt idx="1459">
                  <c:v>373.8945</c:v>
                </c:pt>
                <c:pt idx="1460">
                  <c:v>373.8311</c:v>
                </c:pt>
                <c:pt idx="1461">
                  <c:v>373.6416</c:v>
                </c:pt>
                <c:pt idx="1462">
                  <c:v>373.5113</c:v>
                </c:pt>
                <c:pt idx="1463">
                  <c:v>373.4551</c:v>
                </c:pt>
                <c:pt idx="1464">
                  <c:v>373.4358</c:v>
                </c:pt>
                <c:pt idx="1465">
                  <c:v>373.0882</c:v>
                </c:pt>
                <c:pt idx="1466">
                  <c:v>373.1878</c:v>
                </c:pt>
                <c:pt idx="1467">
                  <c:v>373.8443</c:v>
                </c:pt>
                <c:pt idx="1468">
                  <c:v>373.9927</c:v>
                </c:pt>
                <c:pt idx="1469">
                  <c:v>373.6925</c:v>
                </c:pt>
                <c:pt idx="1470">
                  <c:v>373.6139</c:v>
                </c:pt>
                <c:pt idx="1471">
                  <c:v>373.6572</c:v>
                </c:pt>
                <c:pt idx="1472">
                  <c:v>373.2308</c:v>
                </c:pt>
                <c:pt idx="1473">
                  <c:v>373.3073</c:v>
                </c:pt>
                <c:pt idx="1474">
                  <c:v>373.184</c:v>
                </c:pt>
                <c:pt idx="1475">
                  <c:v>373.3461</c:v>
                </c:pt>
                <c:pt idx="1476">
                  <c:v>373.0075</c:v>
                </c:pt>
                <c:pt idx="1477">
                  <c:v>373.7672</c:v>
                </c:pt>
                <c:pt idx="1478">
                  <c:v>374.2235</c:v>
                </c:pt>
                <c:pt idx="1479">
                  <c:v>374.204</c:v>
                </c:pt>
                <c:pt idx="1480">
                  <c:v>374.1519</c:v>
                </c:pt>
                <c:pt idx="1481">
                  <c:v>373.2461</c:v>
                </c:pt>
                <c:pt idx="1482">
                  <c:v>372.9641</c:v>
                </c:pt>
                <c:pt idx="1483">
                  <c:v>371.8485</c:v>
                </c:pt>
                <c:pt idx="1484">
                  <c:v>371.5493</c:v>
                </c:pt>
                <c:pt idx="1485">
                  <c:v>371.0167</c:v>
                </c:pt>
                <c:pt idx="1486">
                  <c:v>370.5132</c:v>
                </c:pt>
                <c:pt idx="1487">
                  <c:v>370.9069</c:v>
                </c:pt>
                <c:pt idx="1488">
                  <c:v>370.5793</c:v>
                </c:pt>
                <c:pt idx="1489">
                  <c:v>370.1564</c:v>
                </c:pt>
                <c:pt idx="1490">
                  <c:v>370.3632</c:v>
                </c:pt>
                <c:pt idx="1491">
                  <c:v>369.8743</c:v>
                </c:pt>
                <c:pt idx="1492">
                  <c:v>370.0476</c:v>
                </c:pt>
                <c:pt idx="1493">
                  <c:v>370.5877</c:v>
                </c:pt>
                <c:pt idx="1494">
                  <c:v>371.2688</c:v>
                </c:pt>
                <c:pt idx="1495">
                  <c:v>371.597</c:v>
                </c:pt>
                <c:pt idx="1496">
                  <c:v>370.6596</c:v>
                </c:pt>
                <c:pt idx="1497">
                  <c:v>370.5368</c:v>
                </c:pt>
                <c:pt idx="1498">
                  <c:v>370.594</c:v>
                </c:pt>
                <c:pt idx="1499">
                  <c:v>370.569</c:v>
                </c:pt>
                <c:pt idx="1500">
                  <c:v>370.9039</c:v>
                </c:pt>
                <c:pt idx="1501">
                  <c:v>370.4312</c:v>
                </c:pt>
                <c:pt idx="1502">
                  <c:v>370.3568</c:v>
                </c:pt>
                <c:pt idx="1503">
                  <c:v>370.514</c:v>
                </c:pt>
                <c:pt idx="1504">
                  <c:v>369.9242</c:v>
                </c:pt>
                <c:pt idx="1505">
                  <c:v>370.0041</c:v>
                </c:pt>
                <c:pt idx="1506">
                  <c:v>369.6457</c:v>
                </c:pt>
                <c:pt idx="1507">
                  <c:v>369.7023</c:v>
                </c:pt>
                <c:pt idx="1508">
                  <c:v>370.0776</c:v>
                </c:pt>
                <c:pt idx="1509">
                  <c:v>370.5317</c:v>
                </c:pt>
                <c:pt idx="1510">
                  <c:v>369.6953</c:v>
                </c:pt>
                <c:pt idx="1511">
                  <c:v>369.2041</c:v>
                </c:pt>
                <c:pt idx="1512">
                  <c:v>368.8582</c:v>
                </c:pt>
                <c:pt idx="1513">
                  <c:v>368.5553</c:v>
                </c:pt>
                <c:pt idx="1514">
                  <c:v>368.589</c:v>
                </c:pt>
                <c:pt idx="1515">
                  <c:v>367.9841</c:v>
                </c:pt>
                <c:pt idx="1516">
                  <c:v>368.3465</c:v>
                </c:pt>
                <c:pt idx="1517">
                  <c:v>368.3793</c:v>
                </c:pt>
                <c:pt idx="1518">
                  <c:v>367.9813</c:v>
                </c:pt>
                <c:pt idx="1519">
                  <c:v>368.338</c:v>
                </c:pt>
                <c:pt idx="1520">
                  <c:v>367.5245</c:v>
                </c:pt>
                <c:pt idx="1521">
                  <c:v>366.6796</c:v>
                </c:pt>
                <c:pt idx="1522">
                  <c:v>366.5349</c:v>
                </c:pt>
                <c:pt idx="1523">
                  <c:v>365.6931</c:v>
                </c:pt>
                <c:pt idx="1524">
                  <c:v>365.339</c:v>
                </c:pt>
                <c:pt idx="1525">
                  <c:v>364.7243</c:v>
                </c:pt>
                <c:pt idx="1526">
                  <c:v>364.7986</c:v>
                </c:pt>
                <c:pt idx="1527">
                  <c:v>364.819</c:v>
                </c:pt>
                <c:pt idx="1528">
                  <c:v>364.3667</c:v>
                </c:pt>
                <c:pt idx="1529">
                  <c:v>364.5454</c:v>
                </c:pt>
                <c:pt idx="1530">
                  <c:v>364.4151</c:v>
                </c:pt>
                <c:pt idx="1531">
                  <c:v>363.3075</c:v>
                </c:pt>
                <c:pt idx="1532">
                  <c:v>362.3842</c:v>
                </c:pt>
                <c:pt idx="1533">
                  <c:v>362.0623</c:v>
                </c:pt>
                <c:pt idx="1534">
                  <c:v>361.7326</c:v>
                </c:pt>
                <c:pt idx="1535">
                  <c:v>361.9419</c:v>
                </c:pt>
                <c:pt idx="1536">
                  <c:v>361.6313</c:v>
                </c:pt>
                <c:pt idx="1537">
                  <c:v>360.8551</c:v>
                </c:pt>
                <c:pt idx="1538">
                  <c:v>360.9044</c:v>
                </c:pt>
                <c:pt idx="1539">
                  <c:v>360.7668</c:v>
                </c:pt>
                <c:pt idx="1540">
                  <c:v>360.2882</c:v>
                </c:pt>
                <c:pt idx="1541">
                  <c:v>360.648</c:v>
                </c:pt>
                <c:pt idx="1542">
                  <c:v>360.7126</c:v>
                </c:pt>
                <c:pt idx="1543">
                  <c:v>360.359</c:v>
                </c:pt>
                <c:pt idx="1544">
                  <c:v>360.0307</c:v>
                </c:pt>
                <c:pt idx="1545">
                  <c:v>360.1958</c:v>
                </c:pt>
                <c:pt idx="1546">
                  <c:v>360.0173</c:v>
                </c:pt>
                <c:pt idx="1547">
                  <c:v>359.2429</c:v>
                </c:pt>
                <c:pt idx="1548">
                  <c:v>358.5089</c:v>
                </c:pt>
                <c:pt idx="1549">
                  <c:v>357.5703</c:v>
                </c:pt>
                <c:pt idx="1550">
                  <c:v>356.7608</c:v>
                </c:pt>
                <c:pt idx="1551">
                  <c:v>355.9938</c:v>
                </c:pt>
                <c:pt idx="1552">
                  <c:v>355.8332</c:v>
                </c:pt>
                <c:pt idx="1553">
                  <c:v>355.6525</c:v>
                </c:pt>
                <c:pt idx="1554">
                  <c:v>355.7891</c:v>
                </c:pt>
                <c:pt idx="1555">
                  <c:v>354.9591</c:v>
                </c:pt>
                <c:pt idx="1556">
                  <c:v>355.3556</c:v>
                </c:pt>
                <c:pt idx="1557">
                  <c:v>355.1707</c:v>
                </c:pt>
                <c:pt idx="1558">
                  <c:v>354.5949</c:v>
                </c:pt>
                <c:pt idx="1559">
                  <c:v>353.6824</c:v>
                </c:pt>
                <c:pt idx="1560">
                  <c:v>352.9721</c:v>
                </c:pt>
                <c:pt idx="1561">
                  <c:v>353.4844</c:v>
                </c:pt>
                <c:pt idx="1562">
                  <c:v>353.1868</c:v>
                </c:pt>
                <c:pt idx="1563">
                  <c:v>352.6648</c:v>
                </c:pt>
                <c:pt idx="1564">
                  <c:v>352.4108</c:v>
                </c:pt>
                <c:pt idx="1565">
                  <c:v>351.7296</c:v>
                </c:pt>
                <c:pt idx="1566">
                  <c:v>351.5073</c:v>
                </c:pt>
                <c:pt idx="1567">
                  <c:v>351.0385</c:v>
                </c:pt>
                <c:pt idx="1568">
                  <c:v>350.923</c:v>
                </c:pt>
                <c:pt idx="1569">
                  <c:v>350.1444</c:v>
                </c:pt>
                <c:pt idx="1570">
                  <c:v>349.6973</c:v>
                </c:pt>
                <c:pt idx="1571">
                  <c:v>348.6966</c:v>
                </c:pt>
                <c:pt idx="1572">
                  <c:v>348.4719</c:v>
                </c:pt>
                <c:pt idx="1573">
                  <c:v>348.9159</c:v>
                </c:pt>
                <c:pt idx="1574">
                  <c:v>348.9189</c:v>
                </c:pt>
                <c:pt idx="1575">
                  <c:v>347.9157</c:v>
                </c:pt>
                <c:pt idx="1576">
                  <c:v>347.3574</c:v>
                </c:pt>
                <c:pt idx="1577">
                  <c:v>347.3837</c:v>
                </c:pt>
                <c:pt idx="1578">
                  <c:v>346.457</c:v>
                </c:pt>
                <c:pt idx="1579">
                  <c:v>346.7352</c:v>
                </c:pt>
                <c:pt idx="1580">
                  <c:v>345.4091</c:v>
                </c:pt>
                <c:pt idx="1581">
                  <c:v>344.5754</c:v>
                </c:pt>
                <c:pt idx="1582">
                  <c:v>343.631</c:v>
                </c:pt>
                <c:pt idx="1583">
                  <c:v>343.2739</c:v>
                </c:pt>
                <c:pt idx="1584">
                  <c:v>343.1977</c:v>
                </c:pt>
                <c:pt idx="1585">
                  <c:v>343.1015</c:v>
                </c:pt>
                <c:pt idx="1586">
                  <c:v>342.5115</c:v>
                </c:pt>
                <c:pt idx="1587">
                  <c:v>342.1576</c:v>
                </c:pt>
                <c:pt idx="1588">
                  <c:v>342.2575</c:v>
                </c:pt>
                <c:pt idx="1589">
                  <c:v>341.8186</c:v>
                </c:pt>
                <c:pt idx="1590">
                  <c:v>341.0898</c:v>
                </c:pt>
                <c:pt idx="1591">
                  <c:v>340.5822</c:v>
                </c:pt>
                <c:pt idx="1592">
                  <c:v>341.0142</c:v>
                </c:pt>
                <c:pt idx="1593">
                  <c:v>340.849</c:v>
                </c:pt>
                <c:pt idx="1594">
                  <c:v>339.8344</c:v>
                </c:pt>
                <c:pt idx="1595">
                  <c:v>339.3406</c:v>
                </c:pt>
                <c:pt idx="1596">
                  <c:v>338.414</c:v>
                </c:pt>
                <c:pt idx="1597">
                  <c:v>338.2303</c:v>
                </c:pt>
                <c:pt idx="1598">
                  <c:v>337.4497</c:v>
                </c:pt>
                <c:pt idx="1599">
                  <c:v>337.0913</c:v>
                </c:pt>
                <c:pt idx="1600">
                  <c:v>337.2528</c:v>
                </c:pt>
                <c:pt idx="1601">
                  <c:v>337.389</c:v>
                </c:pt>
                <c:pt idx="1602">
                  <c:v>337.0725</c:v>
                </c:pt>
                <c:pt idx="1603">
                  <c:v>336.7338</c:v>
                </c:pt>
                <c:pt idx="1604">
                  <c:v>336.5971</c:v>
                </c:pt>
                <c:pt idx="1605">
                  <c:v>336.3913</c:v>
                </c:pt>
                <c:pt idx="1606">
                  <c:v>335.3958</c:v>
                </c:pt>
                <c:pt idx="1607">
                  <c:v>333.7892</c:v>
                </c:pt>
                <c:pt idx="1608">
                  <c:v>333.1155</c:v>
                </c:pt>
                <c:pt idx="1609">
                  <c:v>333.0282</c:v>
                </c:pt>
                <c:pt idx="1610">
                  <c:v>332.7933</c:v>
                </c:pt>
                <c:pt idx="1611">
                  <c:v>332.2608</c:v>
                </c:pt>
                <c:pt idx="1612">
                  <c:v>332.5156</c:v>
                </c:pt>
                <c:pt idx="1613">
                  <c:v>332.6405</c:v>
                </c:pt>
                <c:pt idx="1614">
                  <c:v>332.5649</c:v>
                </c:pt>
                <c:pt idx="1615">
                  <c:v>331.9424</c:v>
                </c:pt>
                <c:pt idx="1616">
                  <c:v>331.266</c:v>
                </c:pt>
                <c:pt idx="1617">
                  <c:v>330.2959</c:v>
                </c:pt>
                <c:pt idx="1618">
                  <c:v>329.0364</c:v>
                </c:pt>
                <c:pt idx="1619">
                  <c:v>328.6055</c:v>
                </c:pt>
                <c:pt idx="1620">
                  <c:v>328.2757</c:v>
                </c:pt>
                <c:pt idx="1621">
                  <c:v>328.6586</c:v>
                </c:pt>
                <c:pt idx="1622">
                  <c:v>328.3572</c:v>
                </c:pt>
                <c:pt idx="1623">
                  <c:v>328.4701</c:v>
                </c:pt>
                <c:pt idx="1624">
                  <c:v>328.2424</c:v>
                </c:pt>
                <c:pt idx="1625">
                  <c:v>328.0154</c:v>
                </c:pt>
                <c:pt idx="1626">
                  <c:v>327.5776</c:v>
                </c:pt>
                <c:pt idx="1627">
                  <c:v>326.4955</c:v>
                </c:pt>
                <c:pt idx="1628">
                  <c:v>326.3548</c:v>
                </c:pt>
                <c:pt idx="1629">
                  <c:v>325.9045</c:v>
                </c:pt>
                <c:pt idx="1630">
                  <c:v>324.888</c:v>
                </c:pt>
                <c:pt idx="1631">
                  <c:v>324.3606</c:v>
                </c:pt>
                <c:pt idx="1632">
                  <c:v>324.2619</c:v>
                </c:pt>
                <c:pt idx="1633">
                  <c:v>323.5728</c:v>
                </c:pt>
                <c:pt idx="1634">
                  <c:v>323.1441</c:v>
                </c:pt>
                <c:pt idx="1635">
                  <c:v>322.6459</c:v>
                </c:pt>
                <c:pt idx="1636">
                  <c:v>322.6529</c:v>
                </c:pt>
                <c:pt idx="1637">
                  <c:v>322.8068</c:v>
                </c:pt>
                <c:pt idx="1638">
                  <c:v>322.2928</c:v>
                </c:pt>
                <c:pt idx="1639">
                  <c:v>321.7147</c:v>
                </c:pt>
                <c:pt idx="1640">
                  <c:v>321.3639</c:v>
                </c:pt>
                <c:pt idx="1641">
                  <c:v>320.7226</c:v>
                </c:pt>
                <c:pt idx="1642">
                  <c:v>320.2418</c:v>
                </c:pt>
                <c:pt idx="1643">
                  <c:v>319.6257</c:v>
                </c:pt>
                <c:pt idx="1644">
                  <c:v>318.8884</c:v>
                </c:pt>
                <c:pt idx="1645">
                  <c:v>319.2826</c:v>
                </c:pt>
                <c:pt idx="1646">
                  <c:v>318.5543</c:v>
                </c:pt>
                <c:pt idx="1647">
                  <c:v>317.459</c:v>
                </c:pt>
                <c:pt idx="1648">
                  <c:v>316.852</c:v>
                </c:pt>
                <c:pt idx="1649">
                  <c:v>316.6038</c:v>
                </c:pt>
                <c:pt idx="1650">
                  <c:v>315.7965</c:v>
                </c:pt>
                <c:pt idx="1651">
                  <c:v>315.1756</c:v>
                </c:pt>
                <c:pt idx="1652">
                  <c:v>314.6921</c:v>
                </c:pt>
                <c:pt idx="1653">
                  <c:v>314.3922</c:v>
                </c:pt>
                <c:pt idx="1654">
                  <c:v>313.4006</c:v>
                </c:pt>
                <c:pt idx="1655">
                  <c:v>312.8892</c:v>
                </c:pt>
                <c:pt idx="1656">
                  <c:v>312.1183</c:v>
                </c:pt>
                <c:pt idx="1657">
                  <c:v>312.0467</c:v>
                </c:pt>
                <c:pt idx="1658">
                  <c:v>311.4655</c:v>
                </c:pt>
                <c:pt idx="1659">
                  <c:v>310.7254</c:v>
                </c:pt>
                <c:pt idx="1660">
                  <c:v>310.0855</c:v>
                </c:pt>
                <c:pt idx="1661">
                  <c:v>309.4746</c:v>
                </c:pt>
                <c:pt idx="1662">
                  <c:v>309.0202</c:v>
                </c:pt>
                <c:pt idx="1663">
                  <c:v>309.1786</c:v>
                </c:pt>
                <c:pt idx="1664">
                  <c:v>308.9032</c:v>
                </c:pt>
                <c:pt idx="1665">
                  <c:v>307.9445</c:v>
                </c:pt>
                <c:pt idx="1666">
                  <c:v>307.6332</c:v>
                </c:pt>
                <c:pt idx="1667">
                  <c:v>307.5628</c:v>
                </c:pt>
                <c:pt idx="1668">
                  <c:v>307.8565</c:v>
                </c:pt>
                <c:pt idx="1669">
                  <c:v>307.4284</c:v>
                </c:pt>
                <c:pt idx="1670">
                  <c:v>306.5467</c:v>
                </c:pt>
                <c:pt idx="1671">
                  <c:v>305.9104</c:v>
                </c:pt>
                <c:pt idx="1672">
                  <c:v>305.4979</c:v>
                </c:pt>
                <c:pt idx="1673">
                  <c:v>305.0347</c:v>
                </c:pt>
                <c:pt idx="1674">
                  <c:v>304.5978</c:v>
                </c:pt>
                <c:pt idx="1675">
                  <c:v>304.4481</c:v>
                </c:pt>
                <c:pt idx="1676">
                  <c:v>303.9718</c:v>
                </c:pt>
                <c:pt idx="1677">
                  <c:v>303.1137</c:v>
                </c:pt>
                <c:pt idx="1678">
                  <c:v>302.6193</c:v>
                </c:pt>
                <c:pt idx="1679">
                  <c:v>302.6815</c:v>
                </c:pt>
                <c:pt idx="1680">
                  <c:v>302.3725</c:v>
                </c:pt>
                <c:pt idx="1681">
                  <c:v>302.1062</c:v>
                </c:pt>
                <c:pt idx="1682">
                  <c:v>301.7724</c:v>
                </c:pt>
                <c:pt idx="1683">
                  <c:v>301.7805</c:v>
                </c:pt>
                <c:pt idx="1684">
                  <c:v>301.7835</c:v>
                </c:pt>
                <c:pt idx="1685">
                  <c:v>300.7147</c:v>
                </c:pt>
                <c:pt idx="1686">
                  <c:v>300.1557</c:v>
                </c:pt>
                <c:pt idx="1687">
                  <c:v>299.4901</c:v>
                </c:pt>
                <c:pt idx="1688">
                  <c:v>298.9035</c:v>
                </c:pt>
                <c:pt idx="1689">
                  <c:v>298.3818</c:v>
                </c:pt>
                <c:pt idx="1690">
                  <c:v>297.9012</c:v>
                </c:pt>
                <c:pt idx="1691">
                  <c:v>297.556</c:v>
                </c:pt>
                <c:pt idx="1692">
                  <c:v>297.5778</c:v>
                </c:pt>
                <c:pt idx="1693">
                  <c:v>296.9814</c:v>
                </c:pt>
                <c:pt idx="1694">
                  <c:v>296.4564</c:v>
                </c:pt>
                <c:pt idx="1695">
                  <c:v>295.7606</c:v>
                </c:pt>
                <c:pt idx="1696">
                  <c:v>295.6971</c:v>
                </c:pt>
                <c:pt idx="1697">
                  <c:v>296.0468</c:v>
                </c:pt>
                <c:pt idx="1698">
                  <c:v>296.1173</c:v>
                </c:pt>
                <c:pt idx="1699">
                  <c:v>295.3679</c:v>
                </c:pt>
                <c:pt idx="1700">
                  <c:v>294.7567</c:v>
                </c:pt>
                <c:pt idx="1701">
                  <c:v>293.8029</c:v>
                </c:pt>
                <c:pt idx="1702">
                  <c:v>293.5213</c:v>
                </c:pt>
                <c:pt idx="1703">
                  <c:v>292.8729</c:v>
                </c:pt>
                <c:pt idx="1704">
                  <c:v>292.4014</c:v>
                </c:pt>
                <c:pt idx="1705">
                  <c:v>291.9698</c:v>
                </c:pt>
                <c:pt idx="1706">
                  <c:v>291.4536</c:v>
                </c:pt>
                <c:pt idx="1707">
                  <c:v>290.895</c:v>
                </c:pt>
                <c:pt idx="1708">
                  <c:v>290.2839</c:v>
                </c:pt>
                <c:pt idx="1709">
                  <c:v>289.8413</c:v>
                </c:pt>
                <c:pt idx="1710">
                  <c:v>289.3719</c:v>
                </c:pt>
                <c:pt idx="1711">
                  <c:v>288.8452</c:v>
                </c:pt>
                <c:pt idx="1712">
                  <c:v>288.6493</c:v>
                </c:pt>
                <c:pt idx="1713">
                  <c:v>288.5942</c:v>
                </c:pt>
                <c:pt idx="1714">
                  <c:v>288.6538</c:v>
                </c:pt>
                <c:pt idx="1715">
                  <c:v>288.7881</c:v>
                </c:pt>
                <c:pt idx="1716">
                  <c:v>288.0142</c:v>
                </c:pt>
                <c:pt idx="1717">
                  <c:v>287.2734</c:v>
                </c:pt>
                <c:pt idx="1718">
                  <c:v>286.8308</c:v>
                </c:pt>
                <c:pt idx="1719">
                  <c:v>286.8907</c:v>
                </c:pt>
                <c:pt idx="1720">
                  <c:v>286.3831</c:v>
                </c:pt>
                <c:pt idx="1721">
                  <c:v>285.8616</c:v>
                </c:pt>
                <c:pt idx="1722">
                  <c:v>285.4517</c:v>
                </c:pt>
                <c:pt idx="1723">
                  <c:v>285.6167</c:v>
                </c:pt>
                <c:pt idx="1724">
                  <c:v>284.9761</c:v>
                </c:pt>
                <c:pt idx="1725">
                  <c:v>284.8722</c:v>
                </c:pt>
                <c:pt idx="1726">
                  <c:v>284.2653</c:v>
                </c:pt>
                <c:pt idx="1727">
                  <c:v>283.9058</c:v>
                </c:pt>
                <c:pt idx="1728">
                  <c:v>284.0919</c:v>
                </c:pt>
                <c:pt idx="1729">
                  <c:v>284.1282</c:v>
                </c:pt>
                <c:pt idx="1730">
                  <c:v>283.3085</c:v>
                </c:pt>
                <c:pt idx="1731">
                  <c:v>282.9514</c:v>
                </c:pt>
                <c:pt idx="1732">
                  <c:v>283.2687</c:v>
                </c:pt>
                <c:pt idx="1733">
                  <c:v>282.8564</c:v>
                </c:pt>
                <c:pt idx="1734">
                  <c:v>282.0779</c:v>
                </c:pt>
                <c:pt idx="1735">
                  <c:v>281.7373</c:v>
                </c:pt>
                <c:pt idx="1736">
                  <c:v>281.2694</c:v>
                </c:pt>
                <c:pt idx="1737">
                  <c:v>281.1482</c:v>
                </c:pt>
                <c:pt idx="1738">
                  <c:v>280.6823</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J$2:$J$1740</c:f>
              <c:numCache>
                <c:formatCode>General</c:formatCode>
                <c:ptCount val="1739"/>
                <c:pt idx="0">
                  <c:v>34.9684</c:v>
                </c:pt>
                <c:pt idx="1">
                  <c:v>34.9789</c:v>
                </c:pt>
                <c:pt idx="2">
                  <c:v>34.9616</c:v>
                </c:pt>
                <c:pt idx="3">
                  <c:v>34.973</c:v>
                </c:pt>
                <c:pt idx="4">
                  <c:v>34.9718</c:v>
                </c:pt>
                <c:pt idx="5">
                  <c:v>34.9705</c:v>
                </c:pt>
                <c:pt idx="6">
                  <c:v>34.9725</c:v>
                </c:pt>
                <c:pt idx="7">
                  <c:v>34.9712</c:v>
                </c:pt>
                <c:pt idx="8">
                  <c:v>34.9601</c:v>
                </c:pt>
                <c:pt idx="9">
                  <c:v>34.9611</c:v>
                </c:pt>
                <c:pt idx="10">
                  <c:v>34.9674</c:v>
                </c:pt>
                <c:pt idx="11">
                  <c:v>34.9641</c:v>
                </c:pt>
                <c:pt idx="12">
                  <c:v>34.9662</c:v>
                </c:pt>
                <c:pt idx="13">
                  <c:v>34.9723</c:v>
                </c:pt>
                <c:pt idx="14">
                  <c:v>34.9748</c:v>
                </c:pt>
                <c:pt idx="15">
                  <c:v>34.9689</c:v>
                </c:pt>
                <c:pt idx="16">
                  <c:v>34.9746</c:v>
                </c:pt>
                <c:pt idx="17">
                  <c:v>34.9703</c:v>
                </c:pt>
                <c:pt idx="18">
                  <c:v>34.9619</c:v>
                </c:pt>
                <c:pt idx="19">
                  <c:v>34.9561</c:v>
                </c:pt>
                <c:pt idx="20">
                  <c:v>34.9653</c:v>
                </c:pt>
                <c:pt idx="21">
                  <c:v>34.9641</c:v>
                </c:pt>
                <c:pt idx="22">
                  <c:v>34.9535</c:v>
                </c:pt>
                <c:pt idx="23">
                  <c:v>34.9516</c:v>
                </c:pt>
                <c:pt idx="24">
                  <c:v>34.9577</c:v>
                </c:pt>
                <c:pt idx="25">
                  <c:v>34.9657</c:v>
                </c:pt>
                <c:pt idx="26">
                  <c:v>34.9622</c:v>
                </c:pt>
                <c:pt idx="27">
                  <c:v>34.9576</c:v>
                </c:pt>
                <c:pt idx="28">
                  <c:v>34.9596</c:v>
                </c:pt>
                <c:pt idx="29">
                  <c:v>34.9694</c:v>
                </c:pt>
                <c:pt idx="30">
                  <c:v>34.9618</c:v>
                </c:pt>
                <c:pt idx="31">
                  <c:v>34.9592</c:v>
                </c:pt>
                <c:pt idx="32">
                  <c:v>34.9616</c:v>
                </c:pt>
                <c:pt idx="33">
                  <c:v>34.9482</c:v>
                </c:pt>
                <c:pt idx="34">
                  <c:v>34.9536</c:v>
                </c:pt>
                <c:pt idx="35">
                  <c:v>34.9492</c:v>
                </c:pt>
                <c:pt idx="36">
                  <c:v>34.9487</c:v>
                </c:pt>
                <c:pt idx="37">
                  <c:v>34.9534</c:v>
                </c:pt>
                <c:pt idx="38">
                  <c:v>34.9559</c:v>
                </c:pt>
                <c:pt idx="39">
                  <c:v>34.9402</c:v>
                </c:pt>
                <c:pt idx="40">
                  <c:v>34.9339</c:v>
                </c:pt>
                <c:pt idx="41">
                  <c:v>34.9411</c:v>
                </c:pt>
                <c:pt idx="42">
                  <c:v>34.9381</c:v>
                </c:pt>
                <c:pt idx="43">
                  <c:v>34.9417</c:v>
                </c:pt>
                <c:pt idx="44">
                  <c:v>34.9489</c:v>
                </c:pt>
                <c:pt idx="45">
                  <c:v>34.9461</c:v>
                </c:pt>
                <c:pt idx="46">
                  <c:v>34.9275</c:v>
                </c:pt>
                <c:pt idx="47">
                  <c:v>34.9367</c:v>
                </c:pt>
                <c:pt idx="48">
                  <c:v>34.9399</c:v>
                </c:pt>
                <c:pt idx="49">
                  <c:v>34.9384</c:v>
                </c:pt>
                <c:pt idx="50">
                  <c:v>34.9333</c:v>
                </c:pt>
                <c:pt idx="51">
                  <c:v>34.9402</c:v>
                </c:pt>
                <c:pt idx="52">
                  <c:v>34.9388</c:v>
                </c:pt>
                <c:pt idx="53">
                  <c:v>34.9403</c:v>
                </c:pt>
                <c:pt idx="54">
                  <c:v>34.9288</c:v>
                </c:pt>
                <c:pt idx="55">
                  <c:v>34.927</c:v>
                </c:pt>
                <c:pt idx="56">
                  <c:v>34.9214</c:v>
                </c:pt>
                <c:pt idx="57">
                  <c:v>34.9407</c:v>
                </c:pt>
                <c:pt idx="58">
                  <c:v>34.9328</c:v>
                </c:pt>
                <c:pt idx="59">
                  <c:v>34.9372</c:v>
                </c:pt>
                <c:pt idx="60">
                  <c:v>34.937</c:v>
                </c:pt>
                <c:pt idx="61">
                  <c:v>34.9346</c:v>
                </c:pt>
                <c:pt idx="62">
                  <c:v>34.9217</c:v>
                </c:pt>
                <c:pt idx="63">
                  <c:v>34.9266</c:v>
                </c:pt>
                <c:pt idx="64">
                  <c:v>34.9288</c:v>
                </c:pt>
                <c:pt idx="65">
                  <c:v>34.9188</c:v>
                </c:pt>
                <c:pt idx="66">
                  <c:v>34.9042</c:v>
                </c:pt>
                <c:pt idx="67">
                  <c:v>34.9198</c:v>
                </c:pt>
                <c:pt idx="68">
                  <c:v>34.9069</c:v>
                </c:pt>
                <c:pt idx="69">
                  <c:v>34.9161</c:v>
                </c:pt>
                <c:pt idx="70">
                  <c:v>34.921</c:v>
                </c:pt>
                <c:pt idx="71">
                  <c:v>34.9194</c:v>
                </c:pt>
                <c:pt idx="72">
                  <c:v>34.9248</c:v>
                </c:pt>
                <c:pt idx="73">
                  <c:v>34.9224</c:v>
                </c:pt>
                <c:pt idx="74">
                  <c:v>34.9184</c:v>
                </c:pt>
                <c:pt idx="75">
                  <c:v>34.9035</c:v>
                </c:pt>
                <c:pt idx="76">
                  <c:v>34.9151</c:v>
                </c:pt>
                <c:pt idx="77">
                  <c:v>34.9227</c:v>
                </c:pt>
                <c:pt idx="78">
                  <c:v>34.9173</c:v>
                </c:pt>
                <c:pt idx="79">
                  <c:v>34.9196</c:v>
                </c:pt>
                <c:pt idx="80">
                  <c:v>34.9072</c:v>
                </c:pt>
                <c:pt idx="81">
                  <c:v>34.9149</c:v>
                </c:pt>
                <c:pt idx="82">
                  <c:v>34.8665</c:v>
                </c:pt>
                <c:pt idx="83">
                  <c:v>34.8747</c:v>
                </c:pt>
                <c:pt idx="84">
                  <c:v>34.8918</c:v>
                </c:pt>
                <c:pt idx="85">
                  <c:v>34.8976</c:v>
                </c:pt>
                <c:pt idx="86">
                  <c:v>34.9021</c:v>
                </c:pt>
                <c:pt idx="87">
                  <c:v>34.9108</c:v>
                </c:pt>
                <c:pt idx="88">
                  <c:v>34.9204</c:v>
                </c:pt>
                <c:pt idx="89">
                  <c:v>34.9259</c:v>
                </c:pt>
                <c:pt idx="90">
                  <c:v>34.9525</c:v>
                </c:pt>
                <c:pt idx="91">
                  <c:v>34.9962</c:v>
                </c:pt>
                <c:pt idx="92">
                  <c:v>35.0313</c:v>
                </c:pt>
                <c:pt idx="93">
                  <c:v>35.0585</c:v>
                </c:pt>
                <c:pt idx="94">
                  <c:v>35.1179</c:v>
                </c:pt>
                <c:pt idx="95">
                  <c:v>35.1693</c:v>
                </c:pt>
                <c:pt idx="96">
                  <c:v>35.2253</c:v>
                </c:pt>
                <c:pt idx="97">
                  <c:v>35.2905</c:v>
                </c:pt>
                <c:pt idx="98">
                  <c:v>35.3672</c:v>
                </c:pt>
                <c:pt idx="99">
                  <c:v>35.4691</c:v>
                </c:pt>
                <c:pt idx="100">
                  <c:v>35.5648</c:v>
                </c:pt>
                <c:pt idx="101">
                  <c:v>35.6689</c:v>
                </c:pt>
                <c:pt idx="102">
                  <c:v>35.7923</c:v>
                </c:pt>
                <c:pt idx="103">
                  <c:v>35.9282</c:v>
                </c:pt>
                <c:pt idx="104">
                  <c:v>36.0726</c:v>
                </c:pt>
                <c:pt idx="105">
                  <c:v>36.2195</c:v>
                </c:pt>
                <c:pt idx="106">
                  <c:v>36.3988</c:v>
                </c:pt>
                <c:pt idx="107">
                  <c:v>36.58</c:v>
                </c:pt>
                <c:pt idx="108">
                  <c:v>36.7833</c:v>
                </c:pt>
                <c:pt idx="109">
                  <c:v>36.9875</c:v>
                </c:pt>
                <c:pt idx="110">
                  <c:v>37.2116</c:v>
                </c:pt>
                <c:pt idx="111">
                  <c:v>37.4403</c:v>
                </c:pt>
                <c:pt idx="112">
                  <c:v>37.7035</c:v>
                </c:pt>
                <c:pt idx="113">
                  <c:v>37.9913</c:v>
                </c:pt>
                <c:pt idx="114">
                  <c:v>38.2805</c:v>
                </c:pt>
                <c:pt idx="115">
                  <c:v>38.5978</c:v>
                </c:pt>
                <c:pt idx="116">
                  <c:v>38.9247</c:v>
                </c:pt>
                <c:pt idx="117">
                  <c:v>39.2804</c:v>
                </c:pt>
                <c:pt idx="118">
                  <c:v>39.6382</c:v>
                </c:pt>
                <c:pt idx="119">
                  <c:v>40.0296</c:v>
                </c:pt>
                <c:pt idx="120">
                  <c:v>40.4458</c:v>
                </c:pt>
                <c:pt idx="121">
                  <c:v>40.8883</c:v>
                </c:pt>
                <c:pt idx="122">
                  <c:v>41.3052</c:v>
                </c:pt>
                <c:pt idx="123">
                  <c:v>41.7994</c:v>
                </c:pt>
                <c:pt idx="124">
                  <c:v>42.3061</c:v>
                </c:pt>
                <c:pt idx="125">
                  <c:v>42.8157</c:v>
                </c:pt>
                <c:pt idx="126">
                  <c:v>43.3691</c:v>
                </c:pt>
                <c:pt idx="127">
                  <c:v>43.9411</c:v>
                </c:pt>
                <c:pt idx="128">
                  <c:v>44.5302</c:v>
                </c:pt>
                <c:pt idx="129">
                  <c:v>45.1484</c:v>
                </c:pt>
                <c:pt idx="130">
                  <c:v>45.8081</c:v>
                </c:pt>
                <c:pt idx="131">
                  <c:v>46.4829</c:v>
                </c:pt>
                <c:pt idx="132">
                  <c:v>47.2018</c:v>
                </c:pt>
                <c:pt idx="133">
                  <c:v>47.9509</c:v>
                </c:pt>
                <c:pt idx="134">
                  <c:v>48.727</c:v>
                </c:pt>
                <c:pt idx="135">
                  <c:v>49.5216</c:v>
                </c:pt>
                <c:pt idx="136">
                  <c:v>50.385</c:v>
                </c:pt>
                <c:pt idx="137">
                  <c:v>51.2355</c:v>
                </c:pt>
                <c:pt idx="138">
                  <c:v>52.1461</c:v>
                </c:pt>
                <c:pt idx="139">
                  <c:v>53.0624</c:v>
                </c:pt>
                <c:pt idx="140">
                  <c:v>54.0308</c:v>
                </c:pt>
                <c:pt idx="141">
                  <c:v>55.001</c:v>
                </c:pt>
                <c:pt idx="142">
                  <c:v>56.0161</c:v>
                </c:pt>
                <c:pt idx="143">
                  <c:v>57.0521</c:v>
                </c:pt>
                <c:pt idx="144">
                  <c:v>58.1324</c:v>
                </c:pt>
                <c:pt idx="145">
                  <c:v>59.2479</c:v>
                </c:pt>
                <c:pt idx="146">
                  <c:v>60.4078</c:v>
                </c:pt>
                <c:pt idx="147">
                  <c:v>61.5943</c:v>
                </c:pt>
                <c:pt idx="148">
                  <c:v>62.8373</c:v>
                </c:pt>
                <c:pt idx="149">
                  <c:v>64.109</c:v>
                </c:pt>
                <c:pt idx="150">
                  <c:v>65.4072</c:v>
                </c:pt>
                <c:pt idx="151">
                  <c:v>66.7642</c:v>
                </c:pt>
                <c:pt idx="152">
                  <c:v>68.1665</c:v>
                </c:pt>
                <c:pt idx="153">
                  <c:v>69.6064</c:v>
                </c:pt>
                <c:pt idx="154">
                  <c:v>71.0783</c:v>
                </c:pt>
                <c:pt idx="155">
                  <c:v>72.6016</c:v>
                </c:pt>
                <c:pt idx="156">
                  <c:v>74.1524</c:v>
                </c:pt>
                <c:pt idx="157">
                  <c:v>75.7535</c:v>
                </c:pt>
                <c:pt idx="158">
                  <c:v>77.3882</c:v>
                </c:pt>
                <c:pt idx="159">
                  <c:v>79.0668</c:v>
                </c:pt>
                <c:pt idx="160">
                  <c:v>80.7933</c:v>
                </c:pt>
                <c:pt idx="161">
                  <c:v>82.578</c:v>
                </c:pt>
                <c:pt idx="162">
                  <c:v>84.3778</c:v>
                </c:pt>
                <c:pt idx="163">
                  <c:v>86.2536</c:v>
                </c:pt>
                <c:pt idx="164">
                  <c:v>88.1688</c:v>
                </c:pt>
                <c:pt idx="165">
                  <c:v>90.116</c:v>
                </c:pt>
                <c:pt idx="166">
                  <c:v>92.0807</c:v>
                </c:pt>
                <c:pt idx="167">
                  <c:v>94.1261</c:v>
                </c:pt>
                <c:pt idx="168">
                  <c:v>96.1929</c:v>
                </c:pt>
                <c:pt idx="169">
                  <c:v>98.305</c:v>
                </c:pt>
                <c:pt idx="170">
                  <c:v>100.4498</c:v>
                </c:pt>
                <c:pt idx="171">
                  <c:v>102.6243</c:v>
                </c:pt>
                <c:pt idx="172">
                  <c:v>104.8079</c:v>
                </c:pt>
                <c:pt idx="173">
                  <c:v>107.0157</c:v>
                </c:pt>
                <c:pt idx="174">
                  <c:v>109.2493</c:v>
                </c:pt>
                <c:pt idx="175">
                  <c:v>111.4866</c:v>
                </c:pt>
                <c:pt idx="176">
                  <c:v>113.7402</c:v>
                </c:pt>
                <c:pt idx="177">
                  <c:v>116.0522</c:v>
                </c:pt>
                <c:pt idx="178">
                  <c:v>118.3802</c:v>
                </c:pt>
                <c:pt idx="179">
                  <c:v>120.7022</c:v>
                </c:pt>
                <c:pt idx="180">
                  <c:v>122.9991</c:v>
                </c:pt>
                <c:pt idx="181">
                  <c:v>125.3301</c:v>
                </c:pt>
                <c:pt idx="182">
                  <c:v>127.6806</c:v>
                </c:pt>
                <c:pt idx="183">
                  <c:v>130.0098</c:v>
                </c:pt>
                <c:pt idx="184">
                  <c:v>132.3338</c:v>
                </c:pt>
                <c:pt idx="185">
                  <c:v>134.6325</c:v>
                </c:pt>
                <c:pt idx="186">
                  <c:v>136.9445</c:v>
                </c:pt>
                <c:pt idx="187">
                  <c:v>139.2297</c:v>
                </c:pt>
                <c:pt idx="188">
                  <c:v>141.489</c:v>
                </c:pt>
                <c:pt idx="189">
                  <c:v>143.7544</c:v>
                </c:pt>
                <c:pt idx="190">
                  <c:v>146.012</c:v>
                </c:pt>
                <c:pt idx="191">
                  <c:v>148.2235</c:v>
                </c:pt>
                <c:pt idx="192">
                  <c:v>150.4597</c:v>
                </c:pt>
                <c:pt idx="193">
                  <c:v>152.6484</c:v>
                </c:pt>
                <c:pt idx="194">
                  <c:v>154.8573</c:v>
                </c:pt>
                <c:pt idx="195">
                  <c:v>157.0173</c:v>
                </c:pt>
                <c:pt idx="196">
                  <c:v>159.1713</c:v>
                </c:pt>
                <c:pt idx="197">
                  <c:v>161.3241</c:v>
                </c:pt>
                <c:pt idx="198">
                  <c:v>163.4575</c:v>
                </c:pt>
                <c:pt idx="199">
                  <c:v>165.6008</c:v>
                </c:pt>
                <c:pt idx="200">
                  <c:v>167.7154</c:v>
                </c:pt>
                <c:pt idx="201">
                  <c:v>169.8309</c:v>
                </c:pt>
                <c:pt idx="202">
                  <c:v>171.9157</c:v>
                </c:pt>
                <c:pt idx="203">
                  <c:v>173.9943</c:v>
                </c:pt>
                <c:pt idx="204">
                  <c:v>176.0576</c:v>
                </c:pt>
                <c:pt idx="205">
                  <c:v>178.1191</c:v>
                </c:pt>
                <c:pt idx="206">
                  <c:v>180.1391</c:v>
                </c:pt>
                <c:pt idx="207">
                  <c:v>182.156</c:v>
                </c:pt>
                <c:pt idx="208">
                  <c:v>184.1843</c:v>
                </c:pt>
                <c:pt idx="209">
                  <c:v>186.1743</c:v>
                </c:pt>
                <c:pt idx="210">
                  <c:v>188.1571</c:v>
                </c:pt>
                <c:pt idx="211">
                  <c:v>190.1442</c:v>
                </c:pt>
                <c:pt idx="212">
                  <c:v>192.1159</c:v>
                </c:pt>
                <c:pt idx="213">
                  <c:v>194.0712</c:v>
                </c:pt>
                <c:pt idx="214">
                  <c:v>195.9928</c:v>
                </c:pt>
                <c:pt idx="215">
                  <c:v>197.9345</c:v>
                </c:pt>
                <c:pt idx="216">
                  <c:v>199.8636</c:v>
                </c:pt>
                <c:pt idx="217">
                  <c:v>201.7829</c:v>
                </c:pt>
                <c:pt idx="218">
                  <c:v>203.6797</c:v>
                </c:pt>
                <c:pt idx="219">
                  <c:v>205.5572</c:v>
                </c:pt>
                <c:pt idx="220">
                  <c:v>207.4168</c:v>
                </c:pt>
                <c:pt idx="221">
                  <c:v>209.2979</c:v>
                </c:pt>
                <c:pt idx="222">
                  <c:v>211.1439</c:v>
                </c:pt>
                <c:pt idx="223">
                  <c:v>212.9795</c:v>
                </c:pt>
                <c:pt idx="224">
                  <c:v>214.8283</c:v>
                </c:pt>
                <c:pt idx="225">
                  <c:v>216.6567</c:v>
                </c:pt>
                <c:pt idx="226">
                  <c:v>218.488</c:v>
                </c:pt>
                <c:pt idx="227">
                  <c:v>220.2697</c:v>
                </c:pt>
                <c:pt idx="228">
                  <c:v>222.0684</c:v>
                </c:pt>
                <c:pt idx="229">
                  <c:v>223.825</c:v>
                </c:pt>
                <c:pt idx="230">
                  <c:v>225.5971</c:v>
                </c:pt>
                <c:pt idx="231">
                  <c:v>227.358</c:v>
                </c:pt>
                <c:pt idx="232">
                  <c:v>229.1197</c:v>
                </c:pt>
                <c:pt idx="233">
                  <c:v>230.8547</c:v>
                </c:pt>
                <c:pt idx="234">
                  <c:v>232.6123</c:v>
                </c:pt>
                <c:pt idx="235">
                  <c:v>234.329</c:v>
                </c:pt>
                <c:pt idx="236">
                  <c:v>236.024</c:v>
                </c:pt>
                <c:pt idx="237">
                  <c:v>237.7353</c:v>
                </c:pt>
                <c:pt idx="238">
                  <c:v>239.4087</c:v>
                </c:pt>
                <c:pt idx="239">
                  <c:v>241.0847</c:v>
                </c:pt>
                <c:pt idx="240">
                  <c:v>242.721</c:v>
                </c:pt>
                <c:pt idx="241">
                  <c:v>244.3867</c:v>
                </c:pt>
                <c:pt idx="242">
                  <c:v>246.0325</c:v>
                </c:pt>
                <c:pt idx="243">
                  <c:v>247.6765</c:v>
                </c:pt>
                <c:pt idx="244">
                  <c:v>249.2922</c:v>
                </c:pt>
                <c:pt idx="245">
                  <c:v>250.8799</c:v>
                </c:pt>
                <c:pt idx="246">
                  <c:v>252.4845</c:v>
                </c:pt>
                <c:pt idx="247">
                  <c:v>254.0504</c:v>
                </c:pt>
                <c:pt idx="248">
                  <c:v>255.6338</c:v>
                </c:pt>
                <c:pt idx="249">
                  <c:v>257.173</c:v>
                </c:pt>
                <c:pt idx="250">
                  <c:v>258.7412</c:v>
                </c:pt>
                <c:pt idx="251">
                  <c:v>260.2571</c:v>
                </c:pt>
                <c:pt idx="252">
                  <c:v>261.785</c:v>
                </c:pt>
                <c:pt idx="253">
                  <c:v>263.2692</c:v>
                </c:pt>
                <c:pt idx="254">
                  <c:v>264.7467</c:v>
                </c:pt>
                <c:pt idx="255">
                  <c:v>266.2171</c:v>
                </c:pt>
                <c:pt idx="256">
                  <c:v>267.6582</c:v>
                </c:pt>
                <c:pt idx="257">
                  <c:v>269.0884</c:v>
                </c:pt>
                <c:pt idx="258">
                  <c:v>270.4814</c:v>
                </c:pt>
                <c:pt idx="259">
                  <c:v>271.9158</c:v>
                </c:pt>
                <c:pt idx="260">
                  <c:v>273.2971</c:v>
                </c:pt>
                <c:pt idx="261">
                  <c:v>274.6863</c:v>
                </c:pt>
                <c:pt idx="262">
                  <c:v>276.0369</c:v>
                </c:pt>
                <c:pt idx="263">
                  <c:v>277.3958</c:v>
                </c:pt>
                <c:pt idx="264">
                  <c:v>278.7408</c:v>
                </c:pt>
                <c:pt idx="265">
                  <c:v>280.075</c:v>
                </c:pt>
                <c:pt idx="266">
                  <c:v>281.3979</c:v>
                </c:pt>
                <c:pt idx="267">
                  <c:v>282.7069</c:v>
                </c:pt>
                <c:pt idx="268">
                  <c:v>283.9815</c:v>
                </c:pt>
                <c:pt idx="269">
                  <c:v>285.2723</c:v>
                </c:pt>
                <c:pt idx="270">
                  <c:v>286.5321</c:v>
                </c:pt>
                <c:pt idx="271">
                  <c:v>287.7843</c:v>
                </c:pt>
                <c:pt idx="272">
                  <c:v>289.0147</c:v>
                </c:pt>
                <c:pt idx="273">
                  <c:v>290.269</c:v>
                </c:pt>
                <c:pt idx="274">
                  <c:v>291.4852</c:v>
                </c:pt>
                <c:pt idx="275">
                  <c:v>292.704</c:v>
                </c:pt>
                <c:pt idx="276">
                  <c:v>293.8949</c:v>
                </c:pt>
                <c:pt idx="277">
                  <c:v>295.0769</c:v>
                </c:pt>
                <c:pt idx="278">
                  <c:v>296.2474</c:v>
                </c:pt>
                <c:pt idx="279">
                  <c:v>297.4091</c:v>
                </c:pt>
                <c:pt idx="280">
                  <c:v>298.5473</c:v>
                </c:pt>
                <c:pt idx="281">
                  <c:v>299.6985</c:v>
                </c:pt>
                <c:pt idx="282">
                  <c:v>300.788</c:v>
                </c:pt>
                <c:pt idx="283">
                  <c:v>301.8762</c:v>
                </c:pt>
                <c:pt idx="284">
                  <c:v>302.9503</c:v>
                </c:pt>
                <c:pt idx="285">
                  <c:v>304.0368</c:v>
                </c:pt>
                <c:pt idx="286">
                  <c:v>305.1231</c:v>
                </c:pt>
                <c:pt idx="287">
                  <c:v>306.1826</c:v>
                </c:pt>
                <c:pt idx="288">
                  <c:v>307.2535</c:v>
                </c:pt>
                <c:pt idx="289">
                  <c:v>308.296</c:v>
                </c:pt>
                <c:pt idx="290">
                  <c:v>309.368</c:v>
                </c:pt>
                <c:pt idx="291">
                  <c:v>310.397</c:v>
                </c:pt>
                <c:pt idx="292">
                  <c:v>311.403</c:v>
                </c:pt>
                <c:pt idx="293">
                  <c:v>312.3916</c:v>
                </c:pt>
                <c:pt idx="294">
                  <c:v>313.3946</c:v>
                </c:pt>
                <c:pt idx="295">
                  <c:v>314.3803</c:v>
                </c:pt>
                <c:pt idx="296">
                  <c:v>315.3654</c:v>
                </c:pt>
                <c:pt idx="297">
                  <c:v>316.3356</c:v>
                </c:pt>
                <c:pt idx="298">
                  <c:v>317.3175</c:v>
                </c:pt>
                <c:pt idx="299">
                  <c:v>318.2961</c:v>
                </c:pt>
                <c:pt idx="300">
                  <c:v>319.2705</c:v>
                </c:pt>
                <c:pt idx="301">
                  <c:v>320.2111</c:v>
                </c:pt>
                <c:pt idx="302">
                  <c:v>321.1746</c:v>
                </c:pt>
                <c:pt idx="303">
                  <c:v>322.1025</c:v>
                </c:pt>
                <c:pt idx="304">
                  <c:v>323.0404</c:v>
                </c:pt>
                <c:pt idx="305">
                  <c:v>323.9462</c:v>
                </c:pt>
                <c:pt idx="306">
                  <c:v>324.8558</c:v>
                </c:pt>
                <c:pt idx="307">
                  <c:v>325.7356</c:v>
                </c:pt>
                <c:pt idx="308">
                  <c:v>326.6137</c:v>
                </c:pt>
                <c:pt idx="309">
                  <c:v>327.4573</c:v>
                </c:pt>
                <c:pt idx="310">
                  <c:v>328.3238</c:v>
                </c:pt>
                <c:pt idx="311">
                  <c:v>329.1496</c:v>
                </c:pt>
                <c:pt idx="312">
                  <c:v>329.9956</c:v>
                </c:pt>
                <c:pt idx="313">
                  <c:v>330.8349</c:v>
                </c:pt>
                <c:pt idx="314">
                  <c:v>331.6584</c:v>
                </c:pt>
                <c:pt idx="315">
                  <c:v>332.4171</c:v>
                </c:pt>
                <c:pt idx="316">
                  <c:v>333.2166</c:v>
                </c:pt>
                <c:pt idx="317">
                  <c:v>333.988</c:v>
                </c:pt>
                <c:pt idx="318">
                  <c:v>334.7474</c:v>
                </c:pt>
                <c:pt idx="319">
                  <c:v>335.4861</c:v>
                </c:pt>
                <c:pt idx="320">
                  <c:v>336.2232</c:v>
                </c:pt>
                <c:pt idx="321">
                  <c:v>336.9939</c:v>
                </c:pt>
                <c:pt idx="322">
                  <c:v>337.6946</c:v>
                </c:pt>
                <c:pt idx="323">
                  <c:v>338.3992</c:v>
                </c:pt>
                <c:pt idx="324">
                  <c:v>339.1153</c:v>
                </c:pt>
                <c:pt idx="325">
                  <c:v>339.7971</c:v>
                </c:pt>
                <c:pt idx="326">
                  <c:v>340.4855</c:v>
                </c:pt>
                <c:pt idx="327">
                  <c:v>341.1722</c:v>
                </c:pt>
                <c:pt idx="328">
                  <c:v>341.8322</c:v>
                </c:pt>
                <c:pt idx="329">
                  <c:v>342.4767</c:v>
                </c:pt>
                <c:pt idx="330">
                  <c:v>343.1195</c:v>
                </c:pt>
                <c:pt idx="331">
                  <c:v>343.7395</c:v>
                </c:pt>
                <c:pt idx="332">
                  <c:v>344.3809</c:v>
                </c:pt>
                <c:pt idx="333">
                  <c:v>345.019</c:v>
                </c:pt>
                <c:pt idx="334">
                  <c:v>345.6607</c:v>
                </c:pt>
                <c:pt idx="335">
                  <c:v>346.3209</c:v>
                </c:pt>
                <c:pt idx="336">
                  <c:v>346.9717</c:v>
                </c:pt>
                <c:pt idx="337">
                  <c:v>347.6378</c:v>
                </c:pt>
                <c:pt idx="338">
                  <c:v>348.2615</c:v>
                </c:pt>
                <c:pt idx="339">
                  <c:v>348.8871</c:v>
                </c:pt>
                <c:pt idx="340">
                  <c:v>349.5068</c:v>
                </c:pt>
                <c:pt idx="341">
                  <c:v>350.1074</c:v>
                </c:pt>
                <c:pt idx="342">
                  <c:v>350.7064</c:v>
                </c:pt>
                <c:pt idx="343">
                  <c:v>351.3064</c:v>
                </c:pt>
                <c:pt idx="344">
                  <c:v>351.9006</c:v>
                </c:pt>
                <c:pt idx="345">
                  <c:v>352.4893</c:v>
                </c:pt>
                <c:pt idx="346">
                  <c:v>353.0731</c:v>
                </c:pt>
                <c:pt idx="347">
                  <c:v>353.6585</c:v>
                </c:pt>
                <c:pt idx="348">
                  <c:v>354.2228</c:v>
                </c:pt>
                <c:pt idx="349">
                  <c:v>354.7957</c:v>
                </c:pt>
                <c:pt idx="350">
                  <c:v>355.3653</c:v>
                </c:pt>
                <c:pt idx="351">
                  <c:v>355.9335</c:v>
                </c:pt>
                <c:pt idx="352">
                  <c:v>356.4652</c:v>
                </c:pt>
                <c:pt idx="353">
                  <c:v>357.0192</c:v>
                </c:pt>
                <c:pt idx="354">
                  <c:v>357.5402</c:v>
                </c:pt>
                <c:pt idx="355">
                  <c:v>358.0497</c:v>
                </c:pt>
                <c:pt idx="356">
                  <c:v>358.5842</c:v>
                </c:pt>
                <c:pt idx="357">
                  <c:v>359.091</c:v>
                </c:pt>
                <c:pt idx="358">
                  <c:v>359.6068</c:v>
                </c:pt>
                <c:pt idx="359">
                  <c:v>360.1272</c:v>
                </c:pt>
                <c:pt idx="360">
                  <c:v>360.6256</c:v>
                </c:pt>
                <c:pt idx="361">
                  <c:v>361.1279</c:v>
                </c:pt>
                <c:pt idx="362">
                  <c:v>361.6373</c:v>
                </c:pt>
                <c:pt idx="363">
                  <c:v>362.1143</c:v>
                </c:pt>
                <c:pt idx="364">
                  <c:v>362.5965</c:v>
                </c:pt>
                <c:pt idx="365">
                  <c:v>363.0558</c:v>
                </c:pt>
                <c:pt idx="366">
                  <c:v>363.5234</c:v>
                </c:pt>
                <c:pt idx="367">
                  <c:v>364.0007</c:v>
                </c:pt>
                <c:pt idx="368">
                  <c:v>364.4588</c:v>
                </c:pt>
                <c:pt idx="369">
                  <c:v>364.9171</c:v>
                </c:pt>
                <c:pt idx="370">
                  <c:v>365.3333</c:v>
                </c:pt>
                <c:pt idx="371">
                  <c:v>365.7967</c:v>
                </c:pt>
                <c:pt idx="372">
                  <c:v>366.211</c:v>
                </c:pt>
                <c:pt idx="373">
                  <c:v>366.6331</c:v>
                </c:pt>
                <c:pt idx="374">
                  <c:v>367.0486</c:v>
                </c:pt>
                <c:pt idx="375">
                  <c:v>367.4882</c:v>
                </c:pt>
                <c:pt idx="376">
                  <c:v>367.9097</c:v>
                </c:pt>
                <c:pt idx="377">
                  <c:v>368.3287</c:v>
                </c:pt>
                <c:pt idx="378">
                  <c:v>368.7445</c:v>
                </c:pt>
                <c:pt idx="379">
                  <c:v>369.1365</c:v>
                </c:pt>
                <c:pt idx="380">
                  <c:v>369.5383</c:v>
                </c:pt>
                <c:pt idx="381">
                  <c:v>369.9467</c:v>
                </c:pt>
                <c:pt idx="382">
                  <c:v>370.3492</c:v>
                </c:pt>
                <c:pt idx="383">
                  <c:v>370.7392</c:v>
                </c:pt>
                <c:pt idx="384">
                  <c:v>371.1407</c:v>
                </c:pt>
                <c:pt idx="385">
                  <c:v>371.5346</c:v>
                </c:pt>
                <c:pt idx="386">
                  <c:v>371.9181</c:v>
                </c:pt>
                <c:pt idx="387">
                  <c:v>372.2878</c:v>
                </c:pt>
                <c:pt idx="388">
                  <c:v>372.6282</c:v>
                </c:pt>
                <c:pt idx="389">
                  <c:v>372.9738</c:v>
                </c:pt>
                <c:pt idx="390">
                  <c:v>373.3211</c:v>
                </c:pt>
                <c:pt idx="391">
                  <c:v>373.6687</c:v>
                </c:pt>
                <c:pt idx="392">
                  <c:v>374.0575</c:v>
                </c:pt>
                <c:pt idx="393">
                  <c:v>374.4169</c:v>
                </c:pt>
                <c:pt idx="394">
                  <c:v>374.7997</c:v>
                </c:pt>
                <c:pt idx="395">
                  <c:v>375.1484</c:v>
                </c:pt>
                <c:pt idx="396">
                  <c:v>375.5248</c:v>
                </c:pt>
                <c:pt idx="397">
                  <c:v>375.8802</c:v>
                </c:pt>
                <c:pt idx="398">
                  <c:v>376.2553</c:v>
                </c:pt>
                <c:pt idx="399">
                  <c:v>376.6047</c:v>
                </c:pt>
                <c:pt idx="400">
                  <c:v>376.972</c:v>
                </c:pt>
                <c:pt idx="401">
                  <c:v>377.2949</c:v>
                </c:pt>
                <c:pt idx="402">
                  <c:v>377.6636</c:v>
                </c:pt>
                <c:pt idx="403">
                  <c:v>378.0118</c:v>
                </c:pt>
                <c:pt idx="404">
                  <c:v>378.3561</c:v>
                </c:pt>
                <c:pt idx="405">
                  <c:v>378.6883</c:v>
                </c:pt>
                <c:pt idx="406">
                  <c:v>379.0155</c:v>
                </c:pt>
                <c:pt idx="407">
                  <c:v>379.3417</c:v>
                </c:pt>
                <c:pt idx="408">
                  <c:v>379.6445</c:v>
                </c:pt>
                <c:pt idx="409">
                  <c:v>379.9417</c:v>
                </c:pt>
                <c:pt idx="410">
                  <c:v>380.2559</c:v>
                </c:pt>
                <c:pt idx="411">
                  <c:v>380.5562</c:v>
                </c:pt>
                <c:pt idx="412">
                  <c:v>380.8684</c:v>
                </c:pt>
                <c:pt idx="413">
                  <c:v>381.1424</c:v>
                </c:pt>
                <c:pt idx="414">
                  <c:v>381.4069</c:v>
                </c:pt>
                <c:pt idx="415">
                  <c:v>381.6912</c:v>
                </c:pt>
                <c:pt idx="416">
                  <c:v>381.9504</c:v>
                </c:pt>
                <c:pt idx="417">
                  <c:v>382.2297</c:v>
                </c:pt>
                <c:pt idx="418">
                  <c:v>382.5093</c:v>
                </c:pt>
                <c:pt idx="419">
                  <c:v>382.7944</c:v>
                </c:pt>
                <c:pt idx="420">
                  <c:v>383.0594</c:v>
                </c:pt>
                <c:pt idx="421">
                  <c:v>383.341</c:v>
                </c:pt>
                <c:pt idx="422">
                  <c:v>383.6005</c:v>
                </c:pt>
                <c:pt idx="423">
                  <c:v>383.8552</c:v>
                </c:pt>
                <c:pt idx="424">
                  <c:v>384.1105</c:v>
                </c:pt>
                <c:pt idx="425">
                  <c:v>384.3673</c:v>
                </c:pt>
                <c:pt idx="426">
                  <c:v>384.6361</c:v>
                </c:pt>
                <c:pt idx="427">
                  <c:v>384.8901</c:v>
                </c:pt>
                <c:pt idx="428">
                  <c:v>385.1372</c:v>
                </c:pt>
                <c:pt idx="429">
                  <c:v>385.3804</c:v>
                </c:pt>
                <c:pt idx="430">
                  <c:v>385.6266</c:v>
                </c:pt>
                <c:pt idx="431">
                  <c:v>385.8619</c:v>
                </c:pt>
                <c:pt idx="432">
                  <c:v>386.1035</c:v>
                </c:pt>
                <c:pt idx="433">
                  <c:v>386.3337</c:v>
                </c:pt>
                <c:pt idx="434">
                  <c:v>386.5578</c:v>
                </c:pt>
                <c:pt idx="435">
                  <c:v>386.8044</c:v>
                </c:pt>
                <c:pt idx="436">
                  <c:v>387.0292</c:v>
                </c:pt>
                <c:pt idx="437">
                  <c:v>387.247</c:v>
                </c:pt>
                <c:pt idx="438">
                  <c:v>387.4733</c:v>
                </c:pt>
                <c:pt idx="439">
                  <c:v>387.7082</c:v>
                </c:pt>
                <c:pt idx="440">
                  <c:v>387.9202</c:v>
                </c:pt>
                <c:pt idx="441">
                  <c:v>388.1274</c:v>
                </c:pt>
                <c:pt idx="442">
                  <c:v>388.3143</c:v>
                </c:pt>
                <c:pt idx="443">
                  <c:v>388.5132</c:v>
                </c:pt>
                <c:pt idx="444">
                  <c:v>388.7479</c:v>
                </c:pt>
                <c:pt idx="445">
                  <c:v>388.9707</c:v>
                </c:pt>
                <c:pt idx="446">
                  <c:v>389.161</c:v>
                </c:pt>
                <c:pt idx="447">
                  <c:v>389.3659</c:v>
                </c:pt>
                <c:pt idx="448">
                  <c:v>389.5837</c:v>
                </c:pt>
                <c:pt idx="449">
                  <c:v>389.7852</c:v>
                </c:pt>
                <c:pt idx="450">
                  <c:v>389.9767</c:v>
                </c:pt>
                <c:pt idx="451">
                  <c:v>390.1692</c:v>
                </c:pt>
                <c:pt idx="452">
                  <c:v>390.3731</c:v>
                </c:pt>
                <c:pt idx="453">
                  <c:v>390.5627</c:v>
                </c:pt>
                <c:pt idx="454">
                  <c:v>390.7662</c:v>
                </c:pt>
                <c:pt idx="455">
                  <c:v>390.9764</c:v>
                </c:pt>
                <c:pt idx="456">
                  <c:v>391.1598</c:v>
                </c:pt>
                <c:pt idx="457">
                  <c:v>391.345</c:v>
                </c:pt>
                <c:pt idx="458">
                  <c:v>391.4973</c:v>
                </c:pt>
                <c:pt idx="459">
                  <c:v>391.652</c:v>
                </c:pt>
                <c:pt idx="460">
                  <c:v>391.8412</c:v>
                </c:pt>
                <c:pt idx="461">
                  <c:v>392.0027</c:v>
                </c:pt>
                <c:pt idx="462">
                  <c:v>392.1989</c:v>
                </c:pt>
                <c:pt idx="463">
                  <c:v>392.3809</c:v>
                </c:pt>
                <c:pt idx="464">
                  <c:v>392.5679</c:v>
                </c:pt>
                <c:pt idx="465">
                  <c:v>392.7478</c:v>
                </c:pt>
                <c:pt idx="466">
                  <c:v>392.9231</c:v>
                </c:pt>
                <c:pt idx="467">
                  <c:v>393.0512</c:v>
                </c:pt>
                <c:pt idx="468">
                  <c:v>393.2175</c:v>
                </c:pt>
                <c:pt idx="469">
                  <c:v>393.3842</c:v>
                </c:pt>
                <c:pt idx="470">
                  <c:v>393.5427</c:v>
                </c:pt>
                <c:pt idx="471">
                  <c:v>393.694</c:v>
                </c:pt>
                <c:pt idx="472">
                  <c:v>393.8641</c:v>
                </c:pt>
                <c:pt idx="473">
                  <c:v>394.025</c:v>
                </c:pt>
                <c:pt idx="474">
                  <c:v>394.1981</c:v>
                </c:pt>
                <c:pt idx="475">
                  <c:v>394.3695</c:v>
                </c:pt>
                <c:pt idx="476">
                  <c:v>394.5233</c:v>
                </c:pt>
                <c:pt idx="477">
                  <c:v>394.6556</c:v>
                </c:pt>
                <c:pt idx="478">
                  <c:v>394.8115</c:v>
                </c:pt>
                <c:pt idx="479">
                  <c:v>394.9792</c:v>
                </c:pt>
                <c:pt idx="480">
                  <c:v>395.1559</c:v>
                </c:pt>
                <c:pt idx="481">
                  <c:v>395.3147</c:v>
                </c:pt>
                <c:pt idx="482">
                  <c:v>395.4759</c:v>
                </c:pt>
                <c:pt idx="483">
                  <c:v>395.6467</c:v>
                </c:pt>
                <c:pt idx="484">
                  <c:v>395.7742</c:v>
                </c:pt>
                <c:pt idx="485">
                  <c:v>395.9328</c:v>
                </c:pt>
                <c:pt idx="486">
                  <c:v>396.0757</c:v>
                </c:pt>
                <c:pt idx="487">
                  <c:v>396.2321</c:v>
                </c:pt>
                <c:pt idx="488">
                  <c:v>396.3961</c:v>
                </c:pt>
                <c:pt idx="489">
                  <c:v>396.5464</c:v>
                </c:pt>
                <c:pt idx="490">
                  <c:v>396.674</c:v>
                </c:pt>
                <c:pt idx="491">
                  <c:v>396.8237</c:v>
                </c:pt>
                <c:pt idx="492">
                  <c:v>396.9196</c:v>
                </c:pt>
                <c:pt idx="493">
                  <c:v>397.041</c:v>
                </c:pt>
                <c:pt idx="494">
                  <c:v>397.1744</c:v>
                </c:pt>
                <c:pt idx="495">
                  <c:v>397.2978</c:v>
                </c:pt>
                <c:pt idx="496">
                  <c:v>397.4476</c:v>
                </c:pt>
                <c:pt idx="497">
                  <c:v>397.5518</c:v>
                </c:pt>
                <c:pt idx="498">
                  <c:v>397.6761</c:v>
                </c:pt>
                <c:pt idx="499">
                  <c:v>397.8074</c:v>
                </c:pt>
                <c:pt idx="500">
                  <c:v>397.9411</c:v>
                </c:pt>
                <c:pt idx="501">
                  <c:v>398.0817</c:v>
                </c:pt>
                <c:pt idx="502">
                  <c:v>398.215</c:v>
                </c:pt>
                <c:pt idx="503">
                  <c:v>398.3584</c:v>
                </c:pt>
                <c:pt idx="504">
                  <c:v>398.4883</c:v>
                </c:pt>
                <c:pt idx="505">
                  <c:v>398.6411</c:v>
                </c:pt>
                <c:pt idx="506">
                  <c:v>398.7741</c:v>
                </c:pt>
                <c:pt idx="507">
                  <c:v>398.9232</c:v>
                </c:pt>
                <c:pt idx="508">
                  <c:v>399.0554</c:v>
                </c:pt>
                <c:pt idx="509">
                  <c:v>399.165</c:v>
                </c:pt>
                <c:pt idx="510">
                  <c:v>399.27</c:v>
                </c:pt>
                <c:pt idx="511">
                  <c:v>399.3752</c:v>
                </c:pt>
                <c:pt idx="512">
                  <c:v>399.4889</c:v>
                </c:pt>
                <c:pt idx="513">
                  <c:v>399.6174</c:v>
                </c:pt>
                <c:pt idx="514">
                  <c:v>399.7126</c:v>
                </c:pt>
                <c:pt idx="515">
                  <c:v>399.8024</c:v>
                </c:pt>
                <c:pt idx="516">
                  <c:v>399.8975</c:v>
                </c:pt>
                <c:pt idx="517">
                  <c:v>399.9953</c:v>
                </c:pt>
                <c:pt idx="518">
                  <c:v>400.1104</c:v>
                </c:pt>
                <c:pt idx="519">
                  <c:v>400.2147</c:v>
                </c:pt>
                <c:pt idx="520">
                  <c:v>400.3324</c:v>
                </c:pt>
                <c:pt idx="521">
                  <c:v>400.4487</c:v>
                </c:pt>
                <c:pt idx="522">
                  <c:v>400.5535</c:v>
                </c:pt>
                <c:pt idx="523">
                  <c:v>400.661</c:v>
                </c:pt>
                <c:pt idx="524">
                  <c:v>400.7745</c:v>
                </c:pt>
                <c:pt idx="525">
                  <c:v>400.864</c:v>
                </c:pt>
                <c:pt idx="526">
                  <c:v>400.9656</c:v>
                </c:pt>
                <c:pt idx="527">
                  <c:v>401.0541</c:v>
                </c:pt>
                <c:pt idx="528">
                  <c:v>401.1447</c:v>
                </c:pt>
                <c:pt idx="529">
                  <c:v>401.2177</c:v>
                </c:pt>
                <c:pt idx="530">
                  <c:v>401.3588</c:v>
                </c:pt>
                <c:pt idx="531">
                  <c:v>401.4329</c:v>
                </c:pt>
                <c:pt idx="532">
                  <c:v>401.5595</c:v>
                </c:pt>
                <c:pt idx="533">
                  <c:v>401.6572</c:v>
                </c:pt>
                <c:pt idx="534">
                  <c:v>401.7636</c:v>
                </c:pt>
                <c:pt idx="535">
                  <c:v>401.8841</c:v>
                </c:pt>
                <c:pt idx="536">
                  <c:v>401.9874</c:v>
                </c:pt>
                <c:pt idx="537">
                  <c:v>402.0893</c:v>
                </c:pt>
                <c:pt idx="538">
                  <c:v>402.1801</c:v>
                </c:pt>
                <c:pt idx="539">
                  <c:v>402.2494</c:v>
                </c:pt>
                <c:pt idx="540">
                  <c:v>402.2911</c:v>
                </c:pt>
                <c:pt idx="541">
                  <c:v>402.3476</c:v>
                </c:pt>
                <c:pt idx="542">
                  <c:v>402.4255</c:v>
                </c:pt>
                <c:pt idx="543">
                  <c:v>402.5158</c:v>
                </c:pt>
                <c:pt idx="544">
                  <c:v>402.6232</c:v>
                </c:pt>
                <c:pt idx="545">
                  <c:v>402.7316</c:v>
                </c:pt>
                <c:pt idx="546">
                  <c:v>402.8558</c:v>
                </c:pt>
                <c:pt idx="547">
                  <c:v>402.9501</c:v>
                </c:pt>
                <c:pt idx="548">
                  <c:v>403.0479</c:v>
                </c:pt>
                <c:pt idx="549">
                  <c:v>403.1388</c:v>
                </c:pt>
                <c:pt idx="550">
                  <c:v>403.2301</c:v>
                </c:pt>
                <c:pt idx="551">
                  <c:v>403.3371</c:v>
                </c:pt>
                <c:pt idx="552">
                  <c:v>403.4292</c:v>
                </c:pt>
                <c:pt idx="553">
                  <c:v>403.5277</c:v>
                </c:pt>
                <c:pt idx="554">
                  <c:v>403.6158</c:v>
                </c:pt>
                <c:pt idx="555">
                  <c:v>403.7166</c:v>
                </c:pt>
                <c:pt idx="556">
                  <c:v>403.8105</c:v>
                </c:pt>
                <c:pt idx="557">
                  <c:v>403.8894</c:v>
                </c:pt>
                <c:pt idx="558">
                  <c:v>403.9716</c:v>
                </c:pt>
                <c:pt idx="559">
                  <c:v>404.0473</c:v>
                </c:pt>
                <c:pt idx="560">
                  <c:v>404.1358</c:v>
                </c:pt>
                <c:pt idx="561">
                  <c:v>404.2209</c:v>
                </c:pt>
                <c:pt idx="562">
                  <c:v>404.2989</c:v>
                </c:pt>
                <c:pt idx="563">
                  <c:v>404.3876</c:v>
                </c:pt>
                <c:pt idx="564">
                  <c:v>404.4507</c:v>
                </c:pt>
                <c:pt idx="565">
                  <c:v>404.5469</c:v>
                </c:pt>
                <c:pt idx="566">
                  <c:v>404.6332</c:v>
                </c:pt>
                <c:pt idx="567">
                  <c:v>404.7341</c:v>
                </c:pt>
                <c:pt idx="568">
                  <c:v>404.827</c:v>
                </c:pt>
                <c:pt idx="569">
                  <c:v>404.8779</c:v>
                </c:pt>
                <c:pt idx="570">
                  <c:v>404.9435</c:v>
                </c:pt>
                <c:pt idx="571">
                  <c:v>405.0088</c:v>
                </c:pt>
                <c:pt idx="572">
                  <c:v>405.1079</c:v>
                </c:pt>
                <c:pt idx="573">
                  <c:v>405.1589</c:v>
                </c:pt>
                <c:pt idx="574">
                  <c:v>405.2078</c:v>
                </c:pt>
                <c:pt idx="575">
                  <c:v>405.2966</c:v>
                </c:pt>
                <c:pt idx="576">
                  <c:v>405.3569</c:v>
                </c:pt>
                <c:pt idx="577">
                  <c:v>405.425</c:v>
                </c:pt>
                <c:pt idx="578">
                  <c:v>405.4929</c:v>
                </c:pt>
                <c:pt idx="579">
                  <c:v>405.5651</c:v>
                </c:pt>
                <c:pt idx="580">
                  <c:v>405.6074</c:v>
                </c:pt>
                <c:pt idx="581">
                  <c:v>405.6972</c:v>
                </c:pt>
                <c:pt idx="582">
                  <c:v>405.7574</c:v>
                </c:pt>
                <c:pt idx="583">
                  <c:v>405.8253</c:v>
                </c:pt>
                <c:pt idx="584">
                  <c:v>405.9192</c:v>
                </c:pt>
                <c:pt idx="585">
                  <c:v>405.9658</c:v>
                </c:pt>
                <c:pt idx="586">
                  <c:v>406.017</c:v>
                </c:pt>
                <c:pt idx="587">
                  <c:v>406.071</c:v>
                </c:pt>
                <c:pt idx="588">
                  <c:v>406.1305</c:v>
                </c:pt>
                <c:pt idx="589">
                  <c:v>406.1761</c:v>
                </c:pt>
                <c:pt idx="590">
                  <c:v>406.2573</c:v>
                </c:pt>
                <c:pt idx="591">
                  <c:v>406.3221</c:v>
                </c:pt>
                <c:pt idx="592">
                  <c:v>406.4089</c:v>
                </c:pt>
                <c:pt idx="593">
                  <c:v>406.4698</c:v>
                </c:pt>
                <c:pt idx="594">
                  <c:v>406.5363</c:v>
                </c:pt>
                <c:pt idx="595">
                  <c:v>406.5899</c:v>
                </c:pt>
                <c:pt idx="596">
                  <c:v>406.6248</c:v>
                </c:pt>
                <c:pt idx="597">
                  <c:v>406.6808</c:v>
                </c:pt>
                <c:pt idx="598">
                  <c:v>406.7511</c:v>
                </c:pt>
                <c:pt idx="599">
                  <c:v>406.7955</c:v>
                </c:pt>
                <c:pt idx="600">
                  <c:v>406.8557</c:v>
                </c:pt>
                <c:pt idx="601">
                  <c:v>406.9122</c:v>
                </c:pt>
                <c:pt idx="602">
                  <c:v>406.9805</c:v>
                </c:pt>
                <c:pt idx="603">
                  <c:v>407.0445</c:v>
                </c:pt>
                <c:pt idx="604">
                  <c:v>407.1065</c:v>
                </c:pt>
                <c:pt idx="605">
                  <c:v>407.141</c:v>
                </c:pt>
                <c:pt idx="606">
                  <c:v>407.2003</c:v>
                </c:pt>
                <c:pt idx="607">
                  <c:v>407.2491</c:v>
                </c:pt>
                <c:pt idx="608">
                  <c:v>407.3101</c:v>
                </c:pt>
                <c:pt idx="609">
                  <c:v>407.3605</c:v>
                </c:pt>
                <c:pt idx="610">
                  <c:v>407.4163</c:v>
                </c:pt>
                <c:pt idx="611">
                  <c:v>407.4815</c:v>
                </c:pt>
                <c:pt idx="612">
                  <c:v>407.5551</c:v>
                </c:pt>
                <c:pt idx="613">
                  <c:v>407.5938</c:v>
                </c:pt>
                <c:pt idx="614">
                  <c:v>407.6574</c:v>
                </c:pt>
                <c:pt idx="615">
                  <c:v>407.7273</c:v>
                </c:pt>
                <c:pt idx="616">
                  <c:v>407.7798</c:v>
                </c:pt>
                <c:pt idx="617">
                  <c:v>407.8423</c:v>
                </c:pt>
                <c:pt idx="618">
                  <c:v>407.8728</c:v>
                </c:pt>
                <c:pt idx="619">
                  <c:v>407.9099</c:v>
                </c:pt>
                <c:pt idx="620">
                  <c:v>407.9755</c:v>
                </c:pt>
                <c:pt idx="621">
                  <c:v>408.0423</c:v>
                </c:pt>
                <c:pt idx="622">
                  <c:v>408.0604</c:v>
                </c:pt>
                <c:pt idx="623">
                  <c:v>408.1016</c:v>
                </c:pt>
                <c:pt idx="624">
                  <c:v>408.1363</c:v>
                </c:pt>
                <c:pt idx="625">
                  <c:v>408.2015</c:v>
                </c:pt>
                <c:pt idx="626">
                  <c:v>408.2612</c:v>
                </c:pt>
                <c:pt idx="627">
                  <c:v>408.3358</c:v>
                </c:pt>
                <c:pt idx="628">
                  <c:v>408.4105</c:v>
                </c:pt>
                <c:pt idx="629">
                  <c:v>408.5039</c:v>
                </c:pt>
                <c:pt idx="630">
                  <c:v>408.5952</c:v>
                </c:pt>
                <c:pt idx="631">
                  <c:v>408.697</c:v>
                </c:pt>
                <c:pt idx="632">
                  <c:v>408.7724</c:v>
                </c:pt>
                <c:pt idx="633">
                  <c:v>408.8552</c:v>
                </c:pt>
                <c:pt idx="634">
                  <c:v>408.9147</c:v>
                </c:pt>
                <c:pt idx="635">
                  <c:v>408.9987</c:v>
                </c:pt>
                <c:pt idx="636">
                  <c:v>409.0597</c:v>
                </c:pt>
                <c:pt idx="637">
                  <c:v>409.1049</c:v>
                </c:pt>
                <c:pt idx="638">
                  <c:v>409.1567</c:v>
                </c:pt>
                <c:pt idx="639">
                  <c:v>409.1981</c:v>
                </c:pt>
                <c:pt idx="640">
                  <c:v>409.2413</c:v>
                </c:pt>
                <c:pt idx="641">
                  <c:v>409.2897</c:v>
                </c:pt>
                <c:pt idx="642">
                  <c:v>409.373</c:v>
                </c:pt>
                <c:pt idx="643">
                  <c:v>409.4347</c:v>
                </c:pt>
                <c:pt idx="644">
                  <c:v>409.4558</c:v>
                </c:pt>
                <c:pt idx="645">
                  <c:v>409.5012</c:v>
                </c:pt>
                <c:pt idx="646">
                  <c:v>409.5315</c:v>
                </c:pt>
                <c:pt idx="647">
                  <c:v>409.5859</c:v>
                </c:pt>
                <c:pt idx="648">
                  <c:v>409.6492</c:v>
                </c:pt>
                <c:pt idx="649">
                  <c:v>409.6831</c:v>
                </c:pt>
                <c:pt idx="650">
                  <c:v>409.7262</c:v>
                </c:pt>
                <c:pt idx="651">
                  <c:v>409.7811</c:v>
                </c:pt>
                <c:pt idx="652">
                  <c:v>409.8365</c:v>
                </c:pt>
                <c:pt idx="653">
                  <c:v>409.8884</c:v>
                </c:pt>
                <c:pt idx="654">
                  <c:v>409.9211</c:v>
                </c:pt>
                <c:pt idx="655">
                  <c:v>409.9331</c:v>
                </c:pt>
                <c:pt idx="656">
                  <c:v>409.966</c:v>
                </c:pt>
                <c:pt idx="657">
                  <c:v>410.012</c:v>
                </c:pt>
                <c:pt idx="658">
                  <c:v>410.0341</c:v>
                </c:pt>
                <c:pt idx="659">
                  <c:v>410.0813</c:v>
                </c:pt>
                <c:pt idx="660">
                  <c:v>410.1335</c:v>
                </c:pt>
                <c:pt idx="661">
                  <c:v>410.2112</c:v>
                </c:pt>
                <c:pt idx="662">
                  <c:v>410.2701</c:v>
                </c:pt>
                <c:pt idx="663">
                  <c:v>410.3418</c:v>
                </c:pt>
                <c:pt idx="664">
                  <c:v>410.3976</c:v>
                </c:pt>
                <c:pt idx="665">
                  <c:v>410.4446</c:v>
                </c:pt>
                <c:pt idx="666">
                  <c:v>410.5019</c:v>
                </c:pt>
                <c:pt idx="667">
                  <c:v>410.5496</c:v>
                </c:pt>
                <c:pt idx="668">
                  <c:v>410.5629</c:v>
                </c:pt>
                <c:pt idx="669">
                  <c:v>410.6031</c:v>
                </c:pt>
                <c:pt idx="670">
                  <c:v>410.6491</c:v>
                </c:pt>
                <c:pt idx="671">
                  <c:v>410.653</c:v>
                </c:pt>
                <c:pt idx="672">
                  <c:v>410.6617</c:v>
                </c:pt>
                <c:pt idx="673">
                  <c:v>410.6877</c:v>
                </c:pt>
                <c:pt idx="674">
                  <c:v>410.7386</c:v>
                </c:pt>
                <c:pt idx="675">
                  <c:v>410.7746</c:v>
                </c:pt>
                <c:pt idx="676">
                  <c:v>410.8168</c:v>
                </c:pt>
                <c:pt idx="677">
                  <c:v>410.8598</c:v>
                </c:pt>
                <c:pt idx="678">
                  <c:v>410.9129</c:v>
                </c:pt>
                <c:pt idx="679">
                  <c:v>410.9126</c:v>
                </c:pt>
                <c:pt idx="680">
                  <c:v>410.9692</c:v>
                </c:pt>
                <c:pt idx="681">
                  <c:v>410.9997</c:v>
                </c:pt>
                <c:pt idx="682">
                  <c:v>411.0484</c:v>
                </c:pt>
                <c:pt idx="683">
                  <c:v>411.077</c:v>
                </c:pt>
                <c:pt idx="684">
                  <c:v>411.1286</c:v>
                </c:pt>
                <c:pt idx="685">
                  <c:v>411.1758</c:v>
                </c:pt>
                <c:pt idx="686">
                  <c:v>411.215</c:v>
                </c:pt>
                <c:pt idx="687">
                  <c:v>411.2373</c:v>
                </c:pt>
                <c:pt idx="688">
                  <c:v>411.2571</c:v>
                </c:pt>
                <c:pt idx="689">
                  <c:v>411.2846</c:v>
                </c:pt>
                <c:pt idx="690">
                  <c:v>411.2834</c:v>
                </c:pt>
                <c:pt idx="691">
                  <c:v>411.3109</c:v>
                </c:pt>
                <c:pt idx="692">
                  <c:v>411.3317</c:v>
                </c:pt>
                <c:pt idx="693">
                  <c:v>411.3815</c:v>
                </c:pt>
                <c:pt idx="694">
                  <c:v>411.4312</c:v>
                </c:pt>
                <c:pt idx="695">
                  <c:v>411.4532</c:v>
                </c:pt>
                <c:pt idx="696">
                  <c:v>411.488</c:v>
                </c:pt>
                <c:pt idx="697">
                  <c:v>411.5393</c:v>
                </c:pt>
                <c:pt idx="698">
                  <c:v>411.5661</c:v>
                </c:pt>
                <c:pt idx="699">
                  <c:v>411.6094</c:v>
                </c:pt>
                <c:pt idx="700">
                  <c:v>411.6348</c:v>
                </c:pt>
                <c:pt idx="701">
                  <c:v>411.6636</c:v>
                </c:pt>
                <c:pt idx="702">
                  <c:v>411.6806</c:v>
                </c:pt>
                <c:pt idx="703">
                  <c:v>411.6948</c:v>
                </c:pt>
                <c:pt idx="704">
                  <c:v>411.6958</c:v>
                </c:pt>
                <c:pt idx="705">
                  <c:v>411.7283</c:v>
                </c:pt>
                <c:pt idx="706">
                  <c:v>411.7584</c:v>
                </c:pt>
                <c:pt idx="707">
                  <c:v>411.7809</c:v>
                </c:pt>
                <c:pt idx="708">
                  <c:v>411.8283</c:v>
                </c:pt>
                <c:pt idx="709">
                  <c:v>411.8458</c:v>
                </c:pt>
                <c:pt idx="710">
                  <c:v>411.8882</c:v>
                </c:pt>
                <c:pt idx="711">
                  <c:v>411.9364</c:v>
                </c:pt>
                <c:pt idx="712">
                  <c:v>411.9604</c:v>
                </c:pt>
                <c:pt idx="713">
                  <c:v>411.9702</c:v>
                </c:pt>
                <c:pt idx="714">
                  <c:v>411.9967</c:v>
                </c:pt>
                <c:pt idx="715">
                  <c:v>412.0289</c:v>
                </c:pt>
                <c:pt idx="716">
                  <c:v>412.0587</c:v>
                </c:pt>
                <c:pt idx="717">
                  <c:v>412.09</c:v>
                </c:pt>
                <c:pt idx="718">
                  <c:v>412.1498</c:v>
                </c:pt>
                <c:pt idx="719">
                  <c:v>412.1975</c:v>
                </c:pt>
                <c:pt idx="720">
                  <c:v>412.2444</c:v>
                </c:pt>
                <c:pt idx="721">
                  <c:v>412.2856</c:v>
                </c:pt>
                <c:pt idx="722">
                  <c:v>412.3332</c:v>
                </c:pt>
                <c:pt idx="723">
                  <c:v>412.3717</c:v>
                </c:pt>
                <c:pt idx="724">
                  <c:v>412.422</c:v>
                </c:pt>
                <c:pt idx="725">
                  <c:v>412.4431</c:v>
                </c:pt>
                <c:pt idx="726">
                  <c:v>412.484</c:v>
                </c:pt>
                <c:pt idx="727">
                  <c:v>412.5275</c:v>
                </c:pt>
                <c:pt idx="728">
                  <c:v>412.562</c:v>
                </c:pt>
                <c:pt idx="729">
                  <c:v>412.5868</c:v>
                </c:pt>
                <c:pt idx="730">
                  <c:v>412.6037</c:v>
                </c:pt>
                <c:pt idx="731">
                  <c:v>412.6459</c:v>
                </c:pt>
                <c:pt idx="732">
                  <c:v>412.7</c:v>
                </c:pt>
                <c:pt idx="733">
                  <c:v>412.7526</c:v>
                </c:pt>
                <c:pt idx="734">
                  <c:v>412.8032</c:v>
                </c:pt>
                <c:pt idx="735">
                  <c:v>412.8595</c:v>
                </c:pt>
                <c:pt idx="736">
                  <c:v>412.8762</c:v>
                </c:pt>
                <c:pt idx="737">
                  <c:v>412.8863</c:v>
                </c:pt>
                <c:pt idx="738">
                  <c:v>412.914</c:v>
                </c:pt>
                <c:pt idx="739">
                  <c:v>412.9612</c:v>
                </c:pt>
                <c:pt idx="740">
                  <c:v>412.9936</c:v>
                </c:pt>
                <c:pt idx="741">
                  <c:v>413.0306</c:v>
                </c:pt>
                <c:pt idx="742">
                  <c:v>413.0855</c:v>
                </c:pt>
                <c:pt idx="743">
                  <c:v>413.131</c:v>
                </c:pt>
                <c:pt idx="744">
                  <c:v>413.1655</c:v>
                </c:pt>
                <c:pt idx="745">
                  <c:v>413.1955</c:v>
                </c:pt>
                <c:pt idx="746">
                  <c:v>413.2244</c:v>
                </c:pt>
                <c:pt idx="747">
                  <c:v>413.2594</c:v>
                </c:pt>
                <c:pt idx="748">
                  <c:v>413.2911</c:v>
                </c:pt>
                <c:pt idx="749">
                  <c:v>413.313</c:v>
                </c:pt>
                <c:pt idx="750">
                  <c:v>413.3485</c:v>
                </c:pt>
                <c:pt idx="751">
                  <c:v>413.3668</c:v>
                </c:pt>
                <c:pt idx="752">
                  <c:v>413.4204</c:v>
                </c:pt>
                <c:pt idx="753">
                  <c:v>413.4512</c:v>
                </c:pt>
                <c:pt idx="754">
                  <c:v>413.4829</c:v>
                </c:pt>
                <c:pt idx="755">
                  <c:v>413.5106</c:v>
                </c:pt>
                <c:pt idx="756">
                  <c:v>413.5148</c:v>
                </c:pt>
                <c:pt idx="757">
                  <c:v>413.5494</c:v>
                </c:pt>
                <c:pt idx="758">
                  <c:v>413.5577</c:v>
                </c:pt>
                <c:pt idx="759">
                  <c:v>413.5793</c:v>
                </c:pt>
                <c:pt idx="760">
                  <c:v>413.6198</c:v>
                </c:pt>
                <c:pt idx="761">
                  <c:v>413.638</c:v>
                </c:pt>
                <c:pt idx="762">
                  <c:v>413.6969</c:v>
                </c:pt>
                <c:pt idx="763">
                  <c:v>413.7419</c:v>
                </c:pt>
                <c:pt idx="764">
                  <c:v>413.7593</c:v>
                </c:pt>
                <c:pt idx="765">
                  <c:v>413.798</c:v>
                </c:pt>
                <c:pt idx="766">
                  <c:v>413.8259</c:v>
                </c:pt>
                <c:pt idx="767">
                  <c:v>413.8509</c:v>
                </c:pt>
                <c:pt idx="768">
                  <c:v>413.8829</c:v>
                </c:pt>
                <c:pt idx="769">
                  <c:v>413.9089</c:v>
                </c:pt>
                <c:pt idx="770">
                  <c:v>413.9591</c:v>
                </c:pt>
                <c:pt idx="771">
                  <c:v>413.9928</c:v>
                </c:pt>
                <c:pt idx="772">
                  <c:v>414.0278</c:v>
                </c:pt>
                <c:pt idx="773">
                  <c:v>414.0657</c:v>
                </c:pt>
                <c:pt idx="774">
                  <c:v>414.1066</c:v>
                </c:pt>
                <c:pt idx="775">
                  <c:v>414.1432</c:v>
                </c:pt>
                <c:pt idx="776">
                  <c:v>414.1857</c:v>
                </c:pt>
                <c:pt idx="777">
                  <c:v>414.2113</c:v>
                </c:pt>
                <c:pt idx="778">
                  <c:v>414.2545</c:v>
                </c:pt>
                <c:pt idx="779">
                  <c:v>414.2815</c:v>
                </c:pt>
                <c:pt idx="780">
                  <c:v>414.2936</c:v>
                </c:pt>
                <c:pt idx="781">
                  <c:v>414.3274</c:v>
                </c:pt>
                <c:pt idx="782">
                  <c:v>414.3234</c:v>
                </c:pt>
                <c:pt idx="783">
                  <c:v>414.3591</c:v>
                </c:pt>
                <c:pt idx="784">
                  <c:v>414.3978</c:v>
                </c:pt>
                <c:pt idx="785">
                  <c:v>414.4256</c:v>
                </c:pt>
                <c:pt idx="786">
                  <c:v>414.4474</c:v>
                </c:pt>
                <c:pt idx="787">
                  <c:v>414.4823</c:v>
                </c:pt>
                <c:pt idx="788">
                  <c:v>414.5143</c:v>
                </c:pt>
                <c:pt idx="789">
                  <c:v>414.522</c:v>
                </c:pt>
                <c:pt idx="790">
                  <c:v>414.5411</c:v>
                </c:pt>
                <c:pt idx="791">
                  <c:v>414.5562</c:v>
                </c:pt>
                <c:pt idx="792">
                  <c:v>414.5743</c:v>
                </c:pt>
                <c:pt idx="793">
                  <c:v>414.5993</c:v>
                </c:pt>
                <c:pt idx="794">
                  <c:v>414.6125</c:v>
                </c:pt>
                <c:pt idx="795">
                  <c:v>414.6473</c:v>
                </c:pt>
                <c:pt idx="796">
                  <c:v>414.6757</c:v>
                </c:pt>
                <c:pt idx="797">
                  <c:v>414.7138</c:v>
                </c:pt>
                <c:pt idx="798">
                  <c:v>414.7346</c:v>
                </c:pt>
                <c:pt idx="799">
                  <c:v>414.7774</c:v>
                </c:pt>
                <c:pt idx="800">
                  <c:v>414.8145</c:v>
                </c:pt>
                <c:pt idx="801">
                  <c:v>414.8231</c:v>
                </c:pt>
                <c:pt idx="802">
                  <c:v>414.8582</c:v>
                </c:pt>
                <c:pt idx="803">
                  <c:v>414.9099</c:v>
                </c:pt>
                <c:pt idx="804">
                  <c:v>414.9444</c:v>
                </c:pt>
                <c:pt idx="805">
                  <c:v>414.9806</c:v>
                </c:pt>
                <c:pt idx="806">
                  <c:v>414.994</c:v>
                </c:pt>
                <c:pt idx="807">
                  <c:v>415.0127</c:v>
                </c:pt>
                <c:pt idx="808">
                  <c:v>415.0347</c:v>
                </c:pt>
                <c:pt idx="809">
                  <c:v>415.0661</c:v>
                </c:pt>
                <c:pt idx="810">
                  <c:v>415.0915</c:v>
                </c:pt>
                <c:pt idx="811">
                  <c:v>415.1297</c:v>
                </c:pt>
                <c:pt idx="812">
                  <c:v>415.1578</c:v>
                </c:pt>
                <c:pt idx="813">
                  <c:v>415.1824</c:v>
                </c:pt>
                <c:pt idx="814">
                  <c:v>415.2132</c:v>
                </c:pt>
                <c:pt idx="815">
                  <c:v>415.2238</c:v>
                </c:pt>
                <c:pt idx="816">
                  <c:v>415.2463</c:v>
                </c:pt>
                <c:pt idx="817">
                  <c:v>415.2735</c:v>
                </c:pt>
                <c:pt idx="818">
                  <c:v>415.3101</c:v>
                </c:pt>
                <c:pt idx="819">
                  <c:v>415.3361</c:v>
                </c:pt>
                <c:pt idx="820">
                  <c:v>415.3794</c:v>
                </c:pt>
                <c:pt idx="821">
                  <c:v>415.403</c:v>
                </c:pt>
                <c:pt idx="822">
                  <c:v>415.4429</c:v>
                </c:pt>
                <c:pt idx="823">
                  <c:v>415.4736</c:v>
                </c:pt>
                <c:pt idx="824">
                  <c:v>415.4972</c:v>
                </c:pt>
                <c:pt idx="825">
                  <c:v>415.5411</c:v>
                </c:pt>
                <c:pt idx="826">
                  <c:v>415.5459</c:v>
                </c:pt>
                <c:pt idx="827">
                  <c:v>415.5765</c:v>
                </c:pt>
                <c:pt idx="828">
                  <c:v>415.5975</c:v>
                </c:pt>
                <c:pt idx="829">
                  <c:v>415.6597</c:v>
                </c:pt>
                <c:pt idx="830">
                  <c:v>415.673</c:v>
                </c:pt>
                <c:pt idx="831">
                  <c:v>415.6864</c:v>
                </c:pt>
                <c:pt idx="832">
                  <c:v>415.7076</c:v>
                </c:pt>
                <c:pt idx="833">
                  <c:v>415.7046</c:v>
                </c:pt>
                <c:pt idx="834">
                  <c:v>415.7539</c:v>
                </c:pt>
                <c:pt idx="835">
                  <c:v>415.7754</c:v>
                </c:pt>
                <c:pt idx="836">
                  <c:v>415.7911</c:v>
                </c:pt>
                <c:pt idx="837">
                  <c:v>415.8354</c:v>
                </c:pt>
                <c:pt idx="838">
                  <c:v>415.8599</c:v>
                </c:pt>
                <c:pt idx="839">
                  <c:v>415.8789</c:v>
                </c:pt>
                <c:pt idx="840">
                  <c:v>415.9007</c:v>
                </c:pt>
                <c:pt idx="841">
                  <c:v>415.9489</c:v>
                </c:pt>
                <c:pt idx="842">
                  <c:v>415.9727</c:v>
                </c:pt>
                <c:pt idx="843">
                  <c:v>416.013</c:v>
                </c:pt>
                <c:pt idx="844">
                  <c:v>416.0422</c:v>
                </c:pt>
                <c:pt idx="845">
                  <c:v>416.0714</c:v>
                </c:pt>
                <c:pt idx="846">
                  <c:v>416.1093</c:v>
                </c:pt>
                <c:pt idx="847">
                  <c:v>416.1326</c:v>
                </c:pt>
                <c:pt idx="848">
                  <c:v>416.1316</c:v>
                </c:pt>
                <c:pt idx="849">
                  <c:v>416.1361</c:v>
                </c:pt>
                <c:pt idx="850">
                  <c:v>416.168</c:v>
                </c:pt>
                <c:pt idx="851">
                  <c:v>416.1727</c:v>
                </c:pt>
                <c:pt idx="852">
                  <c:v>416.1734</c:v>
                </c:pt>
                <c:pt idx="853">
                  <c:v>416.1579</c:v>
                </c:pt>
                <c:pt idx="854">
                  <c:v>416.1639</c:v>
                </c:pt>
                <c:pt idx="855">
                  <c:v>416.1603</c:v>
                </c:pt>
                <c:pt idx="856">
                  <c:v>416.1893</c:v>
                </c:pt>
                <c:pt idx="857">
                  <c:v>416.2085</c:v>
                </c:pt>
                <c:pt idx="858">
                  <c:v>416.2244</c:v>
                </c:pt>
                <c:pt idx="859">
                  <c:v>416.2493</c:v>
                </c:pt>
                <c:pt idx="860">
                  <c:v>416.268</c:v>
                </c:pt>
                <c:pt idx="861">
                  <c:v>416.2832</c:v>
                </c:pt>
                <c:pt idx="862">
                  <c:v>416.2933</c:v>
                </c:pt>
                <c:pt idx="863">
                  <c:v>416.3212</c:v>
                </c:pt>
                <c:pt idx="864">
                  <c:v>416.3229</c:v>
                </c:pt>
                <c:pt idx="865">
                  <c:v>416.3134</c:v>
                </c:pt>
                <c:pt idx="866">
                  <c:v>416.3425</c:v>
                </c:pt>
                <c:pt idx="867">
                  <c:v>416.364</c:v>
                </c:pt>
                <c:pt idx="868">
                  <c:v>416.3758</c:v>
                </c:pt>
                <c:pt idx="869">
                  <c:v>416.3862</c:v>
                </c:pt>
                <c:pt idx="870">
                  <c:v>416.4116</c:v>
                </c:pt>
                <c:pt idx="871">
                  <c:v>416.4129</c:v>
                </c:pt>
                <c:pt idx="872">
                  <c:v>416.4364</c:v>
                </c:pt>
                <c:pt idx="873">
                  <c:v>416.4565</c:v>
                </c:pt>
                <c:pt idx="874">
                  <c:v>416.453</c:v>
                </c:pt>
                <c:pt idx="875">
                  <c:v>416.4958</c:v>
                </c:pt>
                <c:pt idx="876">
                  <c:v>416.4996</c:v>
                </c:pt>
                <c:pt idx="877">
                  <c:v>416.5109</c:v>
                </c:pt>
                <c:pt idx="878">
                  <c:v>416.5498</c:v>
                </c:pt>
                <c:pt idx="879">
                  <c:v>416.5751</c:v>
                </c:pt>
                <c:pt idx="880">
                  <c:v>416.5661</c:v>
                </c:pt>
                <c:pt idx="881">
                  <c:v>416.5804</c:v>
                </c:pt>
                <c:pt idx="882">
                  <c:v>416.5995</c:v>
                </c:pt>
                <c:pt idx="883">
                  <c:v>416.6142</c:v>
                </c:pt>
                <c:pt idx="884">
                  <c:v>416.6379</c:v>
                </c:pt>
                <c:pt idx="885">
                  <c:v>416.6492</c:v>
                </c:pt>
                <c:pt idx="886">
                  <c:v>416.6874</c:v>
                </c:pt>
                <c:pt idx="887">
                  <c:v>416.7242</c:v>
                </c:pt>
                <c:pt idx="888">
                  <c:v>416.7505</c:v>
                </c:pt>
                <c:pt idx="889">
                  <c:v>416.7983</c:v>
                </c:pt>
                <c:pt idx="890">
                  <c:v>416.8428</c:v>
                </c:pt>
                <c:pt idx="891">
                  <c:v>416.8787</c:v>
                </c:pt>
                <c:pt idx="892">
                  <c:v>416.8969</c:v>
                </c:pt>
                <c:pt idx="893">
                  <c:v>416.9297</c:v>
                </c:pt>
                <c:pt idx="894">
                  <c:v>416.9439</c:v>
                </c:pt>
                <c:pt idx="895">
                  <c:v>416.9716</c:v>
                </c:pt>
                <c:pt idx="896">
                  <c:v>416.9974</c:v>
                </c:pt>
                <c:pt idx="897">
                  <c:v>417.0287</c:v>
                </c:pt>
                <c:pt idx="898">
                  <c:v>417.0588</c:v>
                </c:pt>
                <c:pt idx="899">
                  <c:v>417.0841</c:v>
                </c:pt>
                <c:pt idx="900">
                  <c:v>417.1218</c:v>
                </c:pt>
                <c:pt idx="901">
                  <c:v>417.1423</c:v>
                </c:pt>
                <c:pt idx="902">
                  <c:v>417.1529</c:v>
                </c:pt>
                <c:pt idx="903">
                  <c:v>417.167</c:v>
                </c:pt>
                <c:pt idx="904">
                  <c:v>417.1967</c:v>
                </c:pt>
                <c:pt idx="905">
                  <c:v>417.2124</c:v>
                </c:pt>
                <c:pt idx="906">
                  <c:v>417.2466</c:v>
                </c:pt>
                <c:pt idx="907">
                  <c:v>417.2837</c:v>
                </c:pt>
                <c:pt idx="908">
                  <c:v>417.3187</c:v>
                </c:pt>
                <c:pt idx="909">
                  <c:v>417.3537</c:v>
                </c:pt>
                <c:pt idx="910">
                  <c:v>417.3548</c:v>
                </c:pt>
                <c:pt idx="911">
                  <c:v>417.3846</c:v>
                </c:pt>
                <c:pt idx="912">
                  <c:v>417.4166</c:v>
                </c:pt>
                <c:pt idx="913">
                  <c:v>417.4354</c:v>
                </c:pt>
                <c:pt idx="914">
                  <c:v>417.4625</c:v>
                </c:pt>
                <c:pt idx="915">
                  <c:v>417.4785</c:v>
                </c:pt>
                <c:pt idx="916">
                  <c:v>417.5068</c:v>
                </c:pt>
                <c:pt idx="917">
                  <c:v>417.5167</c:v>
                </c:pt>
                <c:pt idx="918">
                  <c:v>417.5263</c:v>
                </c:pt>
                <c:pt idx="919">
                  <c:v>417.5593</c:v>
                </c:pt>
                <c:pt idx="920">
                  <c:v>417.5776</c:v>
                </c:pt>
                <c:pt idx="921">
                  <c:v>417.6019</c:v>
                </c:pt>
                <c:pt idx="922">
                  <c:v>417.6279</c:v>
                </c:pt>
                <c:pt idx="923">
                  <c:v>417.6672</c:v>
                </c:pt>
                <c:pt idx="924">
                  <c:v>417.6826</c:v>
                </c:pt>
                <c:pt idx="925">
                  <c:v>417.6915</c:v>
                </c:pt>
                <c:pt idx="926">
                  <c:v>417.7065</c:v>
                </c:pt>
                <c:pt idx="927">
                  <c:v>417.7395</c:v>
                </c:pt>
                <c:pt idx="928">
                  <c:v>417.7769</c:v>
                </c:pt>
                <c:pt idx="929">
                  <c:v>417.8185</c:v>
                </c:pt>
                <c:pt idx="930">
                  <c:v>417.8162</c:v>
                </c:pt>
                <c:pt idx="931">
                  <c:v>417.8192</c:v>
                </c:pt>
                <c:pt idx="932">
                  <c:v>417.86</c:v>
                </c:pt>
                <c:pt idx="933">
                  <c:v>417.8851</c:v>
                </c:pt>
                <c:pt idx="934">
                  <c:v>417.9174</c:v>
                </c:pt>
                <c:pt idx="935">
                  <c:v>417.9495</c:v>
                </c:pt>
                <c:pt idx="936">
                  <c:v>417.9883</c:v>
                </c:pt>
                <c:pt idx="937">
                  <c:v>418.0047</c:v>
                </c:pt>
                <c:pt idx="938">
                  <c:v>418.0315</c:v>
                </c:pt>
                <c:pt idx="939">
                  <c:v>418.0351</c:v>
                </c:pt>
                <c:pt idx="940">
                  <c:v>418.0451</c:v>
                </c:pt>
                <c:pt idx="941">
                  <c:v>418.0792</c:v>
                </c:pt>
                <c:pt idx="942">
                  <c:v>418.1029</c:v>
                </c:pt>
                <c:pt idx="943">
                  <c:v>418.1098</c:v>
                </c:pt>
                <c:pt idx="944">
                  <c:v>418.1201</c:v>
                </c:pt>
                <c:pt idx="945">
                  <c:v>418.1595</c:v>
                </c:pt>
                <c:pt idx="946">
                  <c:v>418.1565</c:v>
                </c:pt>
                <c:pt idx="947">
                  <c:v>418.1686</c:v>
                </c:pt>
                <c:pt idx="948">
                  <c:v>418.1725</c:v>
                </c:pt>
                <c:pt idx="949">
                  <c:v>418.1832</c:v>
                </c:pt>
                <c:pt idx="950">
                  <c:v>418.1749</c:v>
                </c:pt>
                <c:pt idx="951">
                  <c:v>418.1722</c:v>
                </c:pt>
                <c:pt idx="952">
                  <c:v>418.1693</c:v>
                </c:pt>
                <c:pt idx="953">
                  <c:v>418.1814</c:v>
                </c:pt>
                <c:pt idx="954">
                  <c:v>418.1736</c:v>
                </c:pt>
                <c:pt idx="955">
                  <c:v>418.1489</c:v>
                </c:pt>
                <c:pt idx="956">
                  <c:v>418.1489</c:v>
                </c:pt>
                <c:pt idx="957">
                  <c:v>418.1169</c:v>
                </c:pt>
                <c:pt idx="958">
                  <c:v>418.1235</c:v>
                </c:pt>
                <c:pt idx="959">
                  <c:v>418.1484</c:v>
                </c:pt>
                <c:pt idx="960">
                  <c:v>418.161</c:v>
                </c:pt>
                <c:pt idx="961">
                  <c:v>418.1965</c:v>
                </c:pt>
                <c:pt idx="962">
                  <c:v>418.2019</c:v>
                </c:pt>
                <c:pt idx="963">
                  <c:v>418.2385</c:v>
                </c:pt>
                <c:pt idx="964">
                  <c:v>418.2433</c:v>
                </c:pt>
                <c:pt idx="965">
                  <c:v>418.2537</c:v>
                </c:pt>
                <c:pt idx="966">
                  <c:v>418.2591</c:v>
                </c:pt>
                <c:pt idx="967">
                  <c:v>418.2689</c:v>
                </c:pt>
                <c:pt idx="968">
                  <c:v>418.2752</c:v>
                </c:pt>
                <c:pt idx="969">
                  <c:v>418.2939</c:v>
                </c:pt>
                <c:pt idx="970">
                  <c:v>418.3146</c:v>
                </c:pt>
                <c:pt idx="971">
                  <c:v>418.3321</c:v>
                </c:pt>
                <c:pt idx="972">
                  <c:v>418.3428</c:v>
                </c:pt>
                <c:pt idx="973">
                  <c:v>418.368</c:v>
                </c:pt>
                <c:pt idx="974">
                  <c:v>418.4051</c:v>
                </c:pt>
                <c:pt idx="975">
                  <c:v>418.4208</c:v>
                </c:pt>
                <c:pt idx="976">
                  <c:v>418.4547</c:v>
                </c:pt>
                <c:pt idx="977">
                  <c:v>418.438</c:v>
                </c:pt>
                <c:pt idx="978">
                  <c:v>418.4315</c:v>
                </c:pt>
                <c:pt idx="979">
                  <c:v>418.4198</c:v>
                </c:pt>
                <c:pt idx="980">
                  <c:v>418.4227</c:v>
                </c:pt>
                <c:pt idx="981">
                  <c:v>418.398</c:v>
                </c:pt>
                <c:pt idx="982">
                  <c:v>418.4137</c:v>
                </c:pt>
                <c:pt idx="983">
                  <c:v>418.4265</c:v>
                </c:pt>
                <c:pt idx="984">
                  <c:v>418.4454</c:v>
                </c:pt>
                <c:pt idx="985">
                  <c:v>418.4484</c:v>
                </c:pt>
                <c:pt idx="986">
                  <c:v>418.4689</c:v>
                </c:pt>
                <c:pt idx="987">
                  <c:v>418.4849</c:v>
                </c:pt>
                <c:pt idx="988">
                  <c:v>418.4842</c:v>
                </c:pt>
                <c:pt idx="989">
                  <c:v>418.5008</c:v>
                </c:pt>
                <c:pt idx="990">
                  <c:v>418.5137</c:v>
                </c:pt>
                <c:pt idx="991">
                  <c:v>418.5253</c:v>
                </c:pt>
                <c:pt idx="992">
                  <c:v>418.5135</c:v>
                </c:pt>
                <c:pt idx="993">
                  <c:v>418.5285</c:v>
                </c:pt>
                <c:pt idx="994">
                  <c:v>418.5432</c:v>
                </c:pt>
                <c:pt idx="995">
                  <c:v>418.5577</c:v>
                </c:pt>
                <c:pt idx="996">
                  <c:v>418.5824</c:v>
                </c:pt>
                <c:pt idx="997">
                  <c:v>418.5952</c:v>
                </c:pt>
                <c:pt idx="998">
                  <c:v>418.6024</c:v>
                </c:pt>
                <c:pt idx="999">
                  <c:v>418.6357</c:v>
                </c:pt>
                <c:pt idx="1000">
                  <c:v>418.6289</c:v>
                </c:pt>
                <c:pt idx="1001">
                  <c:v>418.6704</c:v>
                </c:pt>
                <c:pt idx="1002">
                  <c:v>418.6685</c:v>
                </c:pt>
                <c:pt idx="1003">
                  <c:v>418.6745</c:v>
                </c:pt>
                <c:pt idx="1004">
                  <c:v>418.677</c:v>
                </c:pt>
                <c:pt idx="1005">
                  <c:v>418.6863</c:v>
                </c:pt>
                <c:pt idx="1006">
                  <c:v>418.6817</c:v>
                </c:pt>
                <c:pt idx="1007">
                  <c:v>418.703</c:v>
                </c:pt>
                <c:pt idx="1008">
                  <c:v>418.7059</c:v>
                </c:pt>
                <c:pt idx="1009">
                  <c:v>418.6962</c:v>
                </c:pt>
                <c:pt idx="1010">
                  <c:v>418.7188</c:v>
                </c:pt>
                <c:pt idx="1011">
                  <c:v>418.7197</c:v>
                </c:pt>
                <c:pt idx="1012">
                  <c:v>418.7436</c:v>
                </c:pt>
                <c:pt idx="1013">
                  <c:v>418.7432</c:v>
                </c:pt>
                <c:pt idx="1014">
                  <c:v>418.7825</c:v>
                </c:pt>
                <c:pt idx="1015">
                  <c:v>418.7918</c:v>
                </c:pt>
                <c:pt idx="1016">
                  <c:v>418.8107</c:v>
                </c:pt>
                <c:pt idx="1017">
                  <c:v>418.8351</c:v>
                </c:pt>
                <c:pt idx="1018">
                  <c:v>418.8536</c:v>
                </c:pt>
                <c:pt idx="1019">
                  <c:v>418.8779</c:v>
                </c:pt>
                <c:pt idx="1020">
                  <c:v>418.904</c:v>
                </c:pt>
                <c:pt idx="1021">
                  <c:v>418.9364</c:v>
                </c:pt>
                <c:pt idx="1022">
                  <c:v>418.9566</c:v>
                </c:pt>
                <c:pt idx="1023">
                  <c:v>418.9607</c:v>
                </c:pt>
                <c:pt idx="1024">
                  <c:v>418.9865</c:v>
                </c:pt>
                <c:pt idx="1025">
                  <c:v>419.013</c:v>
                </c:pt>
                <c:pt idx="1026">
                  <c:v>419.0242</c:v>
                </c:pt>
                <c:pt idx="1027">
                  <c:v>419.0368</c:v>
                </c:pt>
                <c:pt idx="1028">
                  <c:v>419.0344</c:v>
                </c:pt>
                <c:pt idx="1029">
                  <c:v>419.0359</c:v>
                </c:pt>
                <c:pt idx="1030">
                  <c:v>419.0091</c:v>
                </c:pt>
                <c:pt idx="1031">
                  <c:v>419.0071</c:v>
                </c:pt>
                <c:pt idx="1032">
                  <c:v>419.0103</c:v>
                </c:pt>
                <c:pt idx="1033">
                  <c:v>418.985</c:v>
                </c:pt>
                <c:pt idx="1034">
                  <c:v>418.9534</c:v>
                </c:pt>
                <c:pt idx="1035">
                  <c:v>418.9366</c:v>
                </c:pt>
                <c:pt idx="1036">
                  <c:v>418.9444</c:v>
                </c:pt>
                <c:pt idx="1037">
                  <c:v>418.9465</c:v>
                </c:pt>
                <c:pt idx="1038">
                  <c:v>418.9409</c:v>
                </c:pt>
                <c:pt idx="1039">
                  <c:v>418.9464</c:v>
                </c:pt>
                <c:pt idx="1040">
                  <c:v>418.9609</c:v>
                </c:pt>
                <c:pt idx="1041">
                  <c:v>418.9638</c:v>
                </c:pt>
                <c:pt idx="1042">
                  <c:v>418.9613</c:v>
                </c:pt>
                <c:pt idx="1043">
                  <c:v>418.9314</c:v>
                </c:pt>
                <c:pt idx="1044">
                  <c:v>418.9279</c:v>
                </c:pt>
                <c:pt idx="1045">
                  <c:v>418.9164</c:v>
                </c:pt>
                <c:pt idx="1046">
                  <c:v>418.9302</c:v>
                </c:pt>
                <c:pt idx="1047">
                  <c:v>418.9419</c:v>
                </c:pt>
                <c:pt idx="1048">
                  <c:v>418.9646</c:v>
                </c:pt>
                <c:pt idx="1049">
                  <c:v>418.9519</c:v>
                </c:pt>
                <c:pt idx="1050">
                  <c:v>418.9622</c:v>
                </c:pt>
                <c:pt idx="1051">
                  <c:v>418.9983</c:v>
                </c:pt>
                <c:pt idx="1052">
                  <c:v>418.9936</c:v>
                </c:pt>
                <c:pt idx="1053">
                  <c:v>419.0028</c:v>
                </c:pt>
                <c:pt idx="1054">
                  <c:v>419.0127</c:v>
                </c:pt>
                <c:pt idx="1055">
                  <c:v>419.0229</c:v>
                </c:pt>
                <c:pt idx="1056">
                  <c:v>419.0371</c:v>
                </c:pt>
                <c:pt idx="1057">
                  <c:v>419.0494</c:v>
                </c:pt>
                <c:pt idx="1058">
                  <c:v>419.0491</c:v>
                </c:pt>
                <c:pt idx="1059">
                  <c:v>419.0439</c:v>
                </c:pt>
                <c:pt idx="1060">
                  <c:v>419.0621</c:v>
                </c:pt>
                <c:pt idx="1061">
                  <c:v>419.0434</c:v>
                </c:pt>
                <c:pt idx="1062">
                  <c:v>419.0723</c:v>
                </c:pt>
                <c:pt idx="1063">
                  <c:v>419.0653</c:v>
                </c:pt>
                <c:pt idx="1064">
                  <c:v>419.0899</c:v>
                </c:pt>
                <c:pt idx="1065">
                  <c:v>419.0819</c:v>
                </c:pt>
                <c:pt idx="1066">
                  <c:v>419.0798</c:v>
                </c:pt>
                <c:pt idx="1067">
                  <c:v>419.1083</c:v>
                </c:pt>
                <c:pt idx="1068">
                  <c:v>419.1201</c:v>
                </c:pt>
                <c:pt idx="1069">
                  <c:v>419.1377</c:v>
                </c:pt>
                <c:pt idx="1070">
                  <c:v>419.1597</c:v>
                </c:pt>
                <c:pt idx="1071">
                  <c:v>419.1466</c:v>
                </c:pt>
                <c:pt idx="1072">
                  <c:v>419.1632</c:v>
                </c:pt>
                <c:pt idx="1073">
                  <c:v>419.1804</c:v>
                </c:pt>
                <c:pt idx="1074">
                  <c:v>419.1842</c:v>
                </c:pt>
                <c:pt idx="1075">
                  <c:v>419.1861</c:v>
                </c:pt>
                <c:pt idx="1076">
                  <c:v>419.1887</c:v>
                </c:pt>
                <c:pt idx="1077">
                  <c:v>419.2164</c:v>
                </c:pt>
                <c:pt idx="1078">
                  <c:v>419.2055</c:v>
                </c:pt>
                <c:pt idx="1079">
                  <c:v>419.2054</c:v>
                </c:pt>
                <c:pt idx="1080">
                  <c:v>419.2038</c:v>
                </c:pt>
                <c:pt idx="1081">
                  <c:v>419.2296</c:v>
                </c:pt>
                <c:pt idx="1082">
                  <c:v>419.2396</c:v>
                </c:pt>
                <c:pt idx="1083">
                  <c:v>419.2475</c:v>
                </c:pt>
                <c:pt idx="1084">
                  <c:v>419.2545</c:v>
                </c:pt>
                <c:pt idx="1085">
                  <c:v>419.2716</c:v>
                </c:pt>
                <c:pt idx="1086">
                  <c:v>419.2643</c:v>
                </c:pt>
                <c:pt idx="1087">
                  <c:v>419.2667</c:v>
                </c:pt>
                <c:pt idx="1088">
                  <c:v>419.2527</c:v>
                </c:pt>
                <c:pt idx="1089">
                  <c:v>419.2725</c:v>
                </c:pt>
                <c:pt idx="1090">
                  <c:v>419.2762</c:v>
                </c:pt>
                <c:pt idx="1091">
                  <c:v>419.2684</c:v>
                </c:pt>
                <c:pt idx="1092">
                  <c:v>419.248</c:v>
                </c:pt>
                <c:pt idx="1093">
                  <c:v>419.2405</c:v>
                </c:pt>
                <c:pt idx="1094">
                  <c:v>419.2423</c:v>
                </c:pt>
                <c:pt idx="1095">
                  <c:v>419.2436</c:v>
                </c:pt>
                <c:pt idx="1096">
                  <c:v>419.2488</c:v>
                </c:pt>
                <c:pt idx="1097">
                  <c:v>419.2577</c:v>
                </c:pt>
                <c:pt idx="1098">
                  <c:v>419.2615</c:v>
                </c:pt>
                <c:pt idx="1099">
                  <c:v>419.2394</c:v>
                </c:pt>
                <c:pt idx="1100">
                  <c:v>419.2385</c:v>
                </c:pt>
                <c:pt idx="1101">
                  <c:v>419.2108</c:v>
                </c:pt>
                <c:pt idx="1102">
                  <c:v>419.2149</c:v>
                </c:pt>
                <c:pt idx="1103">
                  <c:v>419.193</c:v>
                </c:pt>
                <c:pt idx="1104">
                  <c:v>419.1801</c:v>
                </c:pt>
                <c:pt idx="1105">
                  <c:v>419.1772</c:v>
                </c:pt>
                <c:pt idx="1106">
                  <c:v>419.1865</c:v>
                </c:pt>
                <c:pt idx="1107">
                  <c:v>419.202</c:v>
                </c:pt>
                <c:pt idx="1108">
                  <c:v>419.2144</c:v>
                </c:pt>
                <c:pt idx="1109">
                  <c:v>419.1806</c:v>
                </c:pt>
                <c:pt idx="1110">
                  <c:v>419.1921</c:v>
                </c:pt>
                <c:pt idx="1111">
                  <c:v>419.1851</c:v>
                </c:pt>
                <c:pt idx="1112">
                  <c:v>419.1946</c:v>
                </c:pt>
                <c:pt idx="1113">
                  <c:v>419.217</c:v>
                </c:pt>
                <c:pt idx="1114">
                  <c:v>419.1899</c:v>
                </c:pt>
                <c:pt idx="1115">
                  <c:v>419.1753</c:v>
                </c:pt>
                <c:pt idx="1116">
                  <c:v>419.1578</c:v>
                </c:pt>
                <c:pt idx="1117">
                  <c:v>419.1582</c:v>
                </c:pt>
                <c:pt idx="1118">
                  <c:v>419.1673</c:v>
                </c:pt>
                <c:pt idx="1119">
                  <c:v>419.1846</c:v>
                </c:pt>
                <c:pt idx="1120">
                  <c:v>419.1866</c:v>
                </c:pt>
                <c:pt idx="1121">
                  <c:v>419.1852</c:v>
                </c:pt>
                <c:pt idx="1122">
                  <c:v>419.1803</c:v>
                </c:pt>
                <c:pt idx="1123">
                  <c:v>419.1356</c:v>
                </c:pt>
                <c:pt idx="1124">
                  <c:v>419.1206</c:v>
                </c:pt>
                <c:pt idx="1125">
                  <c:v>419.0404</c:v>
                </c:pt>
                <c:pt idx="1126">
                  <c:v>419.0245</c:v>
                </c:pt>
                <c:pt idx="1127">
                  <c:v>419.0196</c:v>
                </c:pt>
                <c:pt idx="1128">
                  <c:v>419.0245</c:v>
                </c:pt>
                <c:pt idx="1129">
                  <c:v>419.0666</c:v>
                </c:pt>
                <c:pt idx="1130">
                  <c:v>419.0666</c:v>
                </c:pt>
                <c:pt idx="1131">
                  <c:v>419.1026</c:v>
                </c:pt>
                <c:pt idx="1132">
                  <c:v>419.1168</c:v>
                </c:pt>
                <c:pt idx="1133">
                  <c:v>419.1304</c:v>
                </c:pt>
                <c:pt idx="1134">
                  <c:v>419.162</c:v>
                </c:pt>
                <c:pt idx="1135">
                  <c:v>419.1873</c:v>
                </c:pt>
                <c:pt idx="1136">
                  <c:v>419.176</c:v>
                </c:pt>
                <c:pt idx="1137">
                  <c:v>419.2214</c:v>
                </c:pt>
                <c:pt idx="1138">
                  <c:v>419.2513</c:v>
                </c:pt>
                <c:pt idx="1139">
                  <c:v>419.2636</c:v>
                </c:pt>
                <c:pt idx="1140">
                  <c:v>419.2777</c:v>
                </c:pt>
                <c:pt idx="1141">
                  <c:v>419.3179</c:v>
                </c:pt>
                <c:pt idx="1142">
                  <c:v>419.3453</c:v>
                </c:pt>
                <c:pt idx="1143">
                  <c:v>419.3823</c:v>
                </c:pt>
                <c:pt idx="1144">
                  <c:v>419.394</c:v>
                </c:pt>
                <c:pt idx="1145">
                  <c:v>419.4497</c:v>
                </c:pt>
                <c:pt idx="1146">
                  <c:v>419.4799</c:v>
                </c:pt>
                <c:pt idx="1147">
                  <c:v>419.5018</c:v>
                </c:pt>
                <c:pt idx="1148">
                  <c:v>419.5232</c:v>
                </c:pt>
                <c:pt idx="1149">
                  <c:v>419.5545</c:v>
                </c:pt>
                <c:pt idx="1150">
                  <c:v>419.5728</c:v>
                </c:pt>
                <c:pt idx="1151">
                  <c:v>419.6137</c:v>
                </c:pt>
                <c:pt idx="1152">
                  <c:v>419.6192</c:v>
                </c:pt>
                <c:pt idx="1153">
                  <c:v>419.614</c:v>
                </c:pt>
                <c:pt idx="1154">
                  <c:v>419.6402</c:v>
                </c:pt>
                <c:pt idx="1155">
                  <c:v>419.6384</c:v>
                </c:pt>
                <c:pt idx="1156">
                  <c:v>419.6364</c:v>
                </c:pt>
                <c:pt idx="1157">
                  <c:v>419.6488</c:v>
                </c:pt>
                <c:pt idx="1158">
                  <c:v>419.672</c:v>
                </c:pt>
                <c:pt idx="1159">
                  <c:v>419.6807</c:v>
                </c:pt>
                <c:pt idx="1160">
                  <c:v>419.6937</c:v>
                </c:pt>
                <c:pt idx="1161">
                  <c:v>419.7102</c:v>
                </c:pt>
                <c:pt idx="1162">
                  <c:v>419.725</c:v>
                </c:pt>
                <c:pt idx="1163">
                  <c:v>419.7414</c:v>
                </c:pt>
                <c:pt idx="1164">
                  <c:v>419.776</c:v>
                </c:pt>
                <c:pt idx="1165">
                  <c:v>419.7694</c:v>
                </c:pt>
                <c:pt idx="1166">
                  <c:v>419.8029</c:v>
                </c:pt>
                <c:pt idx="1167">
                  <c:v>419.804</c:v>
                </c:pt>
                <c:pt idx="1168">
                  <c:v>419.8251</c:v>
                </c:pt>
                <c:pt idx="1169">
                  <c:v>419.8165</c:v>
                </c:pt>
                <c:pt idx="1170">
                  <c:v>419.8167</c:v>
                </c:pt>
                <c:pt idx="1171">
                  <c:v>419.8187</c:v>
                </c:pt>
                <c:pt idx="1172">
                  <c:v>419.8425</c:v>
                </c:pt>
                <c:pt idx="1173">
                  <c:v>419.8283</c:v>
                </c:pt>
                <c:pt idx="1174">
                  <c:v>419.8401</c:v>
                </c:pt>
                <c:pt idx="1175">
                  <c:v>419.8338</c:v>
                </c:pt>
                <c:pt idx="1176">
                  <c:v>419.8505</c:v>
                </c:pt>
                <c:pt idx="1177">
                  <c:v>419.8555</c:v>
                </c:pt>
                <c:pt idx="1178">
                  <c:v>419.8673</c:v>
                </c:pt>
                <c:pt idx="1179">
                  <c:v>419.8753</c:v>
                </c:pt>
                <c:pt idx="1180">
                  <c:v>419.8869</c:v>
                </c:pt>
                <c:pt idx="1181">
                  <c:v>419.9035</c:v>
                </c:pt>
                <c:pt idx="1182">
                  <c:v>419.9314</c:v>
                </c:pt>
                <c:pt idx="1183">
                  <c:v>419.9508</c:v>
                </c:pt>
                <c:pt idx="1184">
                  <c:v>419.9716</c:v>
                </c:pt>
                <c:pt idx="1185">
                  <c:v>419.9705</c:v>
                </c:pt>
                <c:pt idx="1186">
                  <c:v>419.9798</c:v>
                </c:pt>
                <c:pt idx="1187">
                  <c:v>419.9955</c:v>
                </c:pt>
                <c:pt idx="1188">
                  <c:v>419.9858</c:v>
                </c:pt>
                <c:pt idx="1189">
                  <c:v>420.0111</c:v>
                </c:pt>
                <c:pt idx="1190">
                  <c:v>420.002</c:v>
                </c:pt>
                <c:pt idx="1191">
                  <c:v>420.0145</c:v>
                </c:pt>
                <c:pt idx="1192">
                  <c:v>419.9823</c:v>
                </c:pt>
                <c:pt idx="1193">
                  <c:v>419.9826</c:v>
                </c:pt>
                <c:pt idx="1194">
                  <c:v>419.977</c:v>
                </c:pt>
                <c:pt idx="1195">
                  <c:v>419.9761</c:v>
                </c:pt>
                <c:pt idx="1196">
                  <c:v>419.9519</c:v>
                </c:pt>
                <c:pt idx="1197">
                  <c:v>419.9542</c:v>
                </c:pt>
                <c:pt idx="1198">
                  <c:v>419.9706</c:v>
                </c:pt>
                <c:pt idx="1199">
                  <c:v>419.9833</c:v>
                </c:pt>
                <c:pt idx="1200">
                  <c:v>419.9988</c:v>
                </c:pt>
                <c:pt idx="1201">
                  <c:v>420.0025</c:v>
                </c:pt>
                <c:pt idx="1202">
                  <c:v>420.0239</c:v>
                </c:pt>
                <c:pt idx="1203">
                  <c:v>420.0267</c:v>
                </c:pt>
                <c:pt idx="1204">
                  <c:v>420.0443</c:v>
                </c:pt>
                <c:pt idx="1205">
                  <c:v>420.0733</c:v>
                </c:pt>
                <c:pt idx="1206">
                  <c:v>420.0769</c:v>
                </c:pt>
                <c:pt idx="1207">
                  <c:v>420.075</c:v>
                </c:pt>
                <c:pt idx="1208">
                  <c:v>420.0791</c:v>
                </c:pt>
                <c:pt idx="1209">
                  <c:v>420.1187</c:v>
                </c:pt>
                <c:pt idx="1210">
                  <c:v>420.1111</c:v>
                </c:pt>
                <c:pt idx="1211">
                  <c:v>420.1031</c:v>
                </c:pt>
                <c:pt idx="1212">
                  <c:v>420.1021</c:v>
                </c:pt>
                <c:pt idx="1213">
                  <c:v>420.0885</c:v>
                </c:pt>
                <c:pt idx="1214">
                  <c:v>420.1168</c:v>
                </c:pt>
                <c:pt idx="1215">
                  <c:v>420.1633</c:v>
                </c:pt>
                <c:pt idx="1216">
                  <c:v>420.184</c:v>
                </c:pt>
                <c:pt idx="1217">
                  <c:v>420.1899</c:v>
                </c:pt>
                <c:pt idx="1218">
                  <c:v>420.2045</c:v>
                </c:pt>
                <c:pt idx="1219">
                  <c:v>420.2046</c:v>
                </c:pt>
                <c:pt idx="1220">
                  <c:v>420.2022</c:v>
                </c:pt>
                <c:pt idx="1221">
                  <c:v>420.1938</c:v>
                </c:pt>
                <c:pt idx="1222">
                  <c:v>420.1964</c:v>
                </c:pt>
                <c:pt idx="1223">
                  <c:v>420.2275</c:v>
                </c:pt>
                <c:pt idx="1224">
                  <c:v>420.2425</c:v>
                </c:pt>
                <c:pt idx="1225">
                  <c:v>420.2485</c:v>
                </c:pt>
                <c:pt idx="1226">
                  <c:v>420.2522</c:v>
                </c:pt>
                <c:pt idx="1227">
                  <c:v>420.2651</c:v>
                </c:pt>
                <c:pt idx="1228">
                  <c:v>420.2913</c:v>
                </c:pt>
                <c:pt idx="1229">
                  <c:v>420.294</c:v>
                </c:pt>
                <c:pt idx="1230">
                  <c:v>420.269</c:v>
                </c:pt>
                <c:pt idx="1231">
                  <c:v>420.2872</c:v>
                </c:pt>
                <c:pt idx="1232">
                  <c:v>420.2733</c:v>
                </c:pt>
                <c:pt idx="1233">
                  <c:v>420.2944</c:v>
                </c:pt>
                <c:pt idx="1234">
                  <c:v>420.2932</c:v>
                </c:pt>
                <c:pt idx="1235">
                  <c:v>420.3002</c:v>
                </c:pt>
                <c:pt idx="1236">
                  <c:v>420.307</c:v>
                </c:pt>
                <c:pt idx="1237">
                  <c:v>420.2935</c:v>
                </c:pt>
                <c:pt idx="1238">
                  <c:v>420.2845</c:v>
                </c:pt>
                <c:pt idx="1239">
                  <c:v>420.2715</c:v>
                </c:pt>
                <c:pt idx="1240">
                  <c:v>420.2524</c:v>
                </c:pt>
                <c:pt idx="1241">
                  <c:v>420.2287</c:v>
                </c:pt>
                <c:pt idx="1242">
                  <c:v>420.2303</c:v>
                </c:pt>
                <c:pt idx="1243">
                  <c:v>420.2105</c:v>
                </c:pt>
                <c:pt idx="1244">
                  <c:v>420.1935</c:v>
                </c:pt>
                <c:pt idx="1245">
                  <c:v>420.183</c:v>
                </c:pt>
                <c:pt idx="1246">
                  <c:v>420.1864</c:v>
                </c:pt>
                <c:pt idx="1247">
                  <c:v>420.1537</c:v>
                </c:pt>
                <c:pt idx="1248">
                  <c:v>420.1586</c:v>
                </c:pt>
                <c:pt idx="1249">
                  <c:v>420.1628</c:v>
                </c:pt>
                <c:pt idx="1250">
                  <c:v>420.1316</c:v>
                </c:pt>
                <c:pt idx="1251">
                  <c:v>420.1235</c:v>
                </c:pt>
                <c:pt idx="1252">
                  <c:v>420.1433</c:v>
                </c:pt>
                <c:pt idx="1253">
                  <c:v>420.1456</c:v>
                </c:pt>
                <c:pt idx="1254">
                  <c:v>420.1545</c:v>
                </c:pt>
                <c:pt idx="1255">
                  <c:v>420.1468</c:v>
                </c:pt>
                <c:pt idx="1256">
                  <c:v>420.1442</c:v>
                </c:pt>
                <c:pt idx="1257">
                  <c:v>420.1443</c:v>
                </c:pt>
                <c:pt idx="1258">
                  <c:v>420.1431</c:v>
                </c:pt>
                <c:pt idx="1259">
                  <c:v>420.1283</c:v>
                </c:pt>
                <c:pt idx="1260">
                  <c:v>420.1105</c:v>
                </c:pt>
                <c:pt idx="1261">
                  <c:v>420.1131</c:v>
                </c:pt>
                <c:pt idx="1262">
                  <c:v>420.1178</c:v>
                </c:pt>
                <c:pt idx="1263">
                  <c:v>420.1055</c:v>
                </c:pt>
                <c:pt idx="1264">
                  <c:v>420.1106</c:v>
                </c:pt>
                <c:pt idx="1265">
                  <c:v>420.1304</c:v>
                </c:pt>
                <c:pt idx="1266">
                  <c:v>420.1325</c:v>
                </c:pt>
                <c:pt idx="1267">
                  <c:v>420.1462</c:v>
                </c:pt>
                <c:pt idx="1268">
                  <c:v>420.1556</c:v>
                </c:pt>
                <c:pt idx="1269">
                  <c:v>420.1608</c:v>
                </c:pt>
                <c:pt idx="1270">
                  <c:v>420.1615</c:v>
                </c:pt>
                <c:pt idx="1271">
                  <c:v>420.1616</c:v>
                </c:pt>
                <c:pt idx="1272">
                  <c:v>420.1723</c:v>
                </c:pt>
                <c:pt idx="1273">
                  <c:v>420.1659</c:v>
                </c:pt>
                <c:pt idx="1274">
                  <c:v>420.168</c:v>
                </c:pt>
                <c:pt idx="1275">
                  <c:v>420.1737</c:v>
                </c:pt>
                <c:pt idx="1276">
                  <c:v>420.189</c:v>
                </c:pt>
                <c:pt idx="1277">
                  <c:v>420.2154</c:v>
                </c:pt>
                <c:pt idx="1278">
                  <c:v>420.199</c:v>
                </c:pt>
                <c:pt idx="1279">
                  <c:v>420.209</c:v>
                </c:pt>
                <c:pt idx="1280">
                  <c:v>420.1991</c:v>
                </c:pt>
                <c:pt idx="1281">
                  <c:v>420.1965</c:v>
                </c:pt>
                <c:pt idx="1282">
                  <c:v>420.1992</c:v>
                </c:pt>
                <c:pt idx="1283">
                  <c:v>420.2019</c:v>
                </c:pt>
                <c:pt idx="1284">
                  <c:v>420.2306</c:v>
                </c:pt>
                <c:pt idx="1285">
                  <c:v>420.2374</c:v>
                </c:pt>
                <c:pt idx="1286">
                  <c:v>420.2317</c:v>
                </c:pt>
                <c:pt idx="1287">
                  <c:v>420.2547</c:v>
                </c:pt>
                <c:pt idx="1288">
                  <c:v>420.261</c:v>
                </c:pt>
                <c:pt idx="1289">
                  <c:v>420.2915</c:v>
                </c:pt>
                <c:pt idx="1290">
                  <c:v>420.3288</c:v>
                </c:pt>
                <c:pt idx="1291">
                  <c:v>420.3293</c:v>
                </c:pt>
                <c:pt idx="1292">
                  <c:v>420.341</c:v>
                </c:pt>
                <c:pt idx="1293">
                  <c:v>420.3346</c:v>
                </c:pt>
                <c:pt idx="1294">
                  <c:v>420.3414</c:v>
                </c:pt>
                <c:pt idx="1295">
                  <c:v>420.3463</c:v>
                </c:pt>
                <c:pt idx="1296">
                  <c:v>420.371</c:v>
                </c:pt>
                <c:pt idx="1297">
                  <c:v>420.3705</c:v>
                </c:pt>
                <c:pt idx="1298">
                  <c:v>420.3853</c:v>
                </c:pt>
                <c:pt idx="1299">
                  <c:v>420.3951</c:v>
                </c:pt>
                <c:pt idx="1300">
                  <c:v>420.3847</c:v>
                </c:pt>
                <c:pt idx="1301">
                  <c:v>420.3833</c:v>
                </c:pt>
                <c:pt idx="1302">
                  <c:v>420.3763</c:v>
                </c:pt>
                <c:pt idx="1303">
                  <c:v>420.3666</c:v>
                </c:pt>
                <c:pt idx="1304">
                  <c:v>420.3743</c:v>
                </c:pt>
                <c:pt idx="1305">
                  <c:v>420.3969</c:v>
                </c:pt>
                <c:pt idx="1306">
                  <c:v>420.4081</c:v>
                </c:pt>
                <c:pt idx="1307">
                  <c:v>420.4245</c:v>
                </c:pt>
                <c:pt idx="1308">
                  <c:v>420.3945</c:v>
                </c:pt>
                <c:pt idx="1309">
                  <c:v>420.3929</c:v>
                </c:pt>
                <c:pt idx="1310">
                  <c:v>420.4077</c:v>
                </c:pt>
                <c:pt idx="1311">
                  <c:v>420.4168</c:v>
                </c:pt>
                <c:pt idx="1312">
                  <c:v>420.4114</c:v>
                </c:pt>
                <c:pt idx="1313">
                  <c:v>420.4097</c:v>
                </c:pt>
                <c:pt idx="1314">
                  <c:v>420.4114</c:v>
                </c:pt>
                <c:pt idx="1315">
                  <c:v>420.4149</c:v>
                </c:pt>
                <c:pt idx="1316">
                  <c:v>420.4218</c:v>
                </c:pt>
                <c:pt idx="1317">
                  <c:v>420.4272</c:v>
                </c:pt>
                <c:pt idx="1318">
                  <c:v>420.4356</c:v>
                </c:pt>
                <c:pt idx="1319">
                  <c:v>420.473</c:v>
                </c:pt>
                <c:pt idx="1320">
                  <c:v>420.4827</c:v>
                </c:pt>
                <c:pt idx="1321">
                  <c:v>420.4972</c:v>
                </c:pt>
                <c:pt idx="1322">
                  <c:v>420.5115</c:v>
                </c:pt>
                <c:pt idx="1323">
                  <c:v>420.527</c:v>
                </c:pt>
                <c:pt idx="1324">
                  <c:v>420.523</c:v>
                </c:pt>
                <c:pt idx="1325">
                  <c:v>420.5287</c:v>
                </c:pt>
                <c:pt idx="1326">
                  <c:v>420.4927</c:v>
                </c:pt>
                <c:pt idx="1327">
                  <c:v>420.4972</c:v>
                </c:pt>
                <c:pt idx="1328">
                  <c:v>420.4749</c:v>
                </c:pt>
                <c:pt idx="1329">
                  <c:v>420.4695</c:v>
                </c:pt>
                <c:pt idx="1330">
                  <c:v>420.4331</c:v>
                </c:pt>
                <c:pt idx="1331">
                  <c:v>420.413</c:v>
                </c:pt>
                <c:pt idx="1332">
                  <c:v>420.3931</c:v>
                </c:pt>
                <c:pt idx="1333">
                  <c:v>420.3969</c:v>
                </c:pt>
                <c:pt idx="1334">
                  <c:v>420.3998</c:v>
                </c:pt>
                <c:pt idx="1335">
                  <c:v>420.4042</c:v>
                </c:pt>
                <c:pt idx="1336">
                  <c:v>420.4281</c:v>
                </c:pt>
                <c:pt idx="1337">
                  <c:v>420.4364</c:v>
                </c:pt>
                <c:pt idx="1338">
                  <c:v>420.4491</c:v>
                </c:pt>
                <c:pt idx="1339">
                  <c:v>420.4724</c:v>
                </c:pt>
                <c:pt idx="1340">
                  <c:v>420.5063</c:v>
                </c:pt>
                <c:pt idx="1341">
                  <c:v>420.513</c:v>
                </c:pt>
                <c:pt idx="1342">
                  <c:v>420.5288</c:v>
                </c:pt>
                <c:pt idx="1343">
                  <c:v>420.5637</c:v>
                </c:pt>
                <c:pt idx="1344">
                  <c:v>420.5524</c:v>
                </c:pt>
                <c:pt idx="1345">
                  <c:v>420.5532</c:v>
                </c:pt>
                <c:pt idx="1346">
                  <c:v>420.562</c:v>
                </c:pt>
                <c:pt idx="1347">
                  <c:v>420.5385</c:v>
                </c:pt>
                <c:pt idx="1348">
                  <c:v>420.5386</c:v>
                </c:pt>
                <c:pt idx="1349">
                  <c:v>420.5155</c:v>
                </c:pt>
                <c:pt idx="1350">
                  <c:v>420.5173</c:v>
                </c:pt>
                <c:pt idx="1351">
                  <c:v>420.4916</c:v>
                </c:pt>
                <c:pt idx="1352">
                  <c:v>420.51</c:v>
                </c:pt>
                <c:pt idx="1353">
                  <c:v>420.5316</c:v>
                </c:pt>
                <c:pt idx="1354">
                  <c:v>420.5513</c:v>
                </c:pt>
                <c:pt idx="1355">
                  <c:v>420.5602</c:v>
                </c:pt>
                <c:pt idx="1356">
                  <c:v>420.5803</c:v>
                </c:pt>
                <c:pt idx="1357">
                  <c:v>420.6161</c:v>
                </c:pt>
                <c:pt idx="1358">
                  <c:v>420.6187</c:v>
                </c:pt>
                <c:pt idx="1359">
                  <c:v>420.6369</c:v>
                </c:pt>
                <c:pt idx="1360">
                  <c:v>420.6465</c:v>
                </c:pt>
                <c:pt idx="1361">
                  <c:v>420.6622</c:v>
                </c:pt>
                <c:pt idx="1362">
                  <c:v>420.694</c:v>
                </c:pt>
                <c:pt idx="1363">
                  <c:v>420.7203</c:v>
                </c:pt>
                <c:pt idx="1364">
                  <c:v>420.7243</c:v>
                </c:pt>
                <c:pt idx="1365">
                  <c:v>420.7483</c:v>
                </c:pt>
                <c:pt idx="1366">
                  <c:v>420.7816</c:v>
                </c:pt>
                <c:pt idx="1367">
                  <c:v>420.8286</c:v>
                </c:pt>
                <c:pt idx="1368">
                  <c:v>420.8703</c:v>
                </c:pt>
                <c:pt idx="1369">
                  <c:v>420.9024</c:v>
                </c:pt>
                <c:pt idx="1370">
                  <c:v>420.9222</c:v>
                </c:pt>
                <c:pt idx="1371">
                  <c:v>420.9642</c:v>
                </c:pt>
                <c:pt idx="1372">
                  <c:v>420.986</c:v>
                </c:pt>
                <c:pt idx="1373">
                  <c:v>421.0066</c:v>
                </c:pt>
                <c:pt idx="1374">
                  <c:v>421.0315</c:v>
                </c:pt>
                <c:pt idx="1375">
                  <c:v>421.0384</c:v>
                </c:pt>
                <c:pt idx="1376">
                  <c:v>421.073</c:v>
                </c:pt>
                <c:pt idx="1377">
                  <c:v>421.0907</c:v>
                </c:pt>
                <c:pt idx="1378">
                  <c:v>421.1055</c:v>
                </c:pt>
                <c:pt idx="1379">
                  <c:v>421.1182</c:v>
                </c:pt>
                <c:pt idx="1380">
                  <c:v>421.1257</c:v>
                </c:pt>
                <c:pt idx="1381">
                  <c:v>421.1315</c:v>
                </c:pt>
                <c:pt idx="1382">
                  <c:v>421.1289</c:v>
                </c:pt>
                <c:pt idx="1383">
                  <c:v>421.14</c:v>
                </c:pt>
                <c:pt idx="1384">
                  <c:v>421.1478</c:v>
                </c:pt>
                <c:pt idx="1385">
                  <c:v>421.1596</c:v>
                </c:pt>
                <c:pt idx="1386">
                  <c:v>421.169</c:v>
                </c:pt>
                <c:pt idx="1387">
                  <c:v>421.1942</c:v>
                </c:pt>
                <c:pt idx="1388">
                  <c:v>421.1973</c:v>
                </c:pt>
                <c:pt idx="1389">
                  <c:v>421.2059</c:v>
                </c:pt>
                <c:pt idx="1390">
                  <c:v>421.223</c:v>
                </c:pt>
                <c:pt idx="1391">
                  <c:v>421.1981</c:v>
                </c:pt>
                <c:pt idx="1392">
                  <c:v>421.2009</c:v>
                </c:pt>
                <c:pt idx="1393">
                  <c:v>421.1929</c:v>
                </c:pt>
                <c:pt idx="1394">
                  <c:v>421.1896</c:v>
                </c:pt>
                <c:pt idx="1395">
                  <c:v>421.2077</c:v>
                </c:pt>
                <c:pt idx="1396">
                  <c:v>421.2056</c:v>
                </c:pt>
                <c:pt idx="1397">
                  <c:v>421.1955</c:v>
                </c:pt>
                <c:pt idx="1398">
                  <c:v>421.1785</c:v>
                </c:pt>
                <c:pt idx="1399">
                  <c:v>421.2095</c:v>
                </c:pt>
                <c:pt idx="1400">
                  <c:v>421.205</c:v>
                </c:pt>
                <c:pt idx="1401">
                  <c:v>421.2174</c:v>
                </c:pt>
                <c:pt idx="1402">
                  <c:v>421.2416</c:v>
                </c:pt>
                <c:pt idx="1403">
                  <c:v>421.2436</c:v>
                </c:pt>
                <c:pt idx="1404">
                  <c:v>421.252</c:v>
                </c:pt>
                <c:pt idx="1405">
                  <c:v>421.2602</c:v>
                </c:pt>
                <c:pt idx="1406">
                  <c:v>421.274</c:v>
                </c:pt>
                <c:pt idx="1407">
                  <c:v>421.2882</c:v>
                </c:pt>
                <c:pt idx="1408">
                  <c:v>421.3257</c:v>
                </c:pt>
                <c:pt idx="1409">
                  <c:v>421.3169</c:v>
                </c:pt>
                <c:pt idx="1410">
                  <c:v>421.3324</c:v>
                </c:pt>
                <c:pt idx="1411">
                  <c:v>421.346</c:v>
                </c:pt>
                <c:pt idx="1412">
                  <c:v>421.363</c:v>
                </c:pt>
                <c:pt idx="1413">
                  <c:v>421.3525</c:v>
                </c:pt>
                <c:pt idx="1414">
                  <c:v>421.3444</c:v>
                </c:pt>
                <c:pt idx="1415">
                  <c:v>421.3432</c:v>
                </c:pt>
                <c:pt idx="1416">
                  <c:v>421.3235</c:v>
                </c:pt>
                <c:pt idx="1417">
                  <c:v>421.314</c:v>
                </c:pt>
                <c:pt idx="1418">
                  <c:v>421.3041</c:v>
                </c:pt>
                <c:pt idx="1419">
                  <c:v>421.3318</c:v>
                </c:pt>
                <c:pt idx="1420">
                  <c:v>421.3274</c:v>
                </c:pt>
                <c:pt idx="1421">
                  <c:v>421.3133</c:v>
                </c:pt>
                <c:pt idx="1422">
                  <c:v>421.3167</c:v>
                </c:pt>
                <c:pt idx="1423">
                  <c:v>421.3263</c:v>
                </c:pt>
                <c:pt idx="1424">
                  <c:v>421.3016</c:v>
                </c:pt>
                <c:pt idx="1425">
                  <c:v>421.2986</c:v>
                </c:pt>
                <c:pt idx="1426">
                  <c:v>421.271</c:v>
                </c:pt>
                <c:pt idx="1427">
                  <c:v>421.2693</c:v>
                </c:pt>
                <c:pt idx="1428">
                  <c:v>421.2595</c:v>
                </c:pt>
                <c:pt idx="1429">
                  <c:v>421.2461</c:v>
                </c:pt>
                <c:pt idx="1430">
                  <c:v>421.2691</c:v>
                </c:pt>
                <c:pt idx="1431">
                  <c:v>421.2597</c:v>
                </c:pt>
                <c:pt idx="1432">
                  <c:v>421.2316</c:v>
                </c:pt>
                <c:pt idx="1433">
                  <c:v>421.2345</c:v>
                </c:pt>
                <c:pt idx="1434">
                  <c:v>421.2172</c:v>
                </c:pt>
                <c:pt idx="1435">
                  <c:v>421.2243</c:v>
                </c:pt>
                <c:pt idx="1436">
                  <c:v>421.2434</c:v>
                </c:pt>
                <c:pt idx="1437">
                  <c:v>421.2311</c:v>
                </c:pt>
                <c:pt idx="1438">
                  <c:v>421.2507</c:v>
                </c:pt>
                <c:pt idx="1439">
                  <c:v>421.2378</c:v>
                </c:pt>
                <c:pt idx="1440">
                  <c:v>421.2199</c:v>
                </c:pt>
                <c:pt idx="1441">
                  <c:v>421.2379</c:v>
                </c:pt>
                <c:pt idx="1442">
                  <c:v>421.249</c:v>
                </c:pt>
                <c:pt idx="1443">
                  <c:v>421.2392</c:v>
                </c:pt>
                <c:pt idx="1444">
                  <c:v>421.2413</c:v>
                </c:pt>
                <c:pt idx="1445">
                  <c:v>421.2358</c:v>
                </c:pt>
                <c:pt idx="1446">
                  <c:v>421.2421</c:v>
                </c:pt>
                <c:pt idx="1447">
                  <c:v>421.2488</c:v>
                </c:pt>
                <c:pt idx="1448">
                  <c:v>421.2611</c:v>
                </c:pt>
                <c:pt idx="1449">
                  <c:v>421.2678</c:v>
                </c:pt>
                <c:pt idx="1450">
                  <c:v>421.2719</c:v>
                </c:pt>
                <c:pt idx="1451">
                  <c:v>421.2842</c:v>
                </c:pt>
                <c:pt idx="1452">
                  <c:v>421.2889</c:v>
                </c:pt>
                <c:pt idx="1453">
                  <c:v>421.3138</c:v>
                </c:pt>
                <c:pt idx="1454">
                  <c:v>421.3075</c:v>
                </c:pt>
                <c:pt idx="1455">
                  <c:v>421.3356</c:v>
                </c:pt>
                <c:pt idx="1456">
                  <c:v>421.3296</c:v>
                </c:pt>
                <c:pt idx="1457">
                  <c:v>421.3365</c:v>
                </c:pt>
                <c:pt idx="1458">
                  <c:v>421.3409</c:v>
                </c:pt>
                <c:pt idx="1459">
                  <c:v>421.3528</c:v>
                </c:pt>
                <c:pt idx="1460">
                  <c:v>421.3603</c:v>
                </c:pt>
                <c:pt idx="1461">
                  <c:v>421.3557</c:v>
                </c:pt>
                <c:pt idx="1462">
                  <c:v>421.3741</c:v>
                </c:pt>
                <c:pt idx="1463">
                  <c:v>421.3893</c:v>
                </c:pt>
                <c:pt idx="1464">
                  <c:v>421.3944</c:v>
                </c:pt>
                <c:pt idx="1465">
                  <c:v>421.4194</c:v>
                </c:pt>
                <c:pt idx="1466">
                  <c:v>421.4487</c:v>
                </c:pt>
                <c:pt idx="1467">
                  <c:v>421.4684</c:v>
                </c:pt>
                <c:pt idx="1468">
                  <c:v>421.4723</c:v>
                </c:pt>
                <c:pt idx="1469">
                  <c:v>421.5145</c:v>
                </c:pt>
                <c:pt idx="1470">
                  <c:v>421.5419</c:v>
                </c:pt>
                <c:pt idx="1471">
                  <c:v>421.5606</c:v>
                </c:pt>
                <c:pt idx="1472">
                  <c:v>421.5663</c:v>
                </c:pt>
                <c:pt idx="1473">
                  <c:v>421.5727</c:v>
                </c:pt>
                <c:pt idx="1474">
                  <c:v>421.5759</c:v>
                </c:pt>
                <c:pt idx="1475">
                  <c:v>421.572</c:v>
                </c:pt>
                <c:pt idx="1476">
                  <c:v>421.5746</c:v>
                </c:pt>
                <c:pt idx="1477">
                  <c:v>421.6013</c:v>
                </c:pt>
                <c:pt idx="1478">
                  <c:v>421.5797</c:v>
                </c:pt>
                <c:pt idx="1479">
                  <c:v>421.589</c:v>
                </c:pt>
                <c:pt idx="1480">
                  <c:v>421.5976</c:v>
                </c:pt>
                <c:pt idx="1481">
                  <c:v>421.6266</c:v>
                </c:pt>
                <c:pt idx="1482">
                  <c:v>421.6449</c:v>
                </c:pt>
                <c:pt idx="1483">
                  <c:v>421.6613</c:v>
                </c:pt>
                <c:pt idx="1484">
                  <c:v>421.6747</c:v>
                </c:pt>
                <c:pt idx="1485">
                  <c:v>421.6827</c:v>
                </c:pt>
                <c:pt idx="1486">
                  <c:v>421.6894</c:v>
                </c:pt>
                <c:pt idx="1487">
                  <c:v>421.7188</c:v>
                </c:pt>
                <c:pt idx="1488">
                  <c:v>421.7228</c:v>
                </c:pt>
                <c:pt idx="1489">
                  <c:v>421.7397</c:v>
                </c:pt>
                <c:pt idx="1490">
                  <c:v>421.7586</c:v>
                </c:pt>
                <c:pt idx="1491">
                  <c:v>421.7539</c:v>
                </c:pt>
                <c:pt idx="1492">
                  <c:v>421.7569</c:v>
                </c:pt>
                <c:pt idx="1493">
                  <c:v>421.7223</c:v>
                </c:pt>
                <c:pt idx="1494">
                  <c:v>421.7081</c:v>
                </c:pt>
                <c:pt idx="1495">
                  <c:v>421.674</c:v>
                </c:pt>
                <c:pt idx="1496">
                  <c:v>421.6396</c:v>
                </c:pt>
                <c:pt idx="1497">
                  <c:v>421.5885</c:v>
                </c:pt>
                <c:pt idx="1498">
                  <c:v>421.5314</c:v>
                </c:pt>
                <c:pt idx="1499">
                  <c:v>421.4415</c:v>
                </c:pt>
                <c:pt idx="1500">
                  <c:v>421.3801</c:v>
                </c:pt>
                <c:pt idx="1501">
                  <c:v>421.3003</c:v>
                </c:pt>
                <c:pt idx="1502">
                  <c:v>421.2398</c:v>
                </c:pt>
                <c:pt idx="1503">
                  <c:v>421.1409</c:v>
                </c:pt>
                <c:pt idx="1504">
                  <c:v>421.0537</c:v>
                </c:pt>
                <c:pt idx="1505">
                  <c:v>420.9163</c:v>
                </c:pt>
                <c:pt idx="1506">
                  <c:v>420.7916</c:v>
                </c:pt>
                <c:pt idx="1507">
                  <c:v>420.6541</c:v>
                </c:pt>
                <c:pt idx="1508">
                  <c:v>420.5436</c:v>
                </c:pt>
                <c:pt idx="1509">
                  <c:v>420.4093</c:v>
                </c:pt>
                <c:pt idx="1510">
                  <c:v>420.2538</c:v>
                </c:pt>
                <c:pt idx="1511">
                  <c:v>420.0798</c:v>
                </c:pt>
                <c:pt idx="1512">
                  <c:v>419.8969</c:v>
                </c:pt>
                <c:pt idx="1513">
                  <c:v>419.7185</c:v>
                </c:pt>
                <c:pt idx="1514">
                  <c:v>419.5132</c:v>
                </c:pt>
                <c:pt idx="1515">
                  <c:v>419.3358</c:v>
                </c:pt>
                <c:pt idx="1516">
                  <c:v>419.166</c:v>
                </c:pt>
                <c:pt idx="1517">
                  <c:v>418.9989</c:v>
                </c:pt>
                <c:pt idx="1518">
                  <c:v>418.7927</c:v>
                </c:pt>
                <c:pt idx="1519">
                  <c:v>418.5926</c:v>
                </c:pt>
                <c:pt idx="1520">
                  <c:v>418.4139</c:v>
                </c:pt>
                <c:pt idx="1521">
                  <c:v>418.203</c:v>
                </c:pt>
                <c:pt idx="1522">
                  <c:v>418.0045</c:v>
                </c:pt>
                <c:pt idx="1523">
                  <c:v>417.7981</c:v>
                </c:pt>
                <c:pt idx="1524">
                  <c:v>417.6042</c:v>
                </c:pt>
                <c:pt idx="1525">
                  <c:v>417.3386</c:v>
                </c:pt>
                <c:pt idx="1526">
                  <c:v>417.1461</c:v>
                </c:pt>
                <c:pt idx="1527">
                  <c:v>416.9009</c:v>
                </c:pt>
                <c:pt idx="1528">
                  <c:v>416.6477</c:v>
                </c:pt>
                <c:pt idx="1529">
                  <c:v>416.3864</c:v>
                </c:pt>
                <c:pt idx="1530">
                  <c:v>416.161</c:v>
                </c:pt>
                <c:pt idx="1531">
                  <c:v>415.8861</c:v>
                </c:pt>
                <c:pt idx="1532">
                  <c:v>415.6206</c:v>
                </c:pt>
                <c:pt idx="1533">
                  <c:v>415.3481</c:v>
                </c:pt>
                <c:pt idx="1534">
                  <c:v>415.0755</c:v>
                </c:pt>
                <c:pt idx="1535">
                  <c:v>414.7854</c:v>
                </c:pt>
                <c:pt idx="1536">
                  <c:v>414.5119</c:v>
                </c:pt>
                <c:pt idx="1537">
                  <c:v>414.2106</c:v>
                </c:pt>
                <c:pt idx="1538">
                  <c:v>413.9175</c:v>
                </c:pt>
                <c:pt idx="1539">
                  <c:v>413.6177</c:v>
                </c:pt>
                <c:pt idx="1540">
                  <c:v>413.2931</c:v>
                </c:pt>
                <c:pt idx="1541">
                  <c:v>412.9966</c:v>
                </c:pt>
                <c:pt idx="1542">
                  <c:v>412.6755</c:v>
                </c:pt>
                <c:pt idx="1543">
                  <c:v>412.3583</c:v>
                </c:pt>
                <c:pt idx="1544">
                  <c:v>412.0434</c:v>
                </c:pt>
                <c:pt idx="1545">
                  <c:v>411.7113</c:v>
                </c:pt>
                <c:pt idx="1546">
                  <c:v>411.3624</c:v>
                </c:pt>
                <c:pt idx="1547">
                  <c:v>411.0282</c:v>
                </c:pt>
                <c:pt idx="1548">
                  <c:v>410.6771</c:v>
                </c:pt>
                <c:pt idx="1549">
                  <c:v>410.3186</c:v>
                </c:pt>
                <c:pt idx="1550">
                  <c:v>409.9743</c:v>
                </c:pt>
                <c:pt idx="1551">
                  <c:v>409.6341</c:v>
                </c:pt>
                <c:pt idx="1552">
                  <c:v>409.2737</c:v>
                </c:pt>
                <c:pt idx="1553">
                  <c:v>408.9206</c:v>
                </c:pt>
                <c:pt idx="1554">
                  <c:v>408.5609</c:v>
                </c:pt>
                <c:pt idx="1555">
                  <c:v>408.2049</c:v>
                </c:pt>
                <c:pt idx="1556">
                  <c:v>407.8232</c:v>
                </c:pt>
                <c:pt idx="1557">
                  <c:v>407.4505</c:v>
                </c:pt>
                <c:pt idx="1558">
                  <c:v>407.0523</c:v>
                </c:pt>
                <c:pt idx="1559">
                  <c:v>406.6764</c:v>
                </c:pt>
                <c:pt idx="1560">
                  <c:v>406.2657</c:v>
                </c:pt>
                <c:pt idx="1561">
                  <c:v>405.8871</c:v>
                </c:pt>
                <c:pt idx="1562">
                  <c:v>405.4904</c:v>
                </c:pt>
                <c:pt idx="1563">
                  <c:v>405.1035</c:v>
                </c:pt>
                <c:pt idx="1564">
                  <c:v>404.7184</c:v>
                </c:pt>
                <c:pt idx="1565">
                  <c:v>404.3125</c:v>
                </c:pt>
                <c:pt idx="1566">
                  <c:v>403.9037</c:v>
                </c:pt>
                <c:pt idx="1567">
                  <c:v>403.4983</c:v>
                </c:pt>
                <c:pt idx="1568">
                  <c:v>403.0918</c:v>
                </c:pt>
                <c:pt idx="1569">
                  <c:v>402.6762</c:v>
                </c:pt>
                <c:pt idx="1570">
                  <c:v>402.2627</c:v>
                </c:pt>
                <c:pt idx="1571">
                  <c:v>401.8316</c:v>
                </c:pt>
                <c:pt idx="1572">
                  <c:v>401.3939</c:v>
                </c:pt>
                <c:pt idx="1573">
                  <c:v>400.988</c:v>
                </c:pt>
                <c:pt idx="1574">
                  <c:v>400.5806</c:v>
                </c:pt>
                <c:pt idx="1575">
                  <c:v>400.1681</c:v>
                </c:pt>
                <c:pt idx="1576">
                  <c:v>399.6936</c:v>
                </c:pt>
                <c:pt idx="1577">
                  <c:v>399.2904</c:v>
                </c:pt>
                <c:pt idx="1578">
                  <c:v>398.8393</c:v>
                </c:pt>
                <c:pt idx="1579">
                  <c:v>398.4141</c:v>
                </c:pt>
                <c:pt idx="1580">
                  <c:v>397.9727</c:v>
                </c:pt>
                <c:pt idx="1581">
                  <c:v>397.5412</c:v>
                </c:pt>
                <c:pt idx="1582">
                  <c:v>397.0974</c:v>
                </c:pt>
                <c:pt idx="1583">
                  <c:v>396.6454</c:v>
                </c:pt>
                <c:pt idx="1584">
                  <c:v>396.2047</c:v>
                </c:pt>
                <c:pt idx="1585">
                  <c:v>395.7488</c:v>
                </c:pt>
                <c:pt idx="1586">
                  <c:v>395.286</c:v>
                </c:pt>
                <c:pt idx="1587">
                  <c:v>394.8367</c:v>
                </c:pt>
                <c:pt idx="1588">
                  <c:v>394.3394</c:v>
                </c:pt>
                <c:pt idx="1589">
                  <c:v>393.871</c:v>
                </c:pt>
                <c:pt idx="1590">
                  <c:v>393.4044</c:v>
                </c:pt>
                <c:pt idx="1591">
                  <c:v>392.9524</c:v>
                </c:pt>
                <c:pt idx="1592">
                  <c:v>392.4982</c:v>
                </c:pt>
                <c:pt idx="1593">
                  <c:v>392.0426</c:v>
                </c:pt>
                <c:pt idx="1594">
                  <c:v>391.586</c:v>
                </c:pt>
                <c:pt idx="1595">
                  <c:v>391.0974</c:v>
                </c:pt>
                <c:pt idx="1596">
                  <c:v>390.6287</c:v>
                </c:pt>
                <c:pt idx="1597">
                  <c:v>390.1563</c:v>
                </c:pt>
                <c:pt idx="1598">
                  <c:v>389.6938</c:v>
                </c:pt>
                <c:pt idx="1599">
                  <c:v>389.2199</c:v>
                </c:pt>
                <c:pt idx="1600">
                  <c:v>388.739</c:v>
                </c:pt>
                <c:pt idx="1601">
                  <c:v>388.2395</c:v>
                </c:pt>
                <c:pt idx="1602">
                  <c:v>387.772</c:v>
                </c:pt>
                <c:pt idx="1603">
                  <c:v>387.29</c:v>
                </c:pt>
                <c:pt idx="1604">
                  <c:v>386.8184</c:v>
                </c:pt>
                <c:pt idx="1605">
                  <c:v>386.3371</c:v>
                </c:pt>
                <c:pt idx="1606">
                  <c:v>385.8719</c:v>
                </c:pt>
                <c:pt idx="1607">
                  <c:v>385.3805</c:v>
                </c:pt>
                <c:pt idx="1608">
                  <c:v>384.9152</c:v>
                </c:pt>
                <c:pt idx="1609">
                  <c:v>384.4413</c:v>
                </c:pt>
                <c:pt idx="1610">
                  <c:v>383.9622</c:v>
                </c:pt>
                <c:pt idx="1611">
                  <c:v>383.5005</c:v>
                </c:pt>
                <c:pt idx="1612">
                  <c:v>383.0187</c:v>
                </c:pt>
                <c:pt idx="1613">
                  <c:v>382.5491</c:v>
                </c:pt>
                <c:pt idx="1614">
                  <c:v>382.0743</c:v>
                </c:pt>
                <c:pt idx="1615">
                  <c:v>381.6027</c:v>
                </c:pt>
                <c:pt idx="1616">
                  <c:v>381.124</c:v>
                </c:pt>
                <c:pt idx="1617">
                  <c:v>380.6413</c:v>
                </c:pt>
                <c:pt idx="1618">
                  <c:v>380.1776</c:v>
                </c:pt>
                <c:pt idx="1619">
                  <c:v>379.6955</c:v>
                </c:pt>
                <c:pt idx="1620">
                  <c:v>379.2181</c:v>
                </c:pt>
                <c:pt idx="1621">
                  <c:v>378.7397</c:v>
                </c:pt>
                <c:pt idx="1622">
                  <c:v>378.2446</c:v>
                </c:pt>
                <c:pt idx="1623">
                  <c:v>377.7611</c:v>
                </c:pt>
                <c:pt idx="1624">
                  <c:v>377.2654</c:v>
                </c:pt>
                <c:pt idx="1625">
                  <c:v>376.7867</c:v>
                </c:pt>
                <c:pt idx="1626">
                  <c:v>376.3017</c:v>
                </c:pt>
                <c:pt idx="1627">
                  <c:v>375.8261</c:v>
                </c:pt>
                <c:pt idx="1628">
                  <c:v>375.3634</c:v>
                </c:pt>
                <c:pt idx="1629">
                  <c:v>374.8751</c:v>
                </c:pt>
                <c:pt idx="1630">
                  <c:v>374.3936</c:v>
                </c:pt>
                <c:pt idx="1631">
                  <c:v>373.9122</c:v>
                </c:pt>
                <c:pt idx="1632">
                  <c:v>373.4191</c:v>
                </c:pt>
                <c:pt idx="1633">
                  <c:v>372.9279</c:v>
                </c:pt>
                <c:pt idx="1634">
                  <c:v>372.4254</c:v>
                </c:pt>
                <c:pt idx="1635">
                  <c:v>371.9451</c:v>
                </c:pt>
                <c:pt idx="1636">
                  <c:v>371.4527</c:v>
                </c:pt>
                <c:pt idx="1637">
                  <c:v>370.9517</c:v>
                </c:pt>
                <c:pt idx="1638">
                  <c:v>370.4859</c:v>
                </c:pt>
                <c:pt idx="1639">
                  <c:v>370.0055</c:v>
                </c:pt>
                <c:pt idx="1640">
                  <c:v>369.512</c:v>
                </c:pt>
                <c:pt idx="1641">
                  <c:v>369.0327</c:v>
                </c:pt>
                <c:pt idx="1642">
                  <c:v>368.575</c:v>
                </c:pt>
                <c:pt idx="1643">
                  <c:v>368.087</c:v>
                </c:pt>
                <c:pt idx="1644">
                  <c:v>367.5887</c:v>
                </c:pt>
                <c:pt idx="1645">
                  <c:v>367.1108</c:v>
                </c:pt>
                <c:pt idx="1646">
                  <c:v>366.6064</c:v>
                </c:pt>
                <c:pt idx="1647">
                  <c:v>366.1198</c:v>
                </c:pt>
                <c:pt idx="1648">
                  <c:v>365.6378</c:v>
                </c:pt>
                <c:pt idx="1649">
                  <c:v>365.1544</c:v>
                </c:pt>
                <c:pt idx="1650">
                  <c:v>364.6539</c:v>
                </c:pt>
                <c:pt idx="1651">
                  <c:v>364.1747</c:v>
                </c:pt>
                <c:pt idx="1652">
                  <c:v>363.6762</c:v>
                </c:pt>
                <c:pt idx="1653">
                  <c:v>363.1877</c:v>
                </c:pt>
                <c:pt idx="1654">
                  <c:v>362.7036</c:v>
                </c:pt>
                <c:pt idx="1655">
                  <c:v>362.2222</c:v>
                </c:pt>
                <c:pt idx="1656">
                  <c:v>361.7229</c:v>
                </c:pt>
                <c:pt idx="1657">
                  <c:v>361.2412</c:v>
                </c:pt>
                <c:pt idx="1658">
                  <c:v>360.7547</c:v>
                </c:pt>
                <c:pt idx="1659">
                  <c:v>360.2674</c:v>
                </c:pt>
                <c:pt idx="1660">
                  <c:v>359.7887</c:v>
                </c:pt>
                <c:pt idx="1661">
                  <c:v>359.2951</c:v>
                </c:pt>
                <c:pt idx="1662">
                  <c:v>358.8263</c:v>
                </c:pt>
                <c:pt idx="1663">
                  <c:v>358.322</c:v>
                </c:pt>
                <c:pt idx="1664">
                  <c:v>357.8417</c:v>
                </c:pt>
                <c:pt idx="1665">
                  <c:v>357.3541</c:v>
                </c:pt>
                <c:pt idx="1666">
                  <c:v>356.87</c:v>
                </c:pt>
                <c:pt idx="1667">
                  <c:v>356.3849</c:v>
                </c:pt>
                <c:pt idx="1668">
                  <c:v>355.9066</c:v>
                </c:pt>
                <c:pt idx="1669">
                  <c:v>355.4068</c:v>
                </c:pt>
                <c:pt idx="1670">
                  <c:v>354.9312</c:v>
                </c:pt>
                <c:pt idx="1671">
                  <c:v>354.4613</c:v>
                </c:pt>
                <c:pt idx="1672">
                  <c:v>353.9485</c:v>
                </c:pt>
                <c:pt idx="1673">
                  <c:v>353.4686</c:v>
                </c:pt>
                <c:pt idx="1674">
                  <c:v>352.9793</c:v>
                </c:pt>
                <c:pt idx="1675">
                  <c:v>352.5044</c:v>
                </c:pt>
                <c:pt idx="1676">
                  <c:v>352.0159</c:v>
                </c:pt>
                <c:pt idx="1677">
                  <c:v>351.5311</c:v>
                </c:pt>
                <c:pt idx="1678">
                  <c:v>351.0546</c:v>
                </c:pt>
                <c:pt idx="1679">
                  <c:v>350.5662</c:v>
                </c:pt>
                <c:pt idx="1680">
                  <c:v>350.0803</c:v>
                </c:pt>
                <c:pt idx="1681">
                  <c:v>349.5841</c:v>
                </c:pt>
                <c:pt idx="1682">
                  <c:v>349.1096</c:v>
                </c:pt>
                <c:pt idx="1683">
                  <c:v>348.6337</c:v>
                </c:pt>
                <c:pt idx="1684">
                  <c:v>348.1514</c:v>
                </c:pt>
                <c:pt idx="1685">
                  <c:v>347.6585</c:v>
                </c:pt>
                <c:pt idx="1686">
                  <c:v>347.1841</c:v>
                </c:pt>
                <c:pt idx="1687">
                  <c:v>346.7065</c:v>
                </c:pt>
                <c:pt idx="1688">
                  <c:v>346.2183</c:v>
                </c:pt>
                <c:pt idx="1689">
                  <c:v>345.739</c:v>
                </c:pt>
                <c:pt idx="1690">
                  <c:v>345.2476</c:v>
                </c:pt>
                <c:pt idx="1691">
                  <c:v>344.745</c:v>
                </c:pt>
                <c:pt idx="1692">
                  <c:v>344.258</c:v>
                </c:pt>
                <c:pt idx="1693">
                  <c:v>343.7864</c:v>
                </c:pt>
                <c:pt idx="1694">
                  <c:v>343.3174</c:v>
                </c:pt>
                <c:pt idx="1695">
                  <c:v>342.8479</c:v>
                </c:pt>
                <c:pt idx="1696">
                  <c:v>342.3463</c:v>
                </c:pt>
                <c:pt idx="1697">
                  <c:v>341.831</c:v>
                </c:pt>
                <c:pt idx="1698">
                  <c:v>341.3475</c:v>
                </c:pt>
                <c:pt idx="1699">
                  <c:v>340.8707</c:v>
                </c:pt>
                <c:pt idx="1700">
                  <c:v>340.3871</c:v>
                </c:pt>
                <c:pt idx="1701">
                  <c:v>339.9248</c:v>
                </c:pt>
                <c:pt idx="1702">
                  <c:v>339.4719</c:v>
                </c:pt>
                <c:pt idx="1703">
                  <c:v>339.0072</c:v>
                </c:pt>
                <c:pt idx="1704">
                  <c:v>338.5206</c:v>
                </c:pt>
                <c:pt idx="1705">
                  <c:v>338.0673</c:v>
                </c:pt>
                <c:pt idx="1706">
                  <c:v>337.5606</c:v>
                </c:pt>
                <c:pt idx="1707">
                  <c:v>337.1244</c:v>
                </c:pt>
                <c:pt idx="1708">
                  <c:v>336.641</c:v>
                </c:pt>
                <c:pt idx="1709">
                  <c:v>336.1695</c:v>
                </c:pt>
                <c:pt idx="1710">
                  <c:v>335.6977</c:v>
                </c:pt>
                <c:pt idx="1711">
                  <c:v>335.2271</c:v>
                </c:pt>
                <c:pt idx="1712">
                  <c:v>334.7611</c:v>
                </c:pt>
                <c:pt idx="1713">
                  <c:v>334.3036</c:v>
                </c:pt>
                <c:pt idx="1714">
                  <c:v>333.8408</c:v>
                </c:pt>
                <c:pt idx="1715">
                  <c:v>333.3795</c:v>
                </c:pt>
                <c:pt idx="1716">
                  <c:v>332.9183</c:v>
                </c:pt>
                <c:pt idx="1717">
                  <c:v>332.4601</c:v>
                </c:pt>
                <c:pt idx="1718">
                  <c:v>331.9982</c:v>
                </c:pt>
                <c:pt idx="1719">
                  <c:v>331.5189</c:v>
                </c:pt>
                <c:pt idx="1720">
                  <c:v>331.0629</c:v>
                </c:pt>
                <c:pt idx="1721">
                  <c:v>330.6036</c:v>
                </c:pt>
                <c:pt idx="1722">
                  <c:v>330.1394</c:v>
                </c:pt>
                <c:pt idx="1723">
                  <c:v>329.6913</c:v>
                </c:pt>
                <c:pt idx="1724">
                  <c:v>329.2337</c:v>
                </c:pt>
                <c:pt idx="1725">
                  <c:v>328.7793</c:v>
                </c:pt>
                <c:pt idx="1726">
                  <c:v>328.3226</c:v>
                </c:pt>
                <c:pt idx="1727">
                  <c:v>327.8652</c:v>
                </c:pt>
                <c:pt idx="1728">
                  <c:v>327.3883</c:v>
                </c:pt>
                <c:pt idx="1729">
                  <c:v>326.9112</c:v>
                </c:pt>
                <c:pt idx="1730">
                  <c:v>326.453</c:v>
                </c:pt>
                <c:pt idx="1731">
                  <c:v>325.9935</c:v>
                </c:pt>
                <c:pt idx="1732">
                  <c:v>325.5372</c:v>
                </c:pt>
                <c:pt idx="1733">
                  <c:v>325.0846</c:v>
                </c:pt>
                <c:pt idx="1734">
                  <c:v>324.627</c:v>
                </c:pt>
                <c:pt idx="1735">
                  <c:v>324.1964</c:v>
                </c:pt>
                <c:pt idx="1736">
                  <c:v>323.7389</c:v>
                </c:pt>
                <c:pt idx="1737">
                  <c:v>323.2918</c:v>
                </c:pt>
                <c:pt idx="1738">
                  <c:v>322.8483</c:v>
                </c:pt>
              </c:numCache>
            </c:numRef>
          </c:yVal>
          <c:smooth val="0"/>
        </c:ser>
        <c:ser>
          <c:idx val="8"/>
          <c:order val="8"/>
          <c:tx>
            <c:strRef>
              <c:f>PenTemps!$K$533</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534:$K$535</c:f>
              <c:numCache>
                <c:formatCode>General</c:formatCode>
                <c:ptCount val="2"/>
                <c:pt idx="0">
                  <c:v>445</c:v>
                </c:pt>
                <c:pt idx="1">
                  <c:v>445</c:v>
                </c:pt>
              </c:numCache>
            </c:numRef>
          </c:xVal>
          <c:yVal>
            <c:numRef>
              <c:f>PenTemps!$L$534:$L$535</c:f>
              <c:numCache>
                <c:formatCode>General</c:formatCode>
                <c:ptCount val="2"/>
                <c:pt idx="0">
                  <c:v>0</c:v>
                </c:pt>
                <c:pt idx="1">
                  <c:v>900</c:v>
                </c:pt>
              </c:numCache>
            </c:numRef>
          </c:yVal>
          <c:smooth val="0"/>
        </c:ser>
        <c:axId val="20386498"/>
        <c:axId val="18020900"/>
      </c:scatterChart>
      <c:valAx>
        <c:axId val="2038649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0900"/>
        <c:crossesAt val="0"/>
        <c:crossBetween val="midCat"/>
      </c:valAx>
      <c:valAx>
        <c:axId val="18020900"/>
        <c:scaling>
          <c:orientation val="minMax"/>
          <c:max val="6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64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2
Tefzel,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1-2'!$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2118505837075</c:v>
                </c:pt>
                <c:pt idx="10">
                  <c:v>7.1728492948963</c:v>
                </c:pt>
                <c:pt idx="11">
                  <c:v>3.72012391307954</c:v>
                </c:pt>
                <c:pt idx="12">
                  <c:v>1.20027371917811</c:v>
                </c:pt>
                <c:pt idx="13">
                  <c:v>2.71726908977559</c:v>
                </c:pt>
                <c:pt idx="14">
                  <c:v>1.28428299386964</c:v>
                </c:pt>
                <c:pt idx="15">
                  <c:v>2.00054201935422</c:v>
                </c:pt>
                <c:pt idx="16">
                  <c:v>3.64579302652977</c:v>
                </c:pt>
                <c:pt idx="17">
                  <c:v>3.20231155972376</c:v>
                </c:pt>
                <c:pt idx="18">
                  <c:v>2.02525366074066</c:v>
                </c:pt>
                <c:pt idx="19">
                  <c:v>0.756565839213411</c:v>
                </c:pt>
                <c:pt idx="20">
                  <c:v>3.1686596984697</c:v>
                </c:pt>
                <c:pt idx="21">
                  <c:v>8.56838610170815</c:v>
                </c:pt>
                <c:pt idx="22">
                  <c:v>2.91512895295971</c:v>
                </c:pt>
                <c:pt idx="23">
                  <c:v>7.47322937727276</c:v>
                </c:pt>
                <c:pt idx="24">
                  <c:v>12.0254141853537</c:v>
                </c:pt>
                <c:pt idx="25">
                  <c:v>12.7175432628261</c:v>
                </c:pt>
                <c:pt idx="26">
                  <c:v>4.62303062678512</c:v>
                </c:pt>
                <c:pt idx="27">
                  <c:v>1.68410458914778</c:v>
                </c:pt>
                <c:pt idx="28">
                  <c:v>4.17155962287854</c:v>
                </c:pt>
                <c:pt idx="29">
                  <c:v>0.6024784067322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81.9999999273568</c:v>
                </c:pt>
                <c:pt idx="1">
                  <c:v>-22.9999999655411</c:v>
                </c:pt>
                <c:pt idx="2">
                  <c:v>35.4999995650724</c:v>
                </c:pt>
                <c:pt idx="3">
                  <c:v>94.5000001555309</c:v>
                </c:pt>
                <c:pt idx="4">
                  <c:v>153.500000117347</c:v>
                </c:pt>
                <c:pt idx="5">
                  <c:v>212.000000276603</c:v>
                </c:pt>
                <c:pt idx="6">
                  <c:v>270.999999609776</c:v>
                </c:pt>
                <c:pt idx="7">
                  <c:v>329.500000397675</c:v>
                </c:pt>
                <c:pt idx="8">
                  <c:v>388.499999730848</c:v>
                </c:pt>
                <c:pt idx="9">
                  <c:v>447.500000321306</c:v>
                </c:pt>
                <c:pt idx="10">
                  <c:v>505.99999985192</c:v>
                </c:pt>
                <c:pt idx="11">
                  <c:v>565.000000442378</c:v>
                </c:pt>
                <c:pt idx="12">
                  <c:v>623.499999972992</c:v>
                </c:pt>
                <c:pt idx="13">
                  <c:v>682.50000056345</c:v>
                </c:pt>
                <c:pt idx="14">
                  <c:v>741.499999896623</c:v>
                </c:pt>
                <c:pt idx="15">
                  <c:v>800.000000055879</c:v>
                </c:pt>
                <c:pt idx="16">
                  <c:v>859.000000017695</c:v>
                </c:pt>
                <c:pt idx="17">
                  <c:v>917.500000176951</c:v>
                </c:pt>
                <c:pt idx="18">
                  <c:v>976.500000138767</c:v>
                </c:pt>
                <c:pt idx="19">
                  <c:v>1034.99999966938</c:v>
                </c:pt>
                <c:pt idx="20">
                  <c:v>1094.00000025984</c:v>
                </c:pt>
                <c:pt idx="21">
                  <c:v>1152.49999979045</c:v>
                </c:pt>
                <c:pt idx="22">
                  <c:v>1211.50000038091</c:v>
                </c:pt>
                <c:pt idx="23">
                  <c:v>1270.49999971408</c:v>
                </c:pt>
                <c:pt idx="24">
                  <c:v>1329.00000050198</c:v>
                </c:pt>
                <c:pt idx="25">
                  <c:v>1387.99999983516</c:v>
                </c:pt>
                <c:pt idx="26">
                  <c:v>1446.49999999441</c:v>
                </c:pt>
                <c:pt idx="27">
                  <c:v>1505.49999995623</c:v>
                </c:pt>
                <c:pt idx="28">
                  <c:v>1564.50000054669</c:v>
                </c:pt>
                <c:pt idx="29">
                  <c:v>1623.0000000773</c:v>
                </c:pt>
              </c:numCache>
            </c:numRef>
          </c:xVal>
          <c:yVal>
            <c:numRef>
              <c:f>'C1-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27294760599152</c:v>
                </c:pt>
                <c:pt idx="10">
                  <c:v>4.42928712909871</c:v>
                </c:pt>
                <c:pt idx="11">
                  <c:v>0.00174902503425424</c:v>
                </c:pt>
                <c:pt idx="12">
                  <c:v>1.64535808001852</c:v>
                </c:pt>
                <c:pt idx="13">
                  <c:v>2.00441782222587</c:v>
                </c:pt>
                <c:pt idx="14">
                  <c:v>3.5476229830087</c:v>
                </c:pt>
                <c:pt idx="15">
                  <c:v>0.0407027436217205</c:v>
                </c:pt>
                <c:pt idx="16">
                  <c:v>5.66887622587929</c:v>
                </c:pt>
                <c:pt idx="17">
                  <c:v>0.374704116554111</c:v>
                </c:pt>
                <c:pt idx="18">
                  <c:v>10.4674823841234</c:v>
                </c:pt>
                <c:pt idx="19">
                  <c:v>3.02935433344432</c:v>
                </c:pt>
                <c:pt idx="20">
                  <c:v>5.61426406503664</c:v>
                </c:pt>
                <c:pt idx="21">
                  <c:v>1.74522677190101</c:v>
                </c:pt>
                <c:pt idx="22">
                  <c:v>8.64795807084956</c:v>
                </c:pt>
                <c:pt idx="23">
                  <c:v>0.91647574124524</c:v>
                </c:pt>
                <c:pt idx="24">
                  <c:v>1.57620051013883</c:v>
                </c:pt>
                <c:pt idx="25">
                  <c:v>0.753031280551407</c:v>
                </c:pt>
                <c:pt idx="26">
                  <c:v>21.0434263402337</c:v>
                </c:pt>
                <c:pt idx="27">
                  <c:v>4.02197980844862</c:v>
                </c:pt>
                <c:pt idx="28">
                  <c:v>16.6194447731061</c:v>
                </c:pt>
                <c:pt idx="29">
                  <c:v>0.98491596533832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78.9999998547137</c:v>
                </c:pt>
                <c:pt idx="1">
                  <c:v>-20.4999996954575</c:v>
                </c:pt>
                <c:pt idx="2">
                  <c:v>38.4999996377155</c:v>
                </c:pt>
                <c:pt idx="3">
                  <c:v>97.500000228174</c:v>
                </c:pt>
                <c:pt idx="4">
                  <c:v>155.999999758787</c:v>
                </c:pt>
                <c:pt idx="5">
                  <c:v>215.000000349246</c:v>
                </c:pt>
                <c:pt idx="6">
                  <c:v>273.499999879859</c:v>
                </c:pt>
                <c:pt idx="7">
                  <c:v>332.500000470318</c:v>
                </c:pt>
                <c:pt idx="8">
                  <c:v>391.499999803491</c:v>
                </c:pt>
                <c:pt idx="9">
                  <c:v>450.00000059139</c:v>
                </c:pt>
                <c:pt idx="10">
                  <c:v>508.999999924563</c:v>
                </c:pt>
                <c:pt idx="11">
                  <c:v>567.500000083819</c:v>
                </c:pt>
                <c:pt idx="12">
                  <c:v>626.500000045635</c:v>
                </c:pt>
                <c:pt idx="13">
                  <c:v>684.999999576248</c:v>
                </c:pt>
                <c:pt idx="14">
                  <c:v>744.000000166707</c:v>
                </c:pt>
                <c:pt idx="15">
                  <c:v>803.000000128523</c:v>
                </c:pt>
                <c:pt idx="16">
                  <c:v>861.500000287779</c:v>
                </c:pt>
                <c:pt idx="17">
                  <c:v>920.499999620952</c:v>
                </c:pt>
                <c:pt idx="18">
                  <c:v>979.50000021141</c:v>
                </c:pt>
                <c:pt idx="19">
                  <c:v>1037.99999974202</c:v>
                </c:pt>
                <c:pt idx="20">
                  <c:v>1096.50000052992</c:v>
                </c:pt>
                <c:pt idx="21">
                  <c:v>1155.4999998631</c:v>
                </c:pt>
                <c:pt idx="22">
                  <c:v>1214.50000045355</c:v>
                </c:pt>
                <c:pt idx="23">
                  <c:v>1272.99999998417</c:v>
                </c:pt>
                <c:pt idx="24">
                  <c:v>1332.00000057463</c:v>
                </c:pt>
                <c:pt idx="25">
                  <c:v>1390.50000010524</c:v>
                </c:pt>
                <c:pt idx="26">
                  <c:v>1449.50000006706</c:v>
                </c:pt>
                <c:pt idx="27">
                  <c:v>1508.50000002887</c:v>
                </c:pt>
                <c:pt idx="28">
                  <c:v>1566.99999955948</c:v>
                </c:pt>
                <c:pt idx="29">
                  <c:v>1626.00000014994</c:v>
                </c:pt>
              </c:numCache>
            </c:numRef>
          </c:xVal>
          <c:yVal>
            <c:numRef>
              <c:f>'C1-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9.83736867790978</c:v>
                </c:pt>
                <c:pt idx="10">
                  <c:v>18.3964501966583</c:v>
                </c:pt>
                <c:pt idx="11">
                  <c:v>2.55881920540853</c:v>
                </c:pt>
                <c:pt idx="12">
                  <c:v>2.27036327019713</c:v>
                </c:pt>
                <c:pt idx="13">
                  <c:v>2.26050119664465</c:v>
                </c:pt>
                <c:pt idx="14">
                  <c:v>1.22994159336794</c:v>
                </c:pt>
                <c:pt idx="15">
                  <c:v>5.03528772066456E-005</c:v>
                </c:pt>
                <c:pt idx="16">
                  <c:v>18.604619866773</c:v>
                </c:pt>
                <c:pt idx="17">
                  <c:v>5.11342098480713</c:v>
                </c:pt>
                <c:pt idx="18">
                  <c:v>2.16412283489751</c:v>
                </c:pt>
                <c:pt idx="19">
                  <c:v>0.0681046232843161</c:v>
                </c:pt>
                <c:pt idx="20">
                  <c:v>1.87653601388873</c:v>
                </c:pt>
                <c:pt idx="21">
                  <c:v>5.0416403083105</c:v>
                </c:pt>
                <c:pt idx="22">
                  <c:v>15.9836937354182</c:v>
                </c:pt>
                <c:pt idx="23">
                  <c:v>6.39667977280513</c:v>
                </c:pt>
                <c:pt idx="24">
                  <c:v>6.25780941325322</c:v>
                </c:pt>
                <c:pt idx="25">
                  <c:v>2.88152403073122</c:v>
                </c:pt>
                <c:pt idx="26">
                  <c:v>1.57883576159493</c:v>
                </c:pt>
                <c:pt idx="27">
                  <c:v>3.08405963392744</c:v>
                </c:pt>
                <c:pt idx="28">
                  <c:v>0.0878827238300919</c:v>
                </c:pt>
                <c:pt idx="29">
                  <c:v>9.53347570583808</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76.5000002132729</c:v>
                </c:pt>
                <c:pt idx="1">
                  <c:v>-17.4999996228144</c:v>
                </c:pt>
                <c:pt idx="2">
                  <c:v>41.4999997103587</c:v>
                </c:pt>
                <c:pt idx="3">
                  <c:v>100.000000498258</c:v>
                </c:pt>
                <c:pt idx="4">
                  <c:v>158.999999831431</c:v>
                </c:pt>
                <c:pt idx="5">
                  <c:v>217.499999990687</c:v>
                </c:pt>
                <c:pt idx="6">
                  <c:v>276.499999952503</c:v>
                </c:pt>
                <c:pt idx="7">
                  <c:v>335.500000542961</c:v>
                </c:pt>
                <c:pt idx="8">
                  <c:v>394.000000073575</c:v>
                </c:pt>
                <c:pt idx="9">
                  <c:v>453.00000003539</c:v>
                </c:pt>
                <c:pt idx="10">
                  <c:v>511.500000194646</c:v>
                </c:pt>
                <c:pt idx="11">
                  <c:v>570.500000156462</c:v>
                </c:pt>
                <c:pt idx="12">
                  <c:v>629.500000118278</c:v>
                </c:pt>
                <c:pt idx="13">
                  <c:v>687.999999648891</c:v>
                </c:pt>
                <c:pt idx="14">
                  <c:v>746.50000043679</c:v>
                </c:pt>
                <c:pt idx="15">
                  <c:v>805.499999769963</c:v>
                </c:pt>
                <c:pt idx="16">
                  <c:v>864.500000360422</c:v>
                </c:pt>
                <c:pt idx="17">
                  <c:v>922.999999891035</c:v>
                </c:pt>
                <c:pt idx="18">
                  <c:v>982.000000481494</c:v>
                </c:pt>
                <c:pt idx="19">
                  <c:v>1040.99999981467</c:v>
                </c:pt>
                <c:pt idx="20">
                  <c:v>1099.49999997392</c:v>
                </c:pt>
                <c:pt idx="21">
                  <c:v>1158.49999993574</c:v>
                </c:pt>
                <c:pt idx="22">
                  <c:v>1217.000000095</c:v>
                </c:pt>
                <c:pt idx="23">
                  <c:v>1276.00000005681</c:v>
                </c:pt>
                <c:pt idx="24">
                  <c:v>1334.49999958742</c:v>
                </c:pt>
                <c:pt idx="25">
                  <c:v>1393.50000017788</c:v>
                </c:pt>
                <c:pt idx="26">
                  <c:v>1452.5000001397</c:v>
                </c:pt>
                <c:pt idx="27">
                  <c:v>1511.00000029895</c:v>
                </c:pt>
                <c:pt idx="28">
                  <c:v>1569.99999963213</c:v>
                </c:pt>
                <c:pt idx="29">
                  <c:v>1628.50000042003</c:v>
                </c:pt>
              </c:numCache>
            </c:numRef>
          </c:xVal>
          <c:yVal>
            <c:numRef>
              <c:f>'C1-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035.8062826635</c:v>
                </c:pt>
                <c:pt idx="10">
                  <c:v>0.834824029840098</c:v>
                </c:pt>
                <c:pt idx="11">
                  <c:v>0.511851150007957</c:v>
                </c:pt>
                <c:pt idx="12">
                  <c:v>13.132316528409</c:v>
                </c:pt>
                <c:pt idx="13">
                  <c:v>8.67012534566568</c:v>
                </c:pt>
                <c:pt idx="14">
                  <c:v>1.12702715100462</c:v>
                </c:pt>
                <c:pt idx="15">
                  <c:v>2.73277181119687</c:v>
                </c:pt>
                <c:pt idx="16">
                  <c:v>3.08150133529941</c:v>
                </c:pt>
                <c:pt idx="17">
                  <c:v>16.4910641061687</c:v>
                </c:pt>
                <c:pt idx="18">
                  <c:v>3.33719432434389</c:v>
                </c:pt>
                <c:pt idx="19">
                  <c:v>0.370788956228402</c:v>
                </c:pt>
                <c:pt idx="20">
                  <c:v>0.866547240181535</c:v>
                </c:pt>
                <c:pt idx="21">
                  <c:v>0.8929635516559</c:v>
                </c:pt>
                <c:pt idx="22">
                  <c:v>1.14496934526145</c:v>
                </c:pt>
                <c:pt idx="23">
                  <c:v>1.4176330787932</c:v>
                </c:pt>
                <c:pt idx="24">
                  <c:v>1.12360778582699</c:v>
                </c:pt>
                <c:pt idx="25">
                  <c:v>1.62125806543528</c:v>
                </c:pt>
                <c:pt idx="26">
                  <c:v>0.372616146808728</c:v>
                </c:pt>
                <c:pt idx="27">
                  <c:v>8.12923112120152</c:v>
                </c:pt>
                <c:pt idx="28">
                  <c:v>10.1389407359375</c:v>
                </c:pt>
                <c:pt idx="29">
                  <c:v>1.3254944050525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73.5000001406297</c:v>
                </c:pt>
                <c:pt idx="1">
                  <c:v>-14.4999995501712</c:v>
                </c:pt>
                <c:pt idx="2">
                  <c:v>43.9999999804422</c:v>
                </c:pt>
                <c:pt idx="3">
                  <c:v>103.000000570901</c:v>
                </c:pt>
                <c:pt idx="4">
                  <c:v>161.500000101514</c:v>
                </c:pt>
                <c:pt idx="5">
                  <c:v>220.50000006333</c:v>
                </c:pt>
                <c:pt idx="6">
                  <c:v>279.500000025146</c:v>
                </c:pt>
                <c:pt idx="7">
                  <c:v>337.999999555759</c:v>
                </c:pt>
                <c:pt idx="8">
                  <c:v>397.000000146218</c:v>
                </c:pt>
                <c:pt idx="9">
                  <c:v>455.499999676831</c:v>
                </c:pt>
                <c:pt idx="10">
                  <c:v>514.50000026729</c:v>
                </c:pt>
                <c:pt idx="11">
                  <c:v>573.499999600463</c:v>
                </c:pt>
                <c:pt idx="12">
                  <c:v>632.000000388362</c:v>
                </c:pt>
                <c:pt idx="13">
                  <c:v>690.999999721535</c:v>
                </c:pt>
                <c:pt idx="14">
                  <c:v>749.500000509433</c:v>
                </c:pt>
                <c:pt idx="15">
                  <c:v>808.499999842607</c:v>
                </c:pt>
                <c:pt idx="16">
                  <c:v>867.000000001863</c:v>
                </c:pt>
                <c:pt idx="17">
                  <c:v>925.999999963678</c:v>
                </c:pt>
                <c:pt idx="18">
                  <c:v>984.500000122935</c:v>
                </c:pt>
                <c:pt idx="19">
                  <c:v>1043.50000008475</c:v>
                </c:pt>
                <c:pt idx="20">
                  <c:v>1102.50000004657</c:v>
                </c:pt>
                <c:pt idx="21">
                  <c:v>1161.00000020582</c:v>
                </c:pt>
                <c:pt idx="22">
                  <c:v>1219.999999539</c:v>
                </c:pt>
                <c:pt idx="23">
                  <c:v>1278.50000032689</c:v>
                </c:pt>
                <c:pt idx="24">
                  <c:v>1337.49999966007</c:v>
                </c:pt>
                <c:pt idx="25">
                  <c:v>1396.50000025053</c:v>
                </c:pt>
                <c:pt idx="26">
                  <c:v>1454.99999978114</c:v>
                </c:pt>
                <c:pt idx="27">
                  <c:v>1514.0000003716</c:v>
                </c:pt>
                <c:pt idx="28">
                  <c:v>1572.49999990221</c:v>
                </c:pt>
                <c:pt idx="29">
                  <c:v>1631.50000049267</c:v>
                </c:pt>
              </c:numCache>
            </c:numRef>
          </c:xVal>
          <c:yVal>
            <c:numRef>
              <c:f>'C1-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574640271517</c:v>
                </c:pt>
                <c:pt idx="10">
                  <c:v>4.90538544959787</c:v>
                </c:pt>
                <c:pt idx="11">
                  <c:v>5.30722589720402</c:v>
                </c:pt>
                <c:pt idx="12">
                  <c:v>0.700415054488923</c:v>
                </c:pt>
                <c:pt idx="13">
                  <c:v>11.2495473527997</c:v>
                </c:pt>
                <c:pt idx="14">
                  <c:v>9.78404244959975</c:v>
                </c:pt>
                <c:pt idx="15">
                  <c:v>5.90788901470559</c:v>
                </c:pt>
                <c:pt idx="16">
                  <c:v>5.87045516911249</c:v>
                </c:pt>
                <c:pt idx="17">
                  <c:v>1.8913923026735</c:v>
                </c:pt>
                <c:pt idx="18">
                  <c:v>4.21783970762426</c:v>
                </c:pt>
                <c:pt idx="19">
                  <c:v>10.8952131564514</c:v>
                </c:pt>
                <c:pt idx="20">
                  <c:v>5.83678698468675</c:v>
                </c:pt>
                <c:pt idx="21">
                  <c:v>11.7030491516022</c:v>
                </c:pt>
                <c:pt idx="22">
                  <c:v>6.29441290639072</c:v>
                </c:pt>
                <c:pt idx="23">
                  <c:v>1.03294470380644</c:v>
                </c:pt>
                <c:pt idx="24">
                  <c:v>3.31892014150235</c:v>
                </c:pt>
                <c:pt idx="25">
                  <c:v>0.0141962175688943</c:v>
                </c:pt>
                <c:pt idx="26">
                  <c:v>15.9739692916562</c:v>
                </c:pt>
                <c:pt idx="27">
                  <c:v>9.71392128101016</c:v>
                </c:pt>
                <c:pt idx="28">
                  <c:v>0.482213186161178</c:v>
                </c:pt>
                <c:pt idx="29">
                  <c:v>15.3657938587275</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0.5000000679866</c:v>
                </c:pt>
                <c:pt idx="1">
                  <c:v>-11.9999999087304</c:v>
                </c:pt>
                <c:pt idx="2">
                  <c:v>47.0000000530854</c:v>
                </c:pt>
                <c:pt idx="3">
                  <c:v>105.499999583699</c:v>
                </c:pt>
                <c:pt idx="4">
                  <c:v>164.500000174157</c:v>
                </c:pt>
                <c:pt idx="5">
                  <c:v>223.500000135973</c:v>
                </c:pt>
                <c:pt idx="6">
                  <c:v>282.000000295229</c:v>
                </c:pt>
                <c:pt idx="7">
                  <c:v>340.999999628402</c:v>
                </c:pt>
                <c:pt idx="8">
                  <c:v>399.500000416301</c:v>
                </c:pt>
                <c:pt idx="9">
                  <c:v>458.499999749474</c:v>
                </c:pt>
                <c:pt idx="10">
                  <c:v>517.500000339933</c:v>
                </c:pt>
                <c:pt idx="11">
                  <c:v>575.999999870546</c:v>
                </c:pt>
                <c:pt idx="12">
                  <c:v>635.000000461005</c:v>
                </c:pt>
                <c:pt idx="13">
                  <c:v>693.499999991618</c:v>
                </c:pt>
                <c:pt idx="14">
                  <c:v>752.499999953434</c:v>
                </c:pt>
                <c:pt idx="15">
                  <c:v>811.00000011269</c:v>
                </c:pt>
                <c:pt idx="16">
                  <c:v>870.000000074506</c:v>
                </c:pt>
                <c:pt idx="17">
                  <c:v>928.500000233762</c:v>
                </c:pt>
                <c:pt idx="18">
                  <c:v>987.499999566935</c:v>
                </c:pt>
                <c:pt idx="19">
                  <c:v>1046.50000015739</c:v>
                </c:pt>
                <c:pt idx="20">
                  <c:v>1104.99999968801</c:v>
                </c:pt>
                <c:pt idx="21">
                  <c:v>1164.00000027847</c:v>
                </c:pt>
                <c:pt idx="22">
                  <c:v>1222.49999980908</c:v>
                </c:pt>
                <c:pt idx="23">
                  <c:v>1281.50000039954</c:v>
                </c:pt>
                <c:pt idx="24">
                  <c:v>1340.49999973271</c:v>
                </c:pt>
                <c:pt idx="25">
                  <c:v>1399.00000052061</c:v>
                </c:pt>
                <c:pt idx="26">
                  <c:v>1457.99999985378</c:v>
                </c:pt>
                <c:pt idx="27">
                  <c:v>1516.50000001304</c:v>
                </c:pt>
                <c:pt idx="28">
                  <c:v>1575.49999997485</c:v>
                </c:pt>
                <c:pt idx="29">
                  <c:v>1634.50000056531</c:v>
                </c:pt>
              </c:numCache>
            </c:numRef>
          </c:xVal>
          <c:yVal>
            <c:numRef>
              <c:f>'C1-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22.5574128641911</c:v>
                </c:pt>
                <c:pt idx="10">
                  <c:v>4.6453669393362</c:v>
                </c:pt>
                <c:pt idx="11">
                  <c:v>5.10130618842485</c:v>
                </c:pt>
                <c:pt idx="12">
                  <c:v>1.25314377247293</c:v>
                </c:pt>
                <c:pt idx="13">
                  <c:v>0.0867346367587518</c:v>
                </c:pt>
                <c:pt idx="14">
                  <c:v>3.38055288421784</c:v>
                </c:pt>
                <c:pt idx="15">
                  <c:v>13.4500295587674</c:v>
                </c:pt>
                <c:pt idx="16">
                  <c:v>8.75189163018107</c:v>
                </c:pt>
                <c:pt idx="17">
                  <c:v>2.4848223474964</c:v>
                </c:pt>
                <c:pt idx="18">
                  <c:v>4.49181462781001</c:v>
                </c:pt>
                <c:pt idx="19">
                  <c:v>1.84275671269596</c:v>
                </c:pt>
                <c:pt idx="20">
                  <c:v>8.31943845412062</c:v>
                </c:pt>
                <c:pt idx="21">
                  <c:v>16.9123693114013</c:v>
                </c:pt>
                <c:pt idx="22">
                  <c:v>16.2860266846121</c:v>
                </c:pt>
                <c:pt idx="23">
                  <c:v>11.5932949320195</c:v>
                </c:pt>
                <c:pt idx="24">
                  <c:v>4.62655108491844</c:v>
                </c:pt>
                <c:pt idx="25">
                  <c:v>1.02836378450255</c:v>
                </c:pt>
                <c:pt idx="26">
                  <c:v>27.5866074111668</c:v>
                </c:pt>
                <c:pt idx="27">
                  <c:v>18.0839306045868</c:v>
                </c:pt>
                <c:pt idx="28">
                  <c:v>35.088058270348</c:v>
                </c:pt>
                <c:pt idx="29">
                  <c:v>19.641821539379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35</c:f>
              <c:numCache>
                <c:formatCode>General</c:formatCode>
                <c:ptCount val="930"/>
                <c:pt idx="0">
                  <c:v>-77.6666666287929</c:v>
                </c:pt>
                <c:pt idx="1">
                  <c:v>-18.9166664634831</c:v>
                </c:pt>
                <c:pt idx="2">
                  <c:v>39.9166665831581</c:v>
                </c:pt>
                <c:pt idx="3">
                  <c:v>98.6666668532416</c:v>
                </c:pt>
                <c:pt idx="4">
                  <c:v>157.500000004657</c:v>
                </c:pt>
                <c:pt idx="5">
                  <c:v>216.333333470393</c:v>
                </c:pt>
                <c:pt idx="6">
                  <c:v>275.083333216608</c:v>
                </c:pt>
                <c:pt idx="7">
                  <c:v>333.916666787118</c:v>
                </c:pt>
                <c:pt idx="8">
                  <c:v>392.666666638106</c:v>
                </c:pt>
                <c:pt idx="9">
                  <c:v>451.500000103842</c:v>
                </c:pt>
                <c:pt idx="10">
                  <c:v>510.333333360031</c:v>
                </c:pt>
                <c:pt idx="11">
                  <c:v>569.083333420567</c:v>
                </c:pt>
                <c:pt idx="12">
                  <c:v>627.833333481103</c:v>
                </c:pt>
                <c:pt idx="13">
                  <c:v>686.583333332092</c:v>
                </c:pt>
                <c:pt idx="14">
                  <c:v>745.416666797828</c:v>
                </c:pt>
                <c:pt idx="15">
                  <c:v>804.250000054017</c:v>
                </c:pt>
                <c:pt idx="16">
                  <c:v>863.000000114553</c:v>
                </c:pt>
                <c:pt idx="17">
                  <c:v>921.750000070315</c:v>
                </c:pt>
                <c:pt idx="18">
                  <c:v>980.583333431277</c:v>
                </c:pt>
                <c:pt idx="19">
                  <c:v>1039.41666658269</c:v>
                </c:pt>
                <c:pt idx="20">
                  <c:v>1098.08333344758</c:v>
                </c:pt>
                <c:pt idx="21">
                  <c:v>1156.91666670376</c:v>
                </c:pt>
                <c:pt idx="22">
                  <c:v>1215.6666667643</c:v>
                </c:pt>
                <c:pt idx="23">
                  <c:v>1274.50000002049</c:v>
                </c:pt>
                <c:pt idx="24">
                  <c:v>1333.33333338145</c:v>
                </c:pt>
                <c:pt idx="25">
                  <c:v>1392.08333344199</c:v>
                </c:pt>
                <c:pt idx="26">
                  <c:v>1450.91666669818</c:v>
                </c:pt>
                <c:pt idx="27">
                  <c:v>1509.66666675871</c:v>
                </c:pt>
                <c:pt idx="28">
                  <c:v>1568.5000000149</c:v>
                </c:pt>
                <c:pt idx="29">
                  <c:v>1627.33333358541</c:v>
                </c:pt>
              </c:numCache>
            </c:numRef>
          </c:xVal>
          <c:yVal>
            <c:numRef>
              <c:f>'C-G Min'!$B$6:$B$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35.1295361089665</c:v>
                </c:pt>
                <c:pt idx="10">
                  <c:v>54.9694620124289</c:v>
                </c:pt>
                <c:pt idx="11">
                  <c:v>13.5766772922291</c:v>
                </c:pt>
                <c:pt idx="12">
                  <c:v>25.702546608591</c:v>
                </c:pt>
                <c:pt idx="13">
                  <c:v>2.45890560483335</c:v>
                </c:pt>
                <c:pt idx="14">
                  <c:v>99.9543920887748</c:v>
                </c:pt>
                <c:pt idx="15">
                  <c:v>2.54748279293238</c:v>
                </c:pt>
                <c:pt idx="16">
                  <c:v>136.427109152255</c:v>
                </c:pt>
                <c:pt idx="17">
                  <c:v>5.07005897318175</c:v>
                </c:pt>
                <c:pt idx="18">
                  <c:v>42.6574042058683</c:v>
                </c:pt>
                <c:pt idx="19">
                  <c:v>8.32621561197293</c:v>
                </c:pt>
                <c:pt idx="20">
                  <c:v>76.5766792707023</c:v>
                </c:pt>
                <c:pt idx="21">
                  <c:v>11.3544487685008</c:v>
                </c:pt>
                <c:pt idx="22">
                  <c:v>83.9877783041012</c:v>
                </c:pt>
                <c:pt idx="23">
                  <c:v>27.3168638795463</c:v>
                </c:pt>
                <c:pt idx="24">
                  <c:v>40.3109663177849</c:v>
                </c:pt>
                <c:pt idx="25">
                  <c:v>6.7363613305537</c:v>
                </c:pt>
                <c:pt idx="26">
                  <c:v>58.4736833666934</c:v>
                </c:pt>
                <c:pt idx="27">
                  <c:v>16.5082241006436</c:v>
                </c:pt>
                <c:pt idx="28">
                  <c:v>17.7704828090722</c:v>
                </c:pt>
                <c:pt idx="29">
                  <c:v>30.3335357247443</c:v>
                </c:pt>
              </c:numCache>
            </c:numRef>
          </c:yVal>
          <c:smooth val="0"/>
        </c:ser>
        <c:axId val="6143620"/>
        <c:axId val="79849056"/>
      </c:scatterChart>
      <c:valAx>
        <c:axId val="6143620"/>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9849056"/>
        <c:crossesAt val="1"/>
        <c:crossBetween val="midCat"/>
      </c:valAx>
      <c:valAx>
        <c:axId val="7984905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6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2
Tefzel,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1-2'!$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2118505837075</c:v>
                </c:pt>
                <c:pt idx="10">
                  <c:v>7.1728492948963</c:v>
                </c:pt>
                <c:pt idx="11">
                  <c:v>3.72012391307954</c:v>
                </c:pt>
                <c:pt idx="12">
                  <c:v>1.20027371917811</c:v>
                </c:pt>
                <c:pt idx="13">
                  <c:v>2.71726908977559</c:v>
                </c:pt>
                <c:pt idx="14">
                  <c:v>1.28428299386964</c:v>
                </c:pt>
                <c:pt idx="15">
                  <c:v>2.00054201935422</c:v>
                </c:pt>
                <c:pt idx="16">
                  <c:v>3.64579302652977</c:v>
                </c:pt>
                <c:pt idx="17">
                  <c:v>3.20231155972376</c:v>
                </c:pt>
                <c:pt idx="18">
                  <c:v>2.02525366074066</c:v>
                </c:pt>
                <c:pt idx="19">
                  <c:v>0.756565839213411</c:v>
                </c:pt>
                <c:pt idx="20">
                  <c:v>3.1686596984697</c:v>
                </c:pt>
                <c:pt idx="21">
                  <c:v>8.56838610170815</c:v>
                </c:pt>
                <c:pt idx="22">
                  <c:v>2.91512895295971</c:v>
                </c:pt>
                <c:pt idx="23">
                  <c:v>7.47322937727276</c:v>
                </c:pt>
                <c:pt idx="24">
                  <c:v>12.0254141853537</c:v>
                </c:pt>
                <c:pt idx="25">
                  <c:v>12.7175432628261</c:v>
                </c:pt>
                <c:pt idx="26">
                  <c:v>4.62303062678512</c:v>
                </c:pt>
                <c:pt idx="27">
                  <c:v>1.68410458914778</c:v>
                </c:pt>
                <c:pt idx="28">
                  <c:v>4.17155962287854</c:v>
                </c:pt>
                <c:pt idx="29">
                  <c:v>0.6024784067322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67.999999797903</c:v>
                </c:pt>
                <c:pt idx="1">
                  <c:v>-9.00000046472997</c:v>
                </c:pt>
                <c:pt idx="2">
                  <c:v>49.5000003231689</c:v>
                </c:pt>
                <c:pt idx="3">
                  <c:v>108.499999656342</c:v>
                </c:pt>
                <c:pt idx="4">
                  <c:v>167.5000002468</c:v>
                </c:pt>
                <c:pt idx="5">
                  <c:v>225.999999777414</c:v>
                </c:pt>
                <c:pt idx="6">
                  <c:v>285.000000367872</c:v>
                </c:pt>
                <c:pt idx="7">
                  <c:v>343.499999898486</c:v>
                </c:pt>
                <c:pt idx="8">
                  <c:v>402.500000488944</c:v>
                </c:pt>
                <c:pt idx="9">
                  <c:v>461.499999822117</c:v>
                </c:pt>
                <c:pt idx="10">
                  <c:v>520.000000610016</c:v>
                </c:pt>
                <c:pt idx="11">
                  <c:v>578.999999943189</c:v>
                </c:pt>
                <c:pt idx="12">
                  <c:v>637.500000102446</c:v>
                </c:pt>
                <c:pt idx="13">
                  <c:v>696.500000064261</c:v>
                </c:pt>
                <c:pt idx="14">
                  <c:v>755.500000026077</c:v>
                </c:pt>
                <c:pt idx="15">
                  <c:v>814.000000185333</c:v>
                </c:pt>
                <c:pt idx="16">
                  <c:v>873.000000147149</c:v>
                </c:pt>
                <c:pt idx="17">
                  <c:v>931.500000306405</c:v>
                </c:pt>
                <c:pt idx="18">
                  <c:v>990.499999639578</c:v>
                </c:pt>
                <c:pt idx="19">
                  <c:v>1049.00000042748</c:v>
                </c:pt>
                <c:pt idx="20">
                  <c:v>1107.99999976065</c:v>
                </c:pt>
                <c:pt idx="21">
                  <c:v>1166.50000054855</c:v>
                </c:pt>
                <c:pt idx="22">
                  <c:v>1225.49999988172</c:v>
                </c:pt>
                <c:pt idx="23">
                  <c:v>1284.50000047218</c:v>
                </c:pt>
                <c:pt idx="24">
                  <c:v>1343.00000000279</c:v>
                </c:pt>
                <c:pt idx="25">
                  <c:v>1402.00000059325</c:v>
                </c:pt>
                <c:pt idx="26">
                  <c:v>1460.50000012387</c:v>
                </c:pt>
                <c:pt idx="27">
                  <c:v>1519.50000008568</c:v>
                </c:pt>
                <c:pt idx="28">
                  <c:v>1578.5000000475</c:v>
                </c:pt>
                <c:pt idx="29">
                  <c:v>1636.99999957811</c:v>
                </c:pt>
              </c:numCache>
            </c:numRef>
          </c:xVal>
          <c:yVal>
            <c:numRef>
              <c:f>'C2-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78284643466049</c:v>
                </c:pt>
                <c:pt idx="10">
                  <c:v>6.67827196939146</c:v>
                </c:pt>
                <c:pt idx="11">
                  <c:v>11.0199046413979</c:v>
                </c:pt>
                <c:pt idx="12">
                  <c:v>7.60966725826164</c:v>
                </c:pt>
                <c:pt idx="13">
                  <c:v>0.95755219978476</c:v>
                </c:pt>
                <c:pt idx="14">
                  <c:v>3.04400144622777</c:v>
                </c:pt>
                <c:pt idx="15">
                  <c:v>0.744052954666253</c:v>
                </c:pt>
                <c:pt idx="16">
                  <c:v>14.0012142498762</c:v>
                </c:pt>
                <c:pt idx="17">
                  <c:v>5.52125673871901</c:v>
                </c:pt>
                <c:pt idx="18">
                  <c:v>0.0467492382537453</c:v>
                </c:pt>
                <c:pt idx="19">
                  <c:v>0.604312426435262</c:v>
                </c:pt>
                <c:pt idx="20">
                  <c:v>8.84261057439492</c:v>
                </c:pt>
                <c:pt idx="21">
                  <c:v>11.7682697282448</c:v>
                </c:pt>
                <c:pt idx="22">
                  <c:v>5.8894149958379</c:v>
                </c:pt>
                <c:pt idx="23">
                  <c:v>12.9526061049772</c:v>
                </c:pt>
                <c:pt idx="24">
                  <c:v>3.85462099850095</c:v>
                </c:pt>
                <c:pt idx="25">
                  <c:v>1.82660430064896</c:v>
                </c:pt>
                <c:pt idx="26">
                  <c:v>1.44521815559239</c:v>
                </c:pt>
                <c:pt idx="27">
                  <c:v>10.388206880282</c:v>
                </c:pt>
                <c:pt idx="28">
                  <c:v>2.54490326251726</c:v>
                </c:pt>
                <c:pt idx="29">
                  <c:v>0.72207268557246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64.9999997252598</c:v>
                </c:pt>
                <c:pt idx="1">
                  <c:v>-6.50000019464642</c:v>
                </c:pt>
                <c:pt idx="2">
                  <c:v>52.5000003958121</c:v>
                </c:pt>
                <c:pt idx="3">
                  <c:v>111.499999728985</c:v>
                </c:pt>
                <c:pt idx="4">
                  <c:v>170.000000516884</c:v>
                </c:pt>
                <c:pt idx="5">
                  <c:v>228.999999850057</c:v>
                </c:pt>
                <c:pt idx="6">
                  <c:v>287.500000009313</c:v>
                </c:pt>
                <c:pt idx="7">
                  <c:v>346.499999971129</c:v>
                </c:pt>
                <c:pt idx="8">
                  <c:v>405.500000561588</c:v>
                </c:pt>
                <c:pt idx="9">
                  <c:v>464.000000092201</c:v>
                </c:pt>
                <c:pt idx="10">
                  <c:v>523.000000054017</c:v>
                </c:pt>
                <c:pt idx="11">
                  <c:v>581.500000213273</c:v>
                </c:pt>
                <c:pt idx="12">
                  <c:v>640.500000175089</c:v>
                </c:pt>
                <c:pt idx="13">
                  <c:v>699.000000334345</c:v>
                </c:pt>
                <c:pt idx="14">
                  <c:v>757.999999667518</c:v>
                </c:pt>
                <c:pt idx="15">
                  <c:v>817.000000257976</c:v>
                </c:pt>
                <c:pt idx="16">
                  <c:v>875.49999978859</c:v>
                </c:pt>
                <c:pt idx="17">
                  <c:v>934.500000379048</c:v>
                </c:pt>
                <c:pt idx="18">
                  <c:v>992.999999909662</c:v>
                </c:pt>
                <c:pt idx="19">
                  <c:v>1052.00000050012</c:v>
                </c:pt>
                <c:pt idx="20">
                  <c:v>1110.50000003073</c:v>
                </c:pt>
                <c:pt idx="21">
                  <c:v>1169.49999999255</c:v>
                </c:pt>
                <c:pt idx="22">
                  <c:v>1228.49999995437</c:v>
                </c:pt>
                <c:pt idx="23">
                  <c:v>1287.00000011362</c:v>
                </c:pt>
                <c:pt idx="24">
                  <c:v>1346.00000007544</c:v>
                </c:pt>
                <c:pt idx="25">
                  <c:v>1404.49999960605</c:v>
                </c:pt>
                <c:pt idx="26">
                  <c:v>1463.50000019651</c:v>
                </c:pt>
                <c:pt idx="27">
                  <c:v>1522.50000015832</c:v>
                </c:pt>
                <c:pt idx="28">
                  <c:v>1581.00000031758</c:v>
                </c:pt>
                <c:pt idx="29">
                  <c:v>1639.99999965075</c:v>
                </c:pt>
              </c:numCache>
            </c:numRef>
          </c:xVal>
          <c:yVal>
            <c:numRef>
              <c:f>'C2-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96.64315659842</c:v>
                </c:pt>
                <c:pt idx="10">
                  <c:v>7.98823035650265</c:v>
                </c:pt>
                <c:pt idx="11">
                  <c:v>1.22379560520929</c:v>
                </c:pt>
                <c:pt idx="12">
                  <c:v>3.33405782397042</c:v>
                </c:pt>
                <c:pt idx="13">
                  <c:v>0.100567770113537</c:v>
                </c:pt>
                <c:pt idx="14">
                  <c:v>2.84011024783449</c:v>
                </c:pt>
                <c:pt idx="15">
                  <c:v>0.264215238021815</c:v>
                </c:pt>
                <c:pt idx="16">
                  <c:v>6.77985278010078</c:v>
                </c:pt>
                <c:pt idx="17">
                  <c:v>3.31554866092581</c:v>
                </c:pt>
                <c:pt idx="18">
                  <c:v>4.427068632224</c:v>
                </c:pt>
                <c:pt idx="19">
                  <c:v>15.178277557267</c:v>
                </c:pt>
                <c:pt idx="20">
                  <c:v>0.708700956152073</c:v>
                </c:pt>
                <c:pt idx="21">
                  <c:v>6.17979311324222</c:v>
                </c:pt>
                <c:pt idx="22">
                  <c:v>25.6258783321372</c:v>
                </c:pt>
                <c:pt idx="23">
                  <c:v>4.57931085121634</c:v>
                </c:pt>
                <c:pt idx="24">
                  <c:v>19.9282091525265</c:v>
                </c:pt>
                <c:pt idx="25">
                  <c:v>0.00963423523076158</c:v>
                </c:pt>
                <c:pt idx="26">
                  <c:v>2.98236235956915</c:v>
                </c:pt>
                <c:pt idx="27">
                  <c:v>3.93598297036585</c:v>
                </c:pt>
                <c:pt idx="28">
                  <c:v>0.826218623305447</c:v>
                </c:pt>
                <c:pt idx="29">
                  <c:v>9.9383513542162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62.4999994551763</c:v>
                </c:pt>
                <c:pt idx="1">
                  <c:v>-3.50000012200326</c:v>
                </c:pt>
                <c:pt idx="2">
                  <c:v>55.5000004684553</c:v>
                </c:pt>
                <c:pt idx="3">
                  <c:v>113.999999999069</c:v>
                </c:pt>
                <c:pt idx="4">
                  <c:v>173.000000589527</c:v>
                </c:pt>
                <c:pt idx="5">
                  <c:v>231.500000120141</c:v>
                </c:pt>
                <c:pt idx="6">
                  <c:v>290.500000081956</c:v>
                </c:pt>
                <c:pt idx="7">
                  <c:v>349.500000043772</c:v>
                </c:pt>
                <c:pt idx="8">
                  <c:v>407.999999574386</c:v>
                </c:pt>
                <c:pt idx="9">
                  <c:v>467.000000164844</c:v>
                </c:pt>
                <c:pt idx="10">
                  <c:v>525.499999695458</c:v>
                </c:pt>
                <c:pt idx="11">
                  <c:v>584.500000285916</c:v>
                </c:pt>
                <c:pt idx="12">
                  <c:v>642.99999981653</c:v>
                </c:pt>
                <c:pt idx="13">
                  <c:v>702.000000406988</c:v>
                </c:pt>
                <c:pt idx="14">
                  <c:v>760.999999740161</c:v>
                </c:pt>
                <c:pt idx="15">
                  <c:v>819.50000052806</c:v>
                </c:pt>
                <c:pt idx="16">
                  <c:v>878.499999861233</c:v>
                </c:pt>
                <c:pt idx="17">
                  <c:v>937.500000451691</c:v>
                </c:pt>
                <c:pt idx="18">
                  <c:v>995.999999982305</c:v>
                </c:pt>
                <c:pt idx="19">
                  <c:v>1054.50000014156</c:v>
                </c:pt>
                <c:pt idx="20">
                  <c:v>1113.50000010338</c:v>
                </c:pt>
                <c:pt idx="21">
                  <c:v>1172.50000006519</c:v>
                </c:pt>
                <c:pt idx="22">
                  <c:v>1231.50000002701</c:v>
                </c:pt>
                <c:pt idx="23">
                  <c:v>1289.99999955762</c:v>
                </c:pt>
                <c:pt idx="24">
                  <c:v>1348.50000034552</c:v>
                </c:pt>
                <c:pt idx="25">
                  <c:v>1407.49999967869</c:v>
                </c:pt>
                <c:pt idx="26">
                  <c:v>1466.50000026915</c:v>
                </c:pt>
                <c:pt idx="27">
                  <c:v>1524.99999979977</c:v>
                </c:pt>
                <c:pt idx="28">
                  <c:v>1584.00000039022</c:v>
                </c:pt>
                <c:pt idx="29">
                  <c:v>1642.49999992084</c:v>
                </c:pt>
              </c:numCache>
            </c:numRef>
          </c:xVal>
          <c:yVal>
            <c:numRef>
              <c:f>'C2-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843.56769244267</c:v>
                </c:pt>
                <c:pt idx="10">
                  <c:v>6.06662046418223</c:v>
                </c:pt>
                <c:pt idx="11">
                  <c:v>4.50450421149038</c:v>
                </c:pt>
                <c:pt idx="12">
                  <c:v>2.31947432407353</c:v>
                </c:pt>
                <c:pt idx="13">
                  <c:v>5.95217725823585</c:v>
                </c:pt>
                <c:pt idx="14">
                  <c:v>3.91585282562054</c:v>
                </c:pt>
                <c:pt idx="15">
                  <c:v>6.87487273228224</c:v>
                </c:pt>
                <c:pt idx="16">
                  <c:v>5.41655850500788</c:v>
                </c:pt>
                <c:pt idx="17">
                  <c:v>0.429916112134218</c:v>
                </c:pt>
                <c:pt idx="18">
                  <c:v>4.24811156939333</c:v>
                </c:pt>
                <c:pt idx="19">
                  <c:v>14.8365380500151</c:v>
                </c:pt>
                <c:pt idx="20">
                  <c:v>10.9230081292783</c:v>
                </c:pt>
                <c:pt idx="21">
                  <c:v>20.4821181274439</c:v>
                </c:pt>
                <c:pt idx="22">
                  <c:v>12.1723871291247</c:v>
                </c:pt>
                <c:pt idx="23">
                  <c:v>0.0794807617921933</c:v>
                </c:pt>
                <c:pt idx="24">
                  <c:v>10.3221207688659</c:v>
                </c:pt>
                <c:pt idx="25">
                  <c:v>0.855371931275783</c:v>
                </c:pt>
                <c:pt idx="26">
                  <c:v>6.67775307339806</c:v>
                </c:pt>
                <c:pt idx="27">
                  <c:v>16.8147763615535</c:v>
                </c:pt>
                <c:pt idx="28">
                  <c:v>9.31422001301606</c:v>
                </c:pt>
                <c:pt idx="29">
                  <c:v>26.115749457758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59.5000000111759</c:v>
                </c:pt>
                <c:pt idx="1">
                  <c:v>-0.500000049360097</c:v>
                </c:pt>
                <c:pt idx="2">
                  <c:v>58.0000001098961</c:v>
                </c:pt>
                <c:pt idx="3">
                  <c:v>117.000000071712</c:v>
                </c:pt>
                <c:pt idx="4">
                  <c:v>176.000000033528</c:v>
                </c:pt>
                <c:pt idx="5">
                  <c:v>234.500000192784</c:v>
                </c:pt>
                <c:pt idx="6">
                  <c:v>293.5000001546</c:v>
                </c:pt>
                <c:pt idx="7">
                  <c:v>352.000000313856</c:v>
                </c:pt>
                <c:pt idx="8">
                  <c:v>410.999999647029</c:v>
                </c:pt>
                <c:pt idx="9">
                  <c:v>469.500000434928</c:v>
                </c:pt>
                <c:pt idx="10">
                  <c:v>528.499999768101</c:v>
                </c:pt>
                <c:pt idx="11">
                  <c:v>587.000000556</c:v>
                </c:pt>
                <c:pt idx="12">
                  <c:v>645.999999889173</c:v>
                </c:pt>
                <c:pt idx="13">
                  <c:v>705.000000479631</c:v>
                </c:pt>
                <c:pt idx="14">
                  <c:v>763.500000010245</c:v>
                </c:pt>
                <c:pt idx="15">
                  <c:v>822.49999997206</c:v>
                </c:pt>
                <c:pt idx="16">
                  <c:v>881.499999933876</c:v>
                </c:pt>
                <c:pt idx="17">
                  <c:v>940.000000093132</c:v>
                </c:pt>
                <c:pt idx="18">
                  <c:v>999.000000054948</c:v>
                </c:pt>
                <c:pt idx="19">
                  <c:v>1057.49999958556</c:v>
                </c:pt>
                <c:pt idx="20">
                  <c:v>1116.50000017602</c:v>
                </c:pt>
                <c:pt idx="21">
                  <c:v>1174.99999970663</c:v>
                </c:pt>
                <c:pt idx="22">
                  <c:v>1234.00000029709</c:v>
                </c:pt>
                <c:pt idx="23">
                  <c:v>1292.49999982771</c:v>
                </c:pt>
                <c:pt idx="24">
                  <c:v>1351.50000041816</c:v>
                </c:pt>
                <c:pt idx="25">
                  <c:v>1410.49999975134</c:v>
                </c:pt>
                <c:pt idx="26">
                  <c:v>1469.00000053924</c:v>
                </c:pt>
                <c:pt idx="27">
                  <c:v>1527.99999987241</c:v>
                </c:pt>
                <c:pt idx="28">
                  <c:v>1586.50000003167</c:v>
                </c:pt>
                <c:pt idx="29">
                  <c:v>1645.49999999348</c:v>
                </c:pt>
              </c:numCache>
            </c:numRef>
          </c:xVal>
          <c:yVal>
            <c:numRef>
              <c:f>'C2-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017067420086</c:v>
                </c:pt>
                <c:pt idx="10">
                  <c:v>3.52251273203133</c:v>
                </c:pt>
                <c:pt idx="11">
                  <c:v>12.6039651176888</c:v>
                </c:pt>
                <c:pt idx="12">
                  <c:v>6.78512457222755</c:v>
                </c:pt>
                <c:pt idx="13">
                  <c:v>3.74719258948381</c:v>
                </c:pt>
                <c:pt idx="14">
                  <c:v>1.76153058017985</c:v>
                </c:pt>
                <c:pt idx="15">
                  <c:v>5.18158847670394</c:v>
                </c:pt>
                <c:pt idx="16">
                  <c:v>1.91818740937195</c:v>
                </c:pt>
                <c:pt idx="17">
                  <c:v>2.35333546307284</c:v>
                </c:pt>
                <c:pt idx="18">
                  <c:v>0.932484630351565</c:v>
                </c:pt>
                <c:pt idx="19">
                  <c:v>16.5698609882844</c:v>
                </c:pt>
                <c:pt idx="20">
                  <c:v>10.4968650791127</c:v>
                </c:pt>
                <c:pt idx="21">
                  <c:v>3.03580413017903</c:v>
                </c:pt>
                <c:pt idx="22">
                  <c:v>9.41634734003655</c:v>
                </c:pt>
                <c:pt idx="23">
                  <c:v>3.3795991620765</c:v>
                </c:pt>
                <c:pt idx="24">
                  <c:v>0.343728792599458</c:v>
                </c:pt>
                <c:pt idx="25">
                  <c:v>4.91705213860611</c:v>
                </c:pt>
                <c:pt idx="26">
                  <c:v>5.49444861223912</c:v>
                </c:pt>
                <c:pt idx="27">
                  <c:v>0.783783116410326</c:v>
                </c:pt>
                <c:pt idx="28">
                  <c:v>15.225612477746</c:v>
                </c:pt>
                <c:pt idx="29">
                  <c:v>1.7458048213078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56.4999999385327</c:v>
                </c:pt>
                <c:pt idx="1">
                  <c:v>2.00000022072345</c:v>
                </c:pt>
                <c:pt idx="2">
                  <c:v>60.9999995538965</c:v>
                </c:pt>
                <c:pt idx="3">
                  <c:v>119.500000341795</c:v>
                </c:pt>
                <c:pt idx="4">
                  <c:v>178.499999674968</c:v>
                </c:pt>
                <c:pt idx="5">
                  <c:v>237.500000265427</c:v>
                </c:pt>
                <c:pt idx="6">
                  <c:v>295.99999979604</c:v>
                </c:pt>
                <c:pt idx="7">
                  <c:v>355.000000386499</c:v>
                </c:pt>
                <c:pt idx="8">
                  <c:v>413.499999917112</c:v>
                </c:pt>
                <c:pt idx="9">
                  <c:v>472.500000507571</c:v>
                </c:pt>
                <c:pt idx="10">
                  <c:v>531.499999840744</c:v>
                </c:pt>
                <c:pt idx="11">
                  <c:v>590</c:v>
                </c:pt>
                <c:pt idx="12">
                  <c:v>648.999999961816</c:v>
                </c:pt>
                <c:pt idx="13">
                  <c:v>707.500000121072</c:v>
                </c:pt>
                <c:pt idx="14">
                  <c:v>766.500000082888</c:v>
                </c:pt>
                <c:pt idx="15">
                  <c:v>824.999999613501</c:v>
                </c:pt>
                <c:pt idx="16">
                  <c:v>884.00000020396</c:v>
                </c:pt>
                <c:pt idx="17">
                  <c:v>942.499999734573</c:v>
                </c:pt>
                <c:pt idx="18">
                  <c:v>1001.50000032503</c:v>
                </c:pt>
                <c:pt idx="19">
                  <c:v>1060.4999996582</c:v>
                </c:pt>
                <c:pt idx="20">
                  <c:v>1119.0000004461</c:v>
                </c:pt>
                <c:pt idx="21">
                  <c:v>1177.99999977928</c:v>
                </c:pt>
                <c:pt idx="22">
                  <c:v>1236.50000056718</c:v>
                </c:pt>
                <c:pt idx="23">
                  <c:v>1295.49999990035</c:v>
                </c:pt>
                <c:pt idx="24">
                  <c:v>1354.50000049081</c:v>
                </c:pt>
                <c:pt idx="25">
                  <c:v>1413.00000002142</c:v>
                </c:pt>
                <c:pt idx="26">
                  <c:v>1472.00000061188</c:v>
                </c:pt>
                <c:pt idx="27">
                  <c:v>1530.50000014249</c:v>
                </c:pt>
                <c:pt idx="28">
                  <c:v>1589.50000010431</c:v>
                </c:pt>
                <c:pt idx="29">
                  <c:v>1648.50000006612</c:v>
                </c:pt>
              </c:numCache>
            </c:numRef>
          </c:xVal>
          <c:yVal>
            <c:numRef>
              <c:f>'C2-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8.81385872463159</c:v>
                </c:pt>
                <c:pt idx="10">
                  <c:v>0.587400970680116</c:v>
                </c:pt>
                <c:pt idx="11">
                  <c:v>3.77265846233077</c:v>
                </c:pt>
                <c:pt idx="12">
                  <c:v>4.33681077927589</c:v>
                </c:pt>
                <c:pt idx="13">
                  <c:v>9.98303473064456</c:v>
                </c:pt>
                <c:pt idx="14">
                  <c:v>5.62255994675371</c:v>
                </c:pt>
                <c:pt idx="15">
                  <c:v>8.23794764754898</c:v>
                </c:pt>
                <c:pt idx="16">
                  <c:v>3.58034066046979</c:v>
                </c:pt>
                <c:pt idx="17">
                  <c:v>6.4364137667704</c:v>
                </c:pt>
                <c:pt idx="18">
                  <c:v>0.0764481781676438</c:v>
                </c:pt>
                <c:pt idx="19">
                  <c:v>0.000863864018204892</c:v>
                </c:pt>
                <c:pt idx="20">
                  <c:v>20.6984274001805</c:v>
                </c:pt>
                <c:pt idx="21">
                  <c:v>8.31375785221333</c:v>
                </c:pt>
                <c:pt idx="22">
                  <c:v>6.14125488681314</c:v>
                </c:pt>
                <c:pt idx="23">
                  <c:v>16.5352073583183</c:v>
                </c:pt>
                <c:pt idx="24">
                  <c:v>0.474950896611511</c:v>
                </c:pt>
                <c:pt idx="25">
                  <c:v>11.5150654053724</c:v>
                </c:pt>
                <c:pt idx="26">
                  <c:v>6.30915003751582</c:v>
                </c:pt>
                <c:pt idx="27">
                  <c:v>12.4487982437403</c:v>
                </c:pt>
                <c:pt idx="28">
                  <c:v>12.4987119248959</c:v>
                </c:pt>
                <c:pt idx="29">
                  <c:v>0.679018479263238</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35</c:f>
              <c:numCache>
                <c:formatCode>General</c:formatCode>
                <c:ptCount val="930"/>
                <c:pt idx="0">
                  <c:v>-65.9999997494742</c:v>
                </c:pt>
                <c:pt idx="1">
                  <c:v>-7.25000010803342</c:v>
                </c:pt>
                <c:pt idx="2">
                  <c:v>51.5833335672505</c:v>
                </c:pt>
                <c:pt idx="3">
                  <c:v>110.333333313465</c:v>
                </c:pt>
                <c:pt idx="4">
                  <c:v>169.250000184402</c:v>
                </c:pt>
                <c:pt idx="5">
                  <c:v>228.00000003539</c:v>
                </c:pt>
                <c:pt idx="6">
                  <c:v>286.749999991152</c:v>
                </c:pt>
                <c:pt idx="7">
                  <c:v>345.583333456889</c:v>
                </c:pt>
                <c:pt idx="8">
                  <c:v>404.333333307877</c:v>
                </c:pt>
                <c:pt idx="9">
                  <c:v>463.166666878387</c:v>
                </c:pt>
                <c:pt idx="10">
                  <c:v>521.999999925029</c:v>
                </c:pt>
                <c:pt idx="11">
                  <c:v>580.666666894686</c:v>
                </c:pt>
                <c:pt idx="12">
                  <c:v>639.4166666409</c:v>
                </c:pt>
                <c:pt idx="13">
                  <c:v>698.250000316184</c:v>
                </c:pt>
                <c:pt idx="14">
                  <c:v>757.166666558478</c:v>
                </c:pt>
                <c:pt idx="15">
                  <c:v>815.916666828562</c:v>
                </c:pt>
                <c:pt idx="16">
                  <c:v>874.749999979977</c:v>
                </c:pt>
                <c:pt idx="17">
                  <c:v>933.50000025006</c:v>
                </c:pt>
                <c:pt idx="18">
                  <c:v>992.249999996275</c:v>
                </c:pt>
                <c:pt idx="19">
                  <c:v>1051.00000005681</c:v>
                </c:pt>
                <c:pt idx="20">
                  <c:v>1109.75000011735</c:v>
                </c:pt>
                <c:pt idx="21">
                  <c:v>1168.58333337354</c:v>
                </c:pt>
                <c:pt idx="22">
                  <c:v>1227.41666683927</c:v>
                </c:pt>
                <c:pt idx="23">
                  <c:v>1286.16666658549</c:v>
                </c:pt>
                <c:pt idx="24">
                  <c:v>1345.00000026077</c:v>
                </c:pt>
                <c:pt idx="25">
                  <c:v>1403.74999990221</c:v>
                </c:pt>
                <c:pt idx="26">
                  <c:v>1462.58333368227</c:v>
                </c:pt>
                <c:pt idx="27">
                  <c:v>1521.33333332371</c:v>
                </c:pt>
                <c:pt idx="28">
                  <c:v>1580.16666689422</c:v>
                </c:pt>
                <c:pt idx="29">
                  <c:v>1638.99999983609</c:v>
                </c:pt>
              </c:numCache>
            </c:numRef>
          </c:xVal>
          <c:yVal>
            <c:numRef>
              <c:f>'C-G Min'!$E$6:$E$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37.9816119478204</c:v>
                </c:pt>
                <c:pt idx="10">
                  <c:v>15.3499845497099</c:v>
                </c:pt>
                <c:pt idx="11">
                  <c:v>28.0292246094447</c:v>
                </c:pt>
                <c:pt idx="12">
                  <c:v>39.6514077488992</c:v>
                </c:pt>
                <c:pt idx="13">
                  <c:v>11.885525345355</c:v>
                </c:pt>
                <c:pt idx="14">
                  <c:v>52.2158615986932</c:v>
                </c:pt>
                <c:pt idx="15">
                  <c:v>7.76429262496966</c:v>
                </c:pt>
                <c:pt idx="16">
                  <c:v>44.5040681770338</c:v>
                </c:pt>
                <c:pt idx="17">
                  <c:v>10.6804197471976</c:v>
                </c:pt>
                <c:pt idx="18">
                  <c:v>6.78362602519378</c:v>
                </c:pt>
                <c:pt idx="19">
                  <c:v>18.5553139590588</c:v>
                </c:pt>
                <c:pt idx="20">
                  <c:v>114.044963769258</c:v>
                </c:pt>
                <c:pt idx="21">
                  <c:v>83.8976045676193</c:v>
                </c:pt>
                <c:pt idx="22">
                  <c:v>220.955809254603</c:v>
                </c:pt>
                <c:pt idx="23">
                  <c:v>2.87252363975503</c:v>
                </c:pt>
                <c:pt idx="24">
                  <c:v>50.9408568099833</c:v>
                </c:pt>
                <c:pt idx="25">
                  <c:v>0.389039861212043</c:v>
                </c:pt>
                <c:pt idx="26">
                  <c:v>29.362417109038</c:v>
                </c:pt>
                <c:pt idx="27">
                  <c:v>18.9277082247388</c:v>
                </c:pt>
                <c:pt idx="28">
                  <c:v>86.2470640852551</c:v>
                </c:pt>
                <c:pt idx="29">
                  <c:v>9.45970983469091</c:v>
                </c:pt>
              </c:numCache>
            </c:numRef>
          </c:yVal>
          <c:smooth val="0"/>
        </c:ser>
        <c:axId val="36319348"/>
        <c:axId val="87915866"/>
      </c:scatterChart>
      <c:valAx>
        <c:axId val="363193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915866"/>
        <c:crossesAt val="1"/>
        <c:crossBetween val="midCat"/>
      </c:valAx>
      <c:valAx>
        <c:axId val="879158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93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2
Tefzel,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1-2'!$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2118505837075</c:v>
                </c:pt>
                <c:pt idx="10">
                  <c:v>7.1728492948963</c:v>
                </c:pt>
                <c:pt idx="11">
                  <c:v>3.72012391307954</c:v>
                </c:pt>
                <c:pt idx="12">
                  <c:v>1.20027371917811</c:v>
                </c:pt>
                <c:pt idx="13">
                  <c:v>2.71726908977559</c:v>
                </c:pt>
                <c:pt idx="14">
                  <c:v>1.28428299386964</c:v>
                </c:pt>
                <c:pt idx="15">
                  <c:v>2.00054201935422</c:v>
                </c:pt>
                <c:pt idx="16">
                  <c:v>3.64579302652977</c:v>
                </c:pt>
                <c:pt idx="17">
                  <c:v>3.20231155972376</c:v>
                </c:pt>
                <c:pt idx="18">
                  <c:v>2.02525366074066</c:v>
                </c:pt>
                <c:pt idx="19">
                  <c:v>0.756565839213411</c:v>
                </c:pt>
                <c:pt idx="20">
                  <c:v>3.1686596984697</c:v>
                </c:pt>
                <c:pt idx="21">
                  <c:v>8.56838610170815</c:v>
                </c:pt>
                <c:pt idx="22">
                  <c:v>2.91512895295971</c:v>
                </c:pt>
                <c:pt idx="23">
                  <c:v>7.47322937727276</c:v>
                </c:pt>
                <c:pt idx="24">
                  <c:v>12.0254141853537</c:v>
                </c:pt>
                <c:pt idx="25">
                  <c:v>12.7175432628261</c:v>
                </c:pt>
                <c:pt idx="26">
                  <c:v>4.62303062678512</c:v>
                </c:pt>
                <c:pt idx="27">
                  <c:v>1.68410458914778</c:v>
                </c:pt>
                <c:pt idx="28">
                  <c:v>4.17155962287854</c:v>
                </c:pt>
                <c:pt idx="29">
                  <c:v>0.6024784067322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67.999999797903</c:v>
                </c:pt>
                <c:pt idx="1">
                  <c:v>-9.00000046472997</c:v>
                </c:pt>
                <c:pt idx="2">
                  <c:v>49.5000003231689</c:v>
                </c:pt>
                <c:pt idx="3">
                  <c:v>108.499999656342</c:v>
                </c:pt>
                <c:pt idx="4">
                  <c:v>167.5000002468</c:v>
                </c:pt>
                <c:pt idx="5">
                  <c:v>225.999999777414</c:v>
                </c:pt>
                <c:pt idx="6">
                  <c:v>285.000000367872</c:v>
                </c:pt>
                <c:pt idx="7">
                  <c:v>343.499999898486</c:v>
                </c:pt>
                <c:pt idx="8">
                  <c:v>402.500000488944</c:v>
                </c:pt>
                <c:pt idx="9">
                  <c:v>461.499999822117</c:v>
                </c:pt>
                <c:pt idx="10">
                  <c:v>520.000000610016</c:v>
                </c:pt>
                <c:pt idx="11">
                  <c:v>578.999999943189</c:v>
                </c:pt>
                <c:pt idx="12">
                  <c:v>637.500000102446</c:v>
                </c:pt>
                <c:pt idx="13">
                  <c:v>696.500000064261</c:v>
                </c:pt>
                <c:pt idx="14">
                  <c:v>755.500000026077</c:v>
                </c:pt>
                <c:pt idx="15">
                  <c:v>814.000000185333</c:v>
                </c:pt>
                <c:pt idx="16">
                  <c:v>873.000000147149</c:v>
                </c:pt>
                <c:pt idx="17">
                  <c:v>931.500000306405</c:v>
                </c:pt>
                <c:pt idx="18">
                  <c:v>990.499999639578</c:v>
                </c:pt>
                <c:pt idx="19">
                  <c:v>1049.00000042748</c:v>
                </c:pt>
                <c:pt idx="20">
                  <c:v>1107.99999976065</c:v>
                </c:pt>
                <c:pt idx="21">
                  <c:v>1166.50000054855</c:v>
                </c:pt>
                <c:pt idx="22">
                  <c:v>1225.49999988172</c:v>
                </c:pt>
                <c:pt idx="23">
                  <c:v>1284.50000047218</c:v>
                </c:pt>
                <c:pt idx="24">
                  <c:v>1343.00000000279</c:v>
                </c:pt>
                <c:pt idx="25">
                  <c:v>1402.00000059325</c:v>
                </c:pt>
                <c:pt idx="26">
                  <c:v>1460.50000012387</c:v>
                </c:pt>
                <c:pt idx="27">
                  <c:v>1519.50000008568</c:v>
                </c:pt>
                <c:pt idx="28">
                  <c:v>1578.5000000475</c:v>
                </c:pt>
                <c:pt idx="29">
                  <c:v>1636.99999957811</c:v>
                </c:pt>
              </c:numCache>
            </c:numRef>
          </c:xVal>
          <c:yVal>
            <c:numRef>
              <c:f>'C2-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78284643466049</c:v>
                </c:pt>
                <c:pt idx="10">
                  <c:v>6.67827196939146</c:v>
                </c:pt>
                <c:pt idx="11">
                  <c:v>11.0199046413979</c:v>
                </c:pt>
                <c:pt idx="12">
                  <c:v>7.60966725826164</c:v>
                </c:pt>
                <c:pt idx="13">
                  <c:v>0.95755219978476</c:v>
                </c:pt>
                <c:pt idx="14">
                  <c:v>3.04400144622777</c:v>
                </c:pt>
                <c:pt idx="15">
                  <c:v>0.744052954666253</c:v>
                </c:pt>
                <c:pt idx="16">
                  <c:v>14.0012142498762</c:v>
                </c:pt>
                <c:pt idx="17">
                  <c:v>5.52125673871901</c:v>
                </c:pt>
                <c:pt idx="18">
                  <c:v>0.0467492382537453</c:v>
                </c:pt>
                <c:pt idx="19">
                  <c:v>0.604312426435262</c:v>
                </c:pt>
                <c:pt idx="20">
                  <c:v>8.84261057439492</c:v>
                </c:pt>
                <c:pt idx="21">
                  <c:v>11.7682697282448</c:v>
                </c:pt>
                <c:pt idx="22">
                  <c:v>5.8894149958379</c:v>
                </c:pt>
                <c:pt idx="23">
                  <c:v>12.9526061049772</c:v>
                </c:pt>
                <c:pt idx="24">
                  <c:v>3.85462099850095</c:v>
                </c:pt>
                <c:pt idx="25">
                  <c:v>1.82660430064896</c:v>
                </c:pt>
                <c:pt idx="26">
                  <c:v>1.44521815559239</c:v>
                </c:pt>
                <c:pt idx="27">
                  <c:v>10.388206880282</c:v>
                </c:pt>
                <c:pt idx="28">
                  <c:v>2.54490326251726</c:v>
                </c:pt>
                <c:pt idx="29">
                  <c:v>0.72207268557246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64.9999997252598</c:v>
                </c:pt>
                <c:pt idx="1">
                  <c:v>-6.50000019464642</c:v>
                </c:pt>
                <c:pt idx="2">
                  <c:v>52.5000003958121</c:v>
                </c:pt>
                <c:pt idx="3">
                  <c:v>111.499999728985</c:v>
                </c:pt>
                <c:pt idx="4">
                  <c:v>170.000000516884</c:v>
                </c:pt>
                <c:pt idx="5">
                  <c:v>228.999999850057</c:v>
                </c:pt>
                <c:pt idx="6">
                  <c:v>287.500000009313</c:v>
                </c:pt>
                <c:pt idx="7">
                  <c:v>346.499999971129</c:v>
                </c:pt>
                <c:pt idx="8">
                  <c:v>405.500000561588</c:v>
                </c:pt>
                <c:pt idx="9">
                  <c:v>464.000000092201</c:v>
                </c:pt>
                <c:pt idx="10">
                  <c:v>523.000000054017</c:v>
                </c:pt>
                <c:pt idx="11">
                  <c:v>581.500000213273</c:v>
                </c:pt>
                <c:pt idx="12">
                  <c:v>640.500000175089</c:v>
                </c:pt>
                <c:pt idx="13">
                  <c:v>699.000000334345</c:v>
                </c:pt>
                <c:pt idx="14">
                  <c:v>757.999999667518</c:v>
                </c:pt>
                <c:pt idx="15">
                  <c:v>817.000000257976</c:v>
                </c:pt>
                <c:pt idx="16">
                  <c:v>875.49999978859</c:v>
                </c:pt>
                <c:pt idx="17">
                  <c:v>934.500000379048</c:v>
                </c:pt>
                <c:pt idx="18">
                  <c:v>992.999999909662</c:v>
                </c:pt>
                <c:pt idx="19">
                  <c:v>1052.00000050012</c:v>
                </c:pt>
                <c:pt idx="20">
                  <c:v>1110.50000003073</c:v>
                </c:pt>
                <c:pt idx="21">
                  <c:v>1169.49999999255</c:v>
                </c:pt>
                <c:pt idx="22">
                  <c:v>1228.49999995437</c:v>
                </c:pt>
                <c:pt idx="23">
                  <c:v>1287.00000011362</c:v>
                </c:pt>
                <c:pt idx="24">
                  <c:v>1346.00000007544</c:v>
                </c:pt>
                <c:pt idx="25">
                  <c:v>1404.49999960605</c:v>
                </c:pt>
                <c:pt idx="26">
                  <c:v>1463.50000019651</c:v>
                </c:pt>
                <c:pt idx="27">
                  <c:v>1522.50000015832</c:v>
                </c:pt>
                <c:pt idx="28">
                  <c:v>1581.00000031758</c:v>
                </c:pt>
                <c:pt idx="29">
                  <c:v>1639.99999965075</c:v>
                </c:pt>
              </c:numCache>
            </c:numRef>
          </c:xVal>
          <c:yVal>
            <c:numRef>
              <c:f>'C2-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96.64315659842</c:v>
                </c:pt>
                <c:pt idx="10">
                  <c:v>7.98823035650265</c:v>
                </c:pt>
                <c:pt idx="11">
                  <c:v>1.22379560520929</c:v>
                </c:pt>
                <c:pt idx="12">
                  <c:v>3.33405782397042</c:v>
                </c:pt>
                <c:pt idx="13">
                  <c:v>0.100567770113537</c:v>
                </c:pt>
                <c:pt idx="14">
                  <c:v>2.84011024783449</c:v>
                </c:pt>
                <c:pt idx="15">
                  <c:v>0.264215238021815</c:v>
                </c:pt>
                <c:pt idx="16">
                  <c:v>6.77985278010078</c:v>
                </c:pt>
                <c:pt idx="17">
                  <c:v>3.31554866092581</c:v>
                </c:pt>
                <c:pt idx="18">
                  <c:v>4.427068632224</c:v>
                </c:pt>
                <c:pt idx="19">
                  <c:v>15.178277557267</c:v>
                </c:pt>
                <c:pt idx="20">
                  <c:v>0.708700956152073</c:v>
                </c:pt>
                <c:pt idx="21">
                  <c:v>6.17979311324222</c:v>
                </c:pt>
                <c:pt idx="22">
                  <c:v>25.6258783321372</c:v>
                </c:pt>
                <c:pt idx="23">
                  <c:v>4.57931085121634</c:v>
                </c:pt>
                <c:pt idx="24">
                  <c:v>19.9282091525265</c:v>
                </c:pt>
                <c:pt idx="25">
                  <c:v>0.00963423523076158</c:v>
                </c:pt>
                <c:pt idx="26">
                  <c:v>2.98236235956915</c:v>
                </c:pt>
                <c:pt idx="27">
                  <c:v>3.93598297036585</c:v>
                </c:pt>
                <c:pt idx="28">
                  <c:v>0.826218623305447</c:v>
                </c:pt>
                <c:pt idx="29">
                  <c:v>9.9383513542162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62.4999994551763</c:v>
                </c:pt>
                <c:pt idx="1">
                  <c:v>-3.50000012200326</c:v>
                </c:pt>
                <c:pt idx="2">
                  <c:v>55.5000004684553</c:v>
                </c:pt>
                <c:pt idx="3">
                  <c:v>113.999999999069</c:v>
                </c:pt>
                <c:pt idx="4">
                  <c:v>173.000000589527</c:v>
                </c:pt>
                <c:pt idx="5">
                  <c:v>231.500000120141</c:v>
                </c:pt>
                <c:pt idx="6">
                  <c:v>290.500000081956</c:v>
                </c:pt>
                <c:pt idx="7">
                  <c:v>349.500000043772</c:v>
                </c:pt>
                <c:pt idx="8">
                  <c:v>407.999999574386</c:v>
                </c:pt>
                <c:pt idx="9">
                  <c:v>467.000000164844</c:v>
                </c:pt>
                <c:pt idx="10">
                  <c:v>525.499999695458</c:v>
                </c:pt>
                <c:pt idx="11">
                  <c:v>584.500000285916</c:v>
                </c:pt>
                <c:pt idx="12">
                  <c:v>642.99999981653</c:v>
                </c:pt>
                <c:pt idx="13">
                  <c:v>702.000000406988</c:v>
                </c:pt>
                <c:pt idx="14">
                  <c:v>760.999999740161</c:v>
                </c:pt>
                <c:pt idx="15">
                  <c:v>819.50000052806</c:v>
                </c:pt>
                <c:pt idx="16">
                  <c:v>878.499999861233</c:v>
                </c:pt>
                <c:pt idx="17">
                  <c:v>937.500000451691</c:v>
                </c:pt>
                <c:pt idx="18">
                  <c:v>995.999999982305</c:v>
                </c:pt>
                <c:pt idx="19">
                  <c:v>1054.50000014156</c:v>
                </c:pt>
                <c:pt idx="20">
                  <c:v>1113.50000010338</c:v>
                </c:pt>
                <c:pt idx="21">
                  <c:v>1172.50000006519</c:v>
                </c:pt>
                <c:pt idx="22">
                  <c:v>1231.50000002701</c:v>
                </c:pt>
                <c:pt idx="23">
                  <c:v>1289.99999955762</c:v>
                </c:pt>
                <c:pt idx="24">
                  <c:v>1348.50000034552</c:v>
                </c:pt>
                <c:pt idx="25">
                  <c:v>1407.49999967869</c:v>
                </c:pt>
                <c:pt idx="26">
                  <c:v>1466.50000026915</c:v>
                </c:pt>
                <c:pt idx="27">
                  <c:v>1524.99999979977</c:v>
                </c:pt>
                <c:pt idx="28">
                  <c:v>1584.00000039022</c:v>
                </c:pt>
                <c:pt idx="29">
                  <c:v>1642.49999992084</c:v>
                </c:pt>
              </c:numCache>
            </c:numRef>
          </c:xVal>
          <c:yVal>
            <c:numRef>
              <c:f>'C2-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843.56769244267</c:v>
                </c:pt>
                <c:pt idx="10">
                  <c:v>6.06662046418223</c:v>
                </c:pt>
                <c:pt idx="11">
                  <c:v>4.50450421149038</c:v>
                </c:pt>
                <c:pt idx="12">
                  <c:v>2.31947432407353</c:v>
                </c:pt>
                <c:pt idx="13">
                  <c:v>5.95217725823585</c:v>
                </c:pt>
                <c:pt idx="14">
                  <c:v>3.91585282562054</c:v>
                </c:pt>
                <c:pt idx="15">
                  <c:v>6.87487273228224</c:v>
                </c:pt>
                <c:pt idx="16">
                  <c:v>5.41655850500788</c:v>
                </c:pt>
                <c:pt idx="17">
                  <c:v>0.429916112134218</c:v>
                </c:pt>
                <c:pt idx="18">
                  <c:v>4.24811156939333</c:v>
                </c:pt>
                <c:pt idx="19">
                  <c:v>14.8365380500151</c:v>
                </c:pt>
                <c:pt idx="20">
                  <c:v>10.9230081292783</c:v>
                </c:pt>
                <c:pt idx="21">
                  <c:v>20.4821181274439</c:v>
                </c:pt>
                <c:pt idx="22">
                  <c:v>12.1723871291247</c:v>
                </c:pt>
                <c:pt idx="23">
                  <c:v>0.0794807617921933</c:v>
                </c:pt>
                <c:pt idx="24">
                  <c:v>10.3221207688659</c:v>
                </c:pt>
                <c:pt idx="25">
                  <c:v>0.855371931275783</c:v>
                </c:pt>
                <c:pt idx="26">
                  <c:v>6.67775307339806</c:v>
                </c:pt>
                <c:pt idx="27">
                  <c:v>16.8147763615535</c:v>
                </c:pt>
                <c:pt idx="28">
                  <c:v>9.31422001301606</c:v>
                </c:pt>
                <c:pt idx="29">
                  <c:v>26.115749457758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59.5000000111759</c:v>
                </c:pt>
                <c:pt idx="1">
                  <c:v>-0.500000049360097</c:v>
                </c:pt>
                <c:pt idx="2">
                  <c:v>58.0000001098961</c:v>
                </c:pt>
                <c:pt idx="3">
                  <c:v>117.000000071712</c:v>
                </c:pt>
                <c:pt idx="4">
                  <c:v>176.000000033528</c:v>
                </c:pt>
                <c:pt idx="5">
                  <c:v>234.500000192784</c:v>
                </c:pt>
                <c:pt idx="6">
                  <c:v>293.5000001546</c:v>
                </c:pt>
                <c:pt idx="7">
                  <c:v>352.000000313856</c:v>
                </c:pt>
                <c:pt idx="8">
                  <c:v>410.999999647029</c:v>
                </c:pt>
                <c:pt idx="9">
                  <c:v>469.500000434928</c:v>
                </c:pt>
                <c:pt idx="10">
                  <c:v>528.499999768101</c:v>
                </c:pt>
                <c:pt idx="11">
                  <c:v>587.000000556</c:v>
                </c:pt>
                <c:pt idx="12">
                  <c:v>645.999999889173</c:v>
                </c:pt>
                <c:pt idx="13">
                  <c:v>705.000000479631</c:v>
                </c:pt>
                <c:pt idx="14">
                  <c:v>763.500000010245</c:v>
                </c:pt>
                <c:pt idx="15">
                  <c:v>822.49999997206</c:v>
                </c:pt>
                <c:pt idx="16">
                  <c:v>881.499999933876</c:v>
                </c:pt>
                <c:pt idx="17">
                  <c:v>940.000000093132</c:v>
                </c:pt>
                <c:pt idx="18">
                  <c:v>999.000000054948</c:v>
                </c:pt>
                <c:pt idx="19">
                  <c:v>1057.49999958556</c:v>
                </c:pt>
                <c:pt idx="20">
                  <c:v>1116.50000017602</c:v>
                </c:pt>
                <c:pt idx="21">
                  <c:v>1174.99999970663</c:v>
                </c:pt>
                <c:pt idx="22">
                  <c:v>1234.00000029709</c:v>
                </c:pt>
                <c:pt idx="23">
                  <c:v>1292.49999982771</c:v>
                </c:pt>
                <c:pt idx="24">
                  <c:v>1351.50000041816</c:v>
                </c:pt>
                <c:pt idx="25">
                  <c:v>1410.49999975134</c:v>
                </c:pt>
                <c:pt idx="26">
                  <c:v>1469.00000053924</c:v>
                </c:pt>
                <c:pt idx="27">
                  <c:v>1527.99999987241</c:v>
                </c:pt>
                <c:pt idx="28">
                  <c:v>1586.50000003167</c:v>
                </c:pt>
                <c:pt idx="29">
                  <c:v>1645.49999999348</c:v>
                </c:pt>
              </c:numCache>
            </c:numRef>
          </c:xVal>
          <c:yVal>
            <c:numRef>
              <c:f>'C2-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017067420086</c:v>
                </c:pt>
                <c:pt idx="10">
                  <c:v>3.52251273203133</c:v>
                </c:pt>
                <c:pt idx="11">
                  <c:v>12.6039651176888</c:v>
                </c:pt>
                <c:pt idx="12">
                  <c:v>6.78512457222755</c:v>
                </c:pt>
                <c:pt idx="13">
                  <c:v>3.74719258948381</c:v>
                </c:pt>
                <c:pt idx="14">
                  <c:v>1.76153058017985</c:v>
                </c:pt>
                <c:pt idx="15">
                  <c:v>5.18158847670394</c:v>
                </c:pt>
                <c:pt idx="16">
                  <c:v>1.91818740937195</c:v>
                </c:pt>
                <c:pt idx="17">
                  <c:v>2.35333546307284</c:v>
                </c:pt>
                <c:pt idx="18">
                  <c:v>0.932484630351565</c:v>
                </c:pt>
                <c:pt idx="19">
                  <c:v>16.5698609882844</c:v>
                </c:pt>
                <c:pt idx="20">
                  <c:v>10.4968650791127</c:v>
                </c:pt>
                <c:pt idx="21">
                  <c:v>3.03580413017903</c:v>
                </c:pt>
                <c:pt idx="22">
                  <c:v>9.41634734003655</c:v>
                </c:pt>
                <c:pt idx="23">
                  <c:v>3.3795991620765</c:v>
                </c:pt>
                <c:pt idx="24">
                  <c:v>0.343728792599458</c:v>
                </c:pt>
                <c:pt idx="25">
                  <c:v>4.91705213860611</c:v>
                </c:pt>
                <c:pt idx="26">
                  <c:v>5.49444861223912</c:v>
                </c:pt>
                <c:pt idx="27">
                  <c:v>0.783783116410326</c:v>
                </c:pt>
                <c:pt idx="28">
                  <c:v>15.225612477746</c:v>
                </c:pt>
                <c:pt idx="29">
                  <c:v>1.7458048213078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56.4999999385327</c:v>
                </c:pt>
                <c:pt idx="1">
                  <c:v>2.00000022072345</c:v>
                </c:pt>
                <c:pt idx="2">
                  <c:v>60.9999995538965</c:v>
                </c:pt>
                <c:pt idx="3">
                  <c:v>119.500000341795</c:v>
                </c:pt>
                <c:pt idx="4">
                  <c:v>178.499999674968</c:v>
                </c:pt>
                <c:pt idx="5">
                  <c:v>237.500000265427</c:v>
                </c:pt>
                <c:pt idx="6">
                  <c:v>295.99999979604</c:v>
                </c:pt>
                <c:pt idx="7">
                  <c:v>355.000000386499</c:v>
                </c:pt>
                <c:pt idx="8">
                  <c:v>413.499999917112</c:v>
                </c:pt>
                <c:pt idx="9">
                  <c:v>472.500000507571</c:v>
                </c:pt>
                <c:pt idx="10">
                  <c:v>531.499999840744</c:v>
                </c:pt>
                <c:pt idx="11">
                  <c:v>590</c:v>
                </c:pt>
                <c:pt idx="12">
                  <c:v>648.999999961816</c:v>
                </c:pt>
                <c:pt idx="13">
                  <c:v>707.500000121072</c:v>
                </c:pt>
                <c:pt idx="14">
                  <c:v>766.500000082888</c:v>
                </c:pt>
                <c:pt idx="15">
                  <c:v>824.999999613501</c:v>
                </c:pt>
                <c:pt idx="16">
                  <c:v>884.00000020396</c:v>
                </c:pt>
                <c:pt idx="17">
                  <c:v>942.499999734573</c:v>
                </c:pt>
                <c:pt idx="18">
                  <c:v>1001.50000032503</c:v>
                </c:pt>
                <c:pt idx="19">
                  <c:v>1060.4999996582</c:v>
                </c:pt>
                <c:pt idx="20">
                  <c:v>1119.0000004461</c:v>
                </c:pt>
                <c:pt idx="21">
                  <c:v>1177.99999977928</c:v>
                </c:pt>
                <c:pt idx="22">
                  <c:v>1236.50000056718</c:v>
                </c:pt>
                <c:pt idx="23">
                  <c:v>1295.49999990035</c:v>
                </c:pt>
                <c:pt idx="24">
                  <c:v>1354.50000049081</c:v>
                </c:pt>
                <c:pt idx="25">
                  <c:v>1413.00000002142</c:v>
                </c:pt>
                <c:pt idx="26">
                  <c:v>1472.00000061188</c:v>
                </c:pt>
                <c:pt idx="27">
                  <c:v>1530.50000014249</c:v>
                </c:pt>
                <c:pt idx="28">
                  <c:v>1589.50000010431</c:v>
                </c:pt>
                <c:pt idx="29">
                  <c:v>1648.50000006612</c:v>
                </c:pt>
              </c:numCache>
            </c:numRef>
          </c:xVal>
          <c:yVal>
            <c:numRef>
              <c:f>'C2-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8.81385872463159</c:v>
                </c:pt>
                <c:pt idx="10">
                  <c:v>0.587400970680116</c:v>
                </c:pt>
                <c:pt idx="11">
                  <c:v>3.77265846233077</c:v>
                </c:pt>
                <c:pt idx="12">
                  <c:v>4.33681077927589</c:v>
                </c:pt>
                <c:pt idx="13">
                  <c:v>9.98303473064456</c:v>
                </c:pt>
                <c:pt idx="14">
                  <c:v>5.62255994675371</c:v>
                </c:pt>
                <c:pt idx="15">
                  <c:v>8.23794764754898</c:v>
                </c:pt>
                <c:pt idx="16">
                  <c:v>3.58034066046979</c:v>
                </c:pt>
                <c:pt idx="17">
                  <c:v>6.4364137667704</c:v>
                </c:pt>
                <c:pt idx="18">
                  <c:v>0.0764481781676438</c:v>
                </c:pt>
                <c:pt idx="19">
                  <c:v>0.000863864018204892</c:v>
                </c:pt>
                <c:pt idx="20">
                  <c:v>20.6984274001805</c:v>
                </c:pt>
                <c:pt idx="21">
                  <c:v>8.31375785221333</c:v>
                </c:pt>
                <c:pt idx="22">
                  <c:v>6.14125488681314</c:v>
                </c:pt>
                <c:pt idx="23">
                  <c:v>16.5352073583183</c:v>
                </c:pt>
                <c:pt idx="24">
                  <c:v>0.474950896611511</c:v>
                </c:pt>
                <c:pt idx="25">
                  <c:v>11.5150654053724</c:v>
                </c:pt>
                <c:pt idx="26">
                  <c:v>6.30915003751582</c:v>
                </c:pt>
                <c:pt idx="27">
                  <c:v>12.4487982437403</c:v>
                </c:pt>
                <c:pt idx="28">
                  <c:v>12.4987119248959</c:v>
                </c:pt>
                <c:pt idx="29">
                  <c:v>0.679018479263238</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35</c:f>
              <c:numCache>
                <c:formatCode>General</c:formatCode>
                <c:ptCount val="930"/>
                <c:pt idx="0">
                  <c:v>-65.9999997494742</c:v>
                </c:pt>
                <c:pt idx="1">
                  <c:v>-7.25000010803342</c:v>
                </c:pt>
                <c:pt idx="2">
                  <c:v>51.5833335672505</c:v>
                </c:pt>
                <c:pt idx="3">
                  <c:v>110.333333313465</c:v>
                </c:pt>
                <c:pt idx="4">
                  <c:v>169.250000184402</c:v>
                </c:pt>
                <c:pt idx="5">
                  <c:v>228.00000003539</c:v>
                </c:pt>
                <c:pt idx="6">
                  <c:v>286.749999991152</c:v>
                </c:pt>
                <c:pt idx="7">
                  <c:v>345.583333456889</c:v>
                </c:pt>
                <c:pt idx="8">
                  <c:v>404.333333307877</c:v>
                </c:pt>
                <c:pt idx="9">
                  <c:v>463.166666878387</c:v>
                </c:pt>
                <c:pt idx="10">
                  <c:v>521.999999925029</c:v>
                </c:pt>
                <c:pt idx="11">
                  <c:v>580.666666894686</c:v>
                </c:pt>
                <c:pt idx="12">
                  <c:v>639.4166666409</c:v>
                </c:pt>
                <c:pt idx="13">
                  <c:v>698.250000316184</c:v>
                </c:pt>
                <c:pt idx="14">
                  <c:v>757.166666558478</c:v>
                </c:pt>
                <c:pt idx="15">
                  <c:v>815.916666828562</c:v>
                </c:pt>
                <c:pt idx="16">
                  <c:v>874.749999979977</c:v>
                </c:pt>
                <c:pt idx="17">
                  <c:v>933.50000025006</c:v>
                </c:pt>
                <c:pt idx="18">
                  <c:v>992.249999996275</c:v>
                </c:pt>
                <c:pt idx="19">
                  <c:v>1051.00000005681</c:v>
                </c:pt>
                <c:pt idx="20">
                  <c:v>1109.75000011735</c:v>
                </c:pt>
                <c:pt idx="21">
                  <c:v>1168.58333337354</c:v>
                </c:pt>
                <c:pt idx="22">
                  <c:v>1227.41666683927</c:v>
                </c:pt>
                <c:pt idx="23">
                  <c:v>1286.16666658549</c:v>
                </c:pt>
                <c:pt idx="24">
                  <c:v>1345.00000026077</c:v>
                </c:pt>
                <c:pt idx="25">
                  <c:v>1403.74999990221</c:v>
                </c:pt>
                <c:pt idx="26">
                  <c:v>1462.58333368227</c:v>
                </c:pt>
                <c:pt idx="27">
                  <c:v>1521.33333332371</c:v>
                </c:pt>
                <c:pt idx="28">
                  <c:v>1580.16666689422</c:v>
                </c:pt>
                <c:pt idx="29">
                  <c:v>1638.99999983609</c:v>
                </c:pt>
              </c:numCache>
            </c:numRef>
          </c:xVal>
          <c:yVal>
            <c:numRef>
              <c:f>'C-G Min'!$E$6:$E$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37.9816119478204</c:v>
                </c:pt>
                <c:pt idx="10">
                  <c:v>15.3499845497099</c:v>
                </c:pt>
                <c:pt idx="11">
                  <c:v>28.0292246094447</c:v>
                </c:pt>
                <c:pt idx="12">
                  <c:v>39.6514077488992</c:v>
                </c:pt>
                <c:pt idx="13">
                  <c:v>11.885525345355</c:v>
                </c:pt>
                <c:pt idx="14">
                  <c:v>52.2158615986932</c:v>
                </c:pt>
                <c:pt idx="15">
                  <c:v>7.76429262496966</c:v>
                </c:pt>
                <c:pt idx="16">
                  <c:v>44.5040681770338</c:v>
                </c:pt>
                <c:pt idx="17">
                  <c:v>10.6804197471976</c:v>
                </c:pt>
                <c:pt idx="18">
                  <c:v>6.78362602519378</c:v>
                </c:pt>
                <c:pt idx="19">
                  <c:v>18.5553139590588</c:v>
                </c:pt>
                <c:pt idx="20">
                  <c:v>114.044963769258</c:v>
                </c:pt>
                <c:pt idx="21">
                  <c:v>83.8976045676193</c:v>
                </c:pt>
                <c:pt idx="22">
                  <c:v>220.955809254603</c:v>
                </c:pt>
                <c:pt idx="23">
                  <c:v>2.87252363975503</c:v>
                </c:pt>
                <c:pt idx="24">
                  <c:v>50.9408568099833</c:v>
                </c:pt>
                <c:pt idx="25">
                  <c:v>0.389039861212043</c:v>
                </c:pt>
                <c:pt idx="26">
                  <c:v>29.362417109038</c:v>
                </c:pt>
                <c:pt idx="27">
                  <c:v>18.9277082247388</c:v>
                </c:pt>
                <c:pt idx="28">
                  <c:v>86.2470640852551</c:v>
                </c:pt>
                <c:pt idx="29">
                  <c:v>9.45970983469091</c:v>
                </c:pt>
              </c:numCache>
            </c:numRef>
          </c:yVal>
          <c:smooth val="0"/>
        </c:ser>
        <c:axId val="27276324"/>
        <c:axId val="61782307"/>
      </c:scatterChart>
      <c:valAx>
        <c:axId val="27276324"/>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782307"/>
        <c:crossesAt val="1"/>
        <c:crossBetween val="midCat"/>
      </c:valAx>
      <c:valAx>
        <c:axId val="617823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63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2
Tefzel,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81.9999999273568</c:v>
                </c:pt>
                <c:pt idx="1">
                  <c:v>-22.9999999655411</c:v>
                </c:pt>
                <c:pt idx="2">
                  <c:v>35.4999995650724</c:v>
                </c:pt>
                <c:pt idx="3">
                  <c:v>94.5000001555309</c:v>
                </c:pt>
                <c:pt idx="4">
                  <c:v>153.500000117347</c:v>
                </c:pt>
                <c:pt idx="5">
                  <c:v>212.000000276603</c:v>
                </c:pt>
                <c:pt idx="6">
                  <c:v>270.999999609776</c:v>
                </c:pt>
                <c:pt idx="7">
                  <c:v>329.500000397675</c:v>
                </c:pt>
                <c:pt idx="8">
                  <c:v>388.499999730848</c:v>
                </c:pt>
                <c:pt idx="9">
                  <c:v>447.500000321306</c:v>
                </c:pt>
                <c:pt idx="10">
                  <c:v>505.99999985192</c:v>
                </c:pt>
                <c:pt idx="11">
                  <c:v>565.000000442378</c:v>
                </c:pt>
                <c:pt idx="12">
                  <c:v>623.499999972992</c:v>
                </c:pt>
                <c:pt idx="13">
                  <c:v>682.50000056345</c:v>
                </c:pt>
                <c:pt idx="14">
                  <c:v>741.499999896623</c:v>
                </c:pt>
                <c:pt idx="15">
                  <c:v>800.000000055879</c:v>
                </c:pt>
                <c:pt idx="16">
                  <c:v>859.000000017695</c:v>
                </c:pt>
                <c:pt idx="17">
                  <c:v>917.500000176951</c:v>
                </c:pt>
                <c:pt idx="18">
                  <c:v>976.500000138767</c:v>
                </c:pt>
                <c:pt idx="19">
                  <c:v>1034.99999966938</c:v>
                </c:pt>
                <c:pt idx="20">
                  <c:v>1094.00000025984</c:v>
                </c:pt>
                <c:pt idx="21">
                  <c:v>1152.49999979045</c:v>
                </c:pt>
                <c:pt idx="22">
                  <c:v>1211.50000038091</c:v>
                </c:pt>
                <c:pt idx="23">
                  <c:v>1270.49999971408</c:v>
                </c:pt>
                <c:pt idx="24">
                  <c:v>1329.00000050198</c:v>
                </c:pt>
                <c:pt idx="25">
                  <c:v>1387.99999983516</c:v>
                </c:pt>
                <c:pt idx="26">
                  <c:v>1446.49999999441</c:v>
                </c:pt>
                <c:pt idx="27">
                  <c:v>1505.49999995623</c:v>
                </c:pt>
                <c:pt idx="28">
                  <c:v>1564.50000054669</c:v>
                </c:pt>
                <c:pt idx="29">
                  <c:v>1623.0000000773</c:v>
                </c:pt>
              </c:numCache>
            </c:numRef>
          </c:xVal>
          <c:yVal>
            <c:numRef>
              <c:f>'C1-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27294760599152</c:v>
                </c:pt>
                <c:pt idx="10">
                  <c:v>4.42928712909871</c:v>
                </c:pt>
                <c:pt idx="11">
                  <c:v>0.00174902503425424</c:v>
                </c:pt>
                <c:pt idx="12">
                  <c:v>1.64535808001852</c:v>
                </c:pt>
                <c:pt idx="13">
                  <c:v>2.00441782222587</c:v>
                </c:pt>
                <c:pt idx="14">
                  <c:v>3.5476229830087</c:v>
                </c:pt>
                <c:pt idx="15">
                  <c:v>0.0407027436217205</c:v>
                </c:pt>
                <c:pt idx="16">
                  <c:v>5.66887622587929</c:v>
                </c:pt>
                <c:pt idx="17">
                  <c:v>0.374704116554111</c:v>
                </c:pt>
                <c:pt idx="18">
                  <c:v>10.4674823841234</c:v>
                </c:pt>
                <c:pt idx="19">
                  <c:v>3.02935433344432</c:v>
                </c:pt>
                <c:pt idx="20">
                  <c:v>5.61426406503664</c:v>
                </c:pt>
                <c:pt idx="21">
                  <c:v>1.74522677190101</c:v>
                </c:pt>
                <c:pt idx="22">
                  <c:v>8.64795807084956</c:v>
                </c:pt>
                <c:pt idx="23">
                  <c:v>0.91647574124524</c:v>
                </c:pt>
                <c:pt idx="24">
                  <c:v>1.57620051013883</c:v>
                </c:pt>
                <c:pt idx="25">
                  <c:v>0.753031280551407</c:v>
                </c:pt>
                <c:pt idx="26">
                  <c:v>21.0434263402337</c:v>
                </c:pt>
                <c:pt idx="27">
                  <c:v>4.02197980844862</c:v>
                </c:pt>
                <c:pt idx="28">
                  <c:v>16.6194447731061</c:v>
                </c:pt>
                <c:pt idx="29">
                  <c:v>0.98491596533832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67.999999797903</c:v>
                </c:pt>
                <c:pt idx="1">
                  <c:v>-9.00000046472997</c:v>
                </c:pt>
                <c:pt idx="2">
                  <c:v>49.5000003231689</c:v>
                </c:pt>
                <c:pt idx="3">
                  <c:v>108.499999656342</c:v>
                </c:pt>
                <c:pt idx="4">
                  <c:v>167.5000002468</c:v>
                </c:pt>
                <c:pt idx="5">
                  <c:v>225.999999777414</c:v>
                </c:pt>
                <c:pt idx="6">
                  <c:v>285.000000367872</c:v>
                </c:pt>
                <c:pt idx="7">
                  <c:v>343.499999898486</c:v>
                </c:pt>
                <c:pt idx="8">
                  <c:v>402.500000488944</c:v>
                </c:pt>
                <c:pt idx="9">
                  <c:v>461.499999822117</c:v>
                </c:pt>
                <c:pt idx="10">
                  <c:v>520.000000610016</c:v>
                </c:pt>
                <c:pt idx="11">
                  <c:v>578.999999943189</c:v>
                </c:pt>
                <c:pt idx="12">
                  <c:v>637.500000102446</c:v>
                </c:pt>
                <c:pt idx="13">
                  <c:v>696.500000064261</c:v>
                </c:pt>
                <c:pt idx="14">
                  <c:v>755.500000026077</c:v>
                </c:pt>
                <c:pt idx="15">
                  <c:v>814.000000185333</c:v>
                </c:pt>
                <c:pt idx="16">
                  <c:v>873.000000147149</c:v>
                </c:pt>
                <c:pt idx="17">
                  <c:v>931.500000306405</c:v>
                </c:pt>
                <c:pt idx="18">
                  <c:v>990.499999639578</c:v>
                </c:pt>
                <c:pt idx="19">
                  <c:v>1049.00000042748</c:v>
                </c:pt>
                <c:pt idx="20">
                  <c:v>1107.99999976065</c:v>
                </c:pt>
                <c:pt idx="21">
                  <c:v>1166.50000054855</c:v>
                </c:pt>
                <c:pt idx="22">
                  <c:v>1225.49999988172</c:v>
                </c:pt>
                <c:pt idx="23">
                  <c:v>1284.50000047218</c:v>
                </c:pt>
                <c:pt idx="24">
                  <c:v>1343.00000000279</c:v>
                </c:pt>
                <c:pt idx="25">
                  <c:v>1402.00000059325</c:v>
                </c:pt>
                <c:pt idx="26">
                  <c:v>1460.50000012387</c:v>
                </c:pt>
                <c:pt idx="27">
                  <c:v>1519.50000008568</c:v>
                </c:pt>
                <c:pt idx="28">
                  <c:v>1578.5000000475</c:v>
                </c:pt>
                <c:pt idx="29">
                  <c:v>1636.99999957811</c:v>
                </c:pt>
              </c:numCache>
            </c:numRef>
          </c:xVal>
          <c:yVal>
            <c:numRef>
              <c:f>'C2-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78284643466049</c:v>
                </c:pt>
                <c:pt idx="10">
                  <c:v>6.67827196939146</c:v>
                </c:pt>
                <c:pt idx="11">
                  <c:v>11.0199046413979</c:v>
                </c:pt>
                <c:pt idx="12">
                  <c:v>7.60966725826164</c:v>
                </c:pt>
                <c:pt idx="13">
                  <c:v>0.95755219978476</c:v>
                </c:pt>
                <c:pt idx="14">
                  <c:v>3.04400144622777</c:v>
                </c:pt>
                <c:pt idx="15">
                  <c:v>0.744052954666253</c:v>
                </c:pt>
                <c:pt idx="16">
                  <c:v>14.0012142498762</c:v>
                </c:pt>
                <c:pt idx="17">
                  <c:v>5.52125673871901</c:v>
                </c:pt>
                <c:pt idx="18">
                  <c:v>0.0467492382537453</c:v>
                </c:pt>
                <c:pt idx="19">
                  <c:v>0.604312426435262</c:v>
                </c:pt>
                <c:pt idx="20">
                  <c:v>8.84261057439492</c:v>
                </c:pt>
                <c:pt idx="21">
                  <c:v>11.7682697282448</c:v>
                </c:pt>
                <c:pt idx="22">
                  <c:v>5.8894149958379</c:v>
                </c:pt>
                <c:pt idx="23">
                  <c:v>12.9526061049772</c:v>
                </c:pt>
                <c:pt idx="24">
                  <c:v>3.85462099850095</c:v>
                </c:pt>
                <c:pt idx="25">
                  <c:v>1.82660430064896</c:v>
                </c:pt>
                <c:pt idx="26">
                  <c:v>1.44521815559239</c:v>
                </c:pt>
                <c:pt idx="27">
                  <c:v>10.388206880282</c:v>
                </c:pt>
                <c:pt idx="28">
                  <c:v>2.54490326251726</c:v>
                </c:pt>
                <c:pt idx="29">
                  <c:v>0.72207268557246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54.0000002970919</c:v>
                </c:pt>
                <c:pt idx="1">
                  <c:v>5.00000029336661</c:v>
                </c:pt>
                <c:pt idx="2">
                  <c:v>63.49999982398</c:v>
                </c:pt>
                <c:pt idx="3">
                  <c:v>122.500000414439</c:v>
                </c:pt>
                <c:pt idx="4">
                  <c:v>181.499999747612</c:v>
                </c:pt>
                <c:pt idx="5">
                  <c:v>240.00000053551</c:v>
                </c:pt>
                <c:pt idx="6">
                  <c:v>298.999999868684</c:v>
                </c:pt>
                <c:pt idx="7">
                  <c:v>357.50000002794</c:v>
                </c:pt>
                <c:pt idx="8">
                  <c:v>416.499999989755</c:v>
                </c:pt>
                <c:pt idx="9">
                  <c:v>475.500000580214</c:v>
                </c:pt>
                <c:pt idx="10">
                  <c:v>534.000000110827</c:v>
                </c:pt>
                <c:pt idx="11">
                  <c:v>593.000000072643</c:v>
                </c:pt>
                <c:pt idx="12">
                  <c:v>651.500000231899</c:v>
                </c:pt>
                <c:pt idx="13">
                  <c:v>710.499999565072</c:v>
                </c:pt>
                <c:pt idx="14">
                  <c:v>769.000000352971</c:v>
                </c:pt>
                <c:pt idx="15">
                  <c:v>827.999999686144</c:v>
                </c:pt>
                <c:pt idx="16">
                  <c:v>886.500000474043</c:v>
                </c:pt>
                <c:pt idx="17">
                  <c:v>945.499999807216</c:v>
                </c:pt>
                <c:pt idx="18">
                  <c:v>1004.50000039767</c:v>
                </c:pt>
                <c:pt idx="19">
                  <c:v>1063.49999973085</c:v>
                </c:pt>
                <c:pt idx="20">
                  <c:v>1122.00000051875</c:v>
                </c:pt>
                <c:pt idx="21">
                  <c:v>1180.50000004936</c:v>
                </c:pt>
                <c:pt idx="22">
                  <c:v>1239.50000001118</c:v>
                </c:pt>
                <c:pt idx="23">
                  <c:v>1298.49999997299</c:v>
                </c:pt>
                <c:pt idx="24">
                  <c:v>1357.00000013225</c:v>
                </c:pt>
                <c:pt idx="25">
                  <c:v>1416.00000009406</c:v>
                </c:pt>
                <c:pt idx="26">
                  <c:v>1474.49999962468</c:v>
                </c:pt>
                <c:pt idx="27">
                  <c:v>1533.50000021514</c:v>
                </c:pt>
                <c:pt idx="28">
                  <c:v>1592.50000017695</c:v>
                </c:pt>
                <c:pt idx="29">
                  <c:v>1651.00000033621</c:v>
                </c:pt>
              </c:numCache>
            </c:numRef>
          </c:xVal>
          <c:yVal>
            <c:numRef>
              <c:f>'C3-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2.8326310319</c:v>
                </c:pt>
                <c:pt idx="10">
                  <c:v>1.84739402343835</c:v>
                </c:pt>
                <c:pt idx="11">
                  <c:v>8.30428016554472</c:v>
                </c:pt>
                <c:pt idx="12">
                  <c:v>1.09510062618392</c:v>
                </c:pt>
                <c:pt idx="13">
                  <c:v>4.5355698520796</c:v>
                </c:pt>
                <c:pt idx="14">
                  <c:v>9.39544707853249</c:v>
                </c:pt>
                <c:pt idx="15">
                  <c:v>2.77355576252448</c:v>
                </c:pt>
                <c:pt idx="16">
                  <c:v>3.77884740060785</c:v>
                </c:pt>
                <c:pt idx="17">
                  <c:v>2.47423991782022</c:v>
                </c:pt>
                <c:pt idx="18">
                  <c:v>15.6592720070001</c:v>
                </c:pt>
                <c:pt idx="19">
                  <c:v>0.169884593648188</c:v>
                </c:pt>
                <c:pt idx="20">
                  <c:v>5.310958153203</c:v>
                </c:pt>
                <c:pt idx="21">
                  <c:v>2.81407533102992</c:v>
                </c:pt>
                <c:pt idx="22">
                  <c:v>10.9790084158032</c:v>
                </c:pt>
                <c:pt idx="23">
                  <c:v>0.361812075270838</c:v>
                </c:pt>
                <c:pt idx="24">
                  <c:v>5.12344346804333</c:v>
                </c:pt>
                <c:pt idx="25">
                  <c:v>1.45811301756761</c:v>
                </c:pt>
                <c:pt idx="26">
                  <c:v>20.7722762223491</c:v>
                </c:pt>
                <c:pt idx="27">
                  <c:v>0.246021539657431</c:v>
                </c:pt>
                <c:pt idx="28">
                  <c:v>1.98402149424688</c:v>
                </c:pt>
                <c:pt idx="29">
                  <c:v>20.771846503401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1.0000002244487</c:v>
                </c:pt>
                <c:pt idx="1">
                  <c:v>7.50000056345016</c:v>
                </c:pt>
                <c:pt idx="2">
                  <c:v>66.4999998966232</c:v>
                </c:pt>
                <c:pt idx="3">
                  <c:v>125.500000487082</c:v>
                </c:pt>
                <c:pt idx="4">
                  <c:v>184.000000017695</c:v>
                </c:pt>
                <c:pt idx="5">
                  <c:v>243.000000608154</c:v>
                </c:pt>
                <c:pt idx="6">
                  <c:v>301.500000138767</c:v>
                </c:pt>
                <c:pt idx="7">
                  <c:v>360.500000100583</c:v>
                </c:pt>
                <c:pt idx="8">
                  <c:v>419.500000062399</c:v>
                </c:pt>
                <c:pt idx="9">
                  <c:v>477.999999593012</c:v>
                </c:pt>
                <c:pt idx="10">
                  <c:v>537.000000183471</c:v>
                </c:pt>
                <c:pt idx="11">
                  <c:v>594.999999911524</c:v>
                </c:pt>
                <c:pt idx="12">
                  <c:v>654.500000304543</c:v>
                </c:pt>
                <c:pt idx="13">
                  <c:v>713.499999637716</c:v>
                </c:pt>
                <c:pt idx="14">
                  <c:v>772.000000425614</c:v>
                </c:pt>
                <c:pt idx="15">
                  <c:v>830.499999956228</c:v>
                </c:pt>
                <c:pt idx="16">
                  <c:v>889.500000546686</c:v>
                </c:pt>
                <c:pt idx="17">
                  <c:v>948.499999879859</c:v>
                </c:pt>
                <c:pt idx="18">
                  <c:v>1007.00000003912</c:v>
                </c:pt>
                <c:pt idx="19">
                  <c:v>1066.00000000093</c:v>
                </c:pt>
                <c:pt idx="20">
                  <c:v>1125.00000059139</c:v>
                </c:pt>
                <c:pt idx="21">
                  <c:v>1183.500000122</c:v>
                </c:pt>
                <c:pt idx="22">
                  <c:v>1242.50000008382</c:v>
                </c:pt>
                <c:pt idx="23">
                  <c:v>1301.00000024308</c:v>
                </c:pt>
                <c:pt idx="24">
                  <c:v>1359.99999957625</c:v>
                </c:pt>
                <c:pt idx="25">
                  <c:v>1418.50000036415</c:v>
                </c:pt>
                <c:pt idx="26">
                  <c:v>1477.49999969732</c:v>
                </c:pt>
                <c:pt idx="27">
                  <c:v>1536.50000028778</c:v>
                </c:pt>
                <c:pt idx="28">
                  <c:v>1594.99999981839</c:v>
                </c:pt>
                <c:pt idx="29">
                  <c:v>1654.00000040885</c:v>
                </c:pt>
              </c:numCache>
            </c:numRef>
          </c:xVal>
          <c:yVal>
            <c:numRef>
              <c:f>'C3-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5231.06370069081</c:v>
                </c:pt>
                <c:pt idx="10">
                  <c:v>5.42926803821705</c:v>
                </c:pt>
                <c:pt idx="11">
                  <c:v>13.9913609359999</c:v>
                </c:pt>
                <c:pt idx="12">
                  <c:v>1.31014970676532</c:v>
                </c:pt>
                <c:pt idx="13">
                  <c:v>5.17172788573561</c:v>
                </c:pt>
                <c:pt idx="14">
                  <c:v>2.73298088857118</c:v>
                </c:pt>
                <c:pt idx="15">
                  <c:v>0.575975432536197</c:v>
                </c:pt>
                <c:pt idx="16">
                  <c:v>0.521949013754112</c:v>
                </c:pt>
                <c:pt idx="17">
                  <c:v>3.989642141119</c:v>
                </c:pt>
                <c:pt idx="18">
                  <c:v>5.60056579252385</c:v>
                </c:pt>
                <c:pt idx="19">
                  <c:v>3.56408209357152</c:v>
                </c:pt>
                <c:pt idx="20">
                  <c:v>6.75282546489834</c:v>
                </c:pt>
                <c:pt idx="21">
                  <c:v>3.53727293139278</c:v>
                </c:pt>
                <c:pt idx="22">
                  <c:v>7.142513106922</c:v>
                </c:pt>
                <c:pt idx="23">
                  <c:v>2.23582150206057</c:v>
                </c:pt>
                <c:pt idx="24">
                  <c:v>0.158173197981529</c:v>
                </c:pt>
                <c:pt idx="25">
                  <c:v>7.74034445401037</c:v>
                </c:pt>
                <c:pt idx="26">
                  <c:v>11.9936090888998</c:v>
                </c:pt>
                <c:pt idx="27">
                  <c:v>5.14017443603198</c:v>
                </c:pt>
                <c:pt idx="28">
                  <c:v>0.406892170518424</c:v>
                </c:pt>
                <c:pt idx="29">
                  <c:v>11.17607698590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48.4999999543652</c:v>
                </c:pt>
                <c:pt idx="1">
                  <c:v>10.5000000074506</c:v>
                </c:pt>
                <c:pt idx="2">
                  <c:v>69.4999999692664</c:v>
                </c:pt>
                <c:pt idx="3">
                  <c:v>128.000000128523</c:v>
                </c:pt>
                <c:pt idx="4">
                  <c:v>187.000000090338</c:v>
                </c:pt>
                <c:pt idx="5">
                  <c:v>245.499999620952</c:v>
                </c:pt>
                <c:pt idx="6">
                  <c:v>304.50000021141</c:v>
                </c:pt>
                <c:pt idx="7">
                  <c:v>363.500000173226</c:v>
                </c:pt>
                <c:pt idx="8">
                  <c:v>422.000000332482</c:v>
                </c:pt>
                <c:pt idx="9">
                  <c:v>480.999999665655</c:v>
                </c:pt>
                <c:pt idx="10">
                  <c:v>539.500000453554</c:v>
                </c:pt>
                <c:pt idx="11">
                  <c:v>598.499999786727</c:v>
                </c:pt>
                <c:pt idx="12">
                  <c:v>657.500000377186</c:v>
                </c:pt>
                <c:pt idx="13">
                  <c:v>715.999999907799</c:v>
                </c:pt>
                <c:pt idx="14">
                  <c:v>775.000000498258</c:v>
                </c:pt>
                <c:pt idx="15">
                  <c:v>833.500000028871</c:v>
                </c:pt>
                <c:pt idx="16">
                  <c:v>892.499999990687</c:v>
                </c:pt>
                <c:pt idx="17">
                  <c:v>951.499999952503</c:v>
                </c:pt>
                <c:pt idx="18">
                  <c:v>1010.00000011176</c:v>
                </c:pt>
                <c:pt idx="19">
                  <c:v>1068.50000027101</c:v>
                </c:pt>
                <c:pt idx="20">
                  <c:v>1127.49999960419</c:v>
                </c:pt>
                <c:pt idx="21">
                  <c:v>1186.50000019465</c:v>
                </c:pt>
                <c:pt idx="22">
                  <c:v>1244.99999972526</c:v>
                </c:pt>
                <c:pt idx="23">
                  <c:v>1304.00000031572</c:v>
                </c:pt>
                <c:pt idx="24">
                  <c:v>1362.49999984633</c:v>
                </c:pt>
                <c:pt idx="25">
                  <c:v>1421.50000043679</c:v>
                </c:pt>
                <c:pt idx="26">
                  <c:v>1480.49999976996</c:v>
                </c:pt>
                <c:pt idx="27">
                  <c:v>1539.00000055786</c:v>
                </c:pt>
                <c:pt idx="28">
                  <c:v>1597.99999989104</c:v>
                </c:pt>
                <c:pt idx="29">
                  <c:v>1656.50000005029</c:v>
                </c:pt>
              </c:numCache>
            </c:numRef>
          </c:xVal>
          <c:yVal>
            <c:numRef>
              <c:f>'C3-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402248561323</c:v>
                </c:pt>
                <c:pt idx="10">
                  <c:v>3.71262551875183</c:v>
                </c:pt>
                <c:pt idx="11">
                  <c:v>3.28656913166134</c:v>
                </c:pt>
                <c:pt idx="12">
                  <c:v>12.8780344474129</c:v>
                </c:pt>
                <c:pt idx="13">
                  <c:v>0.151440417782408</c:v>
                </c:pt>
                <c:pt idx="14">
                  <c:v>5.41894551825306</c:v>
                </c:pt>
                <c:pt idx="15">
                  <c:v>0.281940060973454</c:v>
                </c:pt>
                <c:pt idx="16">
                  <c:v>5.71238119913737</c:v>
                </c:pt>
                <c:pt idx="17">
                  <c:v>6.31578859119911</c:v>
                </c:pt>
                <c:pt idx="18">
                  <c:v>4.7941912882638</c:v>
                </c:pt>
                <c:pt idx="19">
                  <c:v>4.48566420414652</c:v>
                </c:pt>
                <c:pt idx="20">
                  <c:v>5.90375653306031</c:v>
                </c:pt>
                <c:pt idx="21">
                  <c:v>3.5134157606213</c:v>
                </c:pt>
                <c:pt idx="22">
                  <c:v>8.49877312527348</c:v>
                </c:pt>
                <c:pt idx="23">
                  <c:v>3.97366291060575</c:v>
                </c:pt>
                <c:pt idx="24">
                  <c:v>0.440068491202238</c:v>
                </c:pt>
                <c:pt idx="25">
                  <c:v>0.583945775909886</c:v>
                </c:pt>
                <c:pt idx="26">
                  <c:v>2.06876259059873</c:v>
                </c:pt>
                <c:pt idx="27">
                  <c:v>36.8258132706756</c:v>
                </c:pt>
                <c:pt idx="28">
                  <c:v>25.1204243727248</c:v>
                </c:pt>
                <c:pt idx="29">
                  <c:v>10.064471496421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45.499999881722</c:v>
                </c:pt>
                <c:pt idx="1">
                  <c:v>13.5000000800937</c:v>
                </c:pt>
                <c:pt idx="2">
                  <c:v>72.0000002393499</c:v>
                </c:pt>
                <c:pt idx="3">
                  <c:v>130.999999572523</c:v>
                </c:pt>
                <c:pt idx="4">
                  <c:v>189.500000360422</c:v>
                </c:pt>
                <c:pt idx="5">
                  <c:v>248.499999693595</c:v>
                </c:pt>
                <c:pt idx="6">
                  <c:v>307.500000284053</c:v>
                </c:pt>
                <c:pt idx="7">
                  <c:v>365.999999814667</c:v>
                </c:pt>
                <c:pt idx="8">
                  <c:v>425.000000405125</c:v>
                </c:pt>
                <c:pt idx="9">
                  <c:v>483.499999935739</c:v>
                </c:pt>
                <c:pt idx="10">
                  <c:v>542.500000526197</c:v>
                </c:pt>
                <c:pt idx="11">
                  <c:v>601.49999985937</c:v>
                </c:pt>
                <c:pt idx="12">
                  <c:v>660.000000018627</c:v>
                </c:pt>
                <c:pt idx="13">
                  <c:v>718.999999980442</c:v>
                </c:pt>
                <c:pt idx="14">
                  <c:v>777.500000139698</c:v>
                </c:pt>
                <c:pt idx="15">
                  <c:v>836.500000101514</c:v>
                </c:pt>
                <c:pt idx="16">
                  <c:v>895.50000006333</c:v>
                </c:pt>
                <c:pt idx="17">
                  <c:v>954.000000222586</c:v>
                </c:pt>
                <c:pt idx="18">
                  <c:v>1012.4999997532</c:v>
                </c:pt>
                <c:pt idx="19">
                  <c:v>1071.50000034366</c:v>
                </c:pt>
                <c:pt idx="20">
                  <c:v>1130.49999967683</c:v>
                </c:pt>
                <c:pt idx="21">
                  <c:v>1189.00000046473</c:v>
                </c:pt>
                <c:pt idx="22">
                  <c:v>1247.9999997979</c:v>
                </c:pt>
                <c:pt idx="23">
                  <c:v>1306.49999995716</c:v>
                </c:pt>
                <c:pt idx="24">
                  <c:v>1365.49999991898</c:v>
                </c:pt>
                <c:pt idx="25">
                  <c:v>1424.50000050943</c:v>
                </c:pt>
                <c:pt idx="26">
                  <c:v>1483.00000004005</c:v>
                </c:pt>
                <c:pt idx="27">
                  <c:v>1542.00000000186</c:v>
                </c:pt>
                <c:pt idx="28">
                  <c:v>1600.50000016112</c:v>
                </c:pt>
                <c:pt idx="29">
                  <c:v>1659.50000012293</c:v>
                </c:pt>
              </c:numCache>
            </c:numRef>
          </c:xVal>
          <c:yVal>
            <c:numRef>
              <c:f>'C3-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31143064665833</c:v>
                </c:pt>
                <c:pt idx="10">
                  <c:v>4.92447930034706</c:v>
                </c:pt>
                <c:pt idx="11">
                  <c:v>0.877761603555331</c:v>
                </c:pt>
                <c:pt idx="12">
                  <c:v>0.907171989709491</c:v>
                </c:pt>
                <c:pt idx="13">
                  <c:v>4.95868242860566</c:v>
                </c:pt>
                <c:pt idx="14">
                  <c:v>7.79973150281273</c:v>
                </c:pt>
                <c:pt idx="15">
                  <c:v>11.0345397148839</c:v>
                </c:pt>
                <c:pt idx="16">
                  <c:v>2.56852143675916</c:v>
                </c:pt>
                <c:pt idx="17">
                  <c:v>1.51321857223835</c:v>
                </c:pt>
                <c:pt idx="18">
                  <c:v>12.3388748419138</c:v>
                </c:pt>
                <c:pt idx="19">
                  <c:v>0.114529084729865</c:v>
                </c:pt>
                <c:pt idx="20">
                  <c:v>1.16806041454174</c:v>
                </c:pt>
                <c:pt idx="21">
                  <c:v>1.14980503157114</c:v>
                </c:pt>
                <c:pt idx="22">
                  <c:v>8.97147560493547</c:v>
                </c:pt>
                <c:pt idx="23">
                  <c:v>5.68721867822533</c:v>
                </c:pt>
                <c:pt idx="24">
                  <c:v>17.4976834578275</c:v>
                </c:pt>
                <c:pt idx="25">
                  <c:v>12.3174976907696</c:v>
                </c:pt>
                <c:pt idx="26">
                  <c:v>15.213772291272</c:v>
                </c:pt>
                <c:pt idx="27">
                  <c:v>4.24436607242641</c:v>
                </c:pt>
                <c:pt idx="28">
                  <c:v>1.35069401132501</c:v>
                </c:pt>
                <c:pt idx="29">
                  <c:v>22.7748136490548</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35</c:f>
              <c:numCache>
                <c:formatCode>General</c:formatCode>
                <c:ptCount val="930"/>
                <c:pt idx="0">
                  <c:v>-58.1666666804813</c:v>
                </c:pt>
                <c:pt idx="1">
                  <c:v>0.750000085681677</c:v>
                </c:pt>
                <c:pt idx="2">
                  <c:v>59.4166666362435</c:v>
                </c:pt>
                <c:pt idx="3">
                  <c:v>118.333333402406</c:v>
                </c:pt>
                <c:pt idx="4">
                  <c:v>177.166666763369</c:v>
                </c:pt>
                <c:pt idx="5">
                  <c:v>235.833333418705</c:v>
                </c:pt>
                <c:pt idx="6">
                  <c:v>294.750000080094</c:v>
                </c:pt>
                <c:pt idx="7">
                  <c:v>353.416666735429</c:v>
                </c:pt>
                <c:pt idx="8">
                  <c:v>412.333333501592</c:v>
                </c:pt>
                <c:pt idx="9">
                  <c:v>471.166666653007</c:v>
                </c:pt>
                <c:pt idx="10">
                  <c:v>529.833333622664</c:v>
                </c:pt>
                <c:pt idx="11">
                  <c:v>588.666666669305</c:v>
                </c:pt>
                <c:pt idx="12">
                  <c:v>647.416666834615</c:v>
                </c:pt>
                <c:pt idx="13">
                  <c:v>706.333333286457</c:v>
                </c:pt>
                <c:pt idx="14">
                  <c:v>765.08333355654</c:v>
                </c:pt>
                <c:pt idx="15">
                  <c:v>823.750000002328</c:v>
                </c:pt>
                <c:pt idx="16">
                  <c:v>882.666666873265</c:v>
                </c:pt>
                <c:pt idx="17">
                  <c:v>941.416666724253</c:v>
                </c:pt>
                <c:pt idx="18">
                  <c:v>1000.16666668002</c:v>
                </c:pt>
                <c:pt idx="19">
                  <c:v>1058.91666674055</c:v>
                </c:pt>
                <c:pt idx="20">
                  <c:v>1117.83333340194</c:v>
                </c:pt>
                <c:pt idx="21">
                  <c:v>1176.41666686162</c:v>
                </c:pt>
                <c:pt idx="22">
                  <c:v>1235.33333331347</c:v>
                </c:pt>
                <c:pt idx="23">
                  <c:v>1294.1666667792</c:v>
                </c:pt>
                <c:pt idx="24">
                  <c:v>1352.83333332976</c:v>
                </c:pt>
                <c:pt idx="25">
                  <c:v>1411.75000030547</c:v>
                </c:pt>
                <c:pt idx="26">
                  <c:v>1470.41666654171</c:v>
                </c:pt>
                <c:pt idx="27">
                  <c:v>1529.33333351742</c:v>
                </c:pt>
                <c:pt idx="28">
                  <c:v>1588.16666677361</c:v>
                </c:pt>
                <c:pt idx="29">
                  <c:v>1646.83333342895</c:v>
                </c:pt>
              </c:numCache>
            </c:numRef>
          </c:xVal>
          <c:yVal>
            <c:numRef>
              <c:f>'C-G Min'!$H$6:$H$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112.920635788808</c:v>
                </c:pt>
                <c:pt idx="10">
                  <c:v>175.768502453141</c:v>
                </c:pt>
                <c:pt idx="11">
                  <c:v>32.1413682720767</c:v>
                </c:pt>
                <c:pt idx="12">
                  <c:v>30.4779084378465</c:v>
                </c:pt>
                <c:pt idx="13">
                  <c:v>8.20716721674057</c:v>
                </c:pt>
                <c:pt idx="14">
                  <c:v>81.123997213252</c:v>
                </c:pt>
                <c:pt idx="15">
                  <c:v>8.67210373732258</c:v>
                </c:pt>
                <c:pt idx="16">
                  <c:v>20.2616804222869</c:v>
                </c:pt>
                <c:pt idx="17">
                  <c:v>5.51471891243005</c:v>
                </c:pt>
                <c:pt idx="18">
                  <c:v>70.8184245169907</c:v>
                </c:pt>
                <c:pt idx="19">
                  <c:v>1.66212595894951</c:v>
                </c:pt>
                <c:pt idx="20">
                  <c:v>81.0364510218482</c:v>
                </c:pt>
                <c:pt idx="21">
                  <c:v>49.4189900708848</c:v>
                </c:pt>
                <c:pt idx="22">
                  <c:v>77.2123547562257</c:v>
                </c:pt>
                <c:pt idx="23">
                  <c:v>74.9544312064449</c:v>
                </c:pt>
                <c:pt idx="24">
                  <c:v>3.61131305083876</c:v>
                </c:pt>
                <c:pt idx="25">
                  <c:v>4.3207982299868</c:v>
                </c:pt>
                <c:pt idx="26">
                  <c:v>31.2015144023695</c:v>
                </c:pt>
                <c:pt idx="27">
                  <c:v>8.10149355052994</c:v>
                </c:pt>
                <c:pt idx="28">
                  <c:v>14.8375401967373</c:v>
                </c:pt>
                <c:pt idx="29">
                  <c:v>8.94743425051932</c:v>
                </c:pt>
              </c:numCache>
            </c:numRef>
          </c:yVal>
          <c:smooth val="0"/>
        </c:ser>
        <c:axId val="63502934"/>
        <c:axId val="6186006"/>
      </c:scatterChart>
      <c:valAx>
        <c:axId val="635029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86006"/>
        <c:crossesAt val="1"/>
        <c:crossBetween val="midCat"/>
      </c:valAx>
      <c:valAx>
        <c:axId val="61860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29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2
Tefzel,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81.9999999273568</c:v>
                </c:pt>
                <c:pt idx="1">
                  <c:v>-22.9999999655411</c:v>
                </c:pt>
                <c:pt idx="2">
                  <c:v>35.4999995650724</c:v>
                </c:pt>
                <c:pt idx="3">
                  <c:v>94.5000001555309</c:v>
                </c:pt>
                <c:pt idx="4">
                  <c:v>153.500000117347</c:v>
                </c:pt>
                <c:pt idx="5">
                  <c:v>212.000000276603</c:v>
                </c:pt>
                <c:pt idx="6">
                  <c:v>270.999999609776</c:v>
                </c:pt>
                <c:pt idx="7">
                  <c:v>329.500000397675</c:v>
                </c:pt>
                <c:pt idx="8">
                  <c:v>388.499999730848</c:v>
                </c:pt>
                <c:pt idx="9">
                  <c:v>447.500000321306</c:v>
                </c:pt>
                <c:pt idx="10">
                  <c:v>505.99999985192</c:v>
                </c:pt>
                <c:pt idx="11">
                  <c:v>565.000000442378</c:v>
                </c:pt>
                <c:pt idx="12">
                  <c:v>623.499999972992</c:v>
                </c:pt>
                <c:pt idx="13">
                  <c:v>682.50000056345</c:v>
                </c:pt>
                <c:pt idx="14">
                  <c:v>741.499999896623</c:v>
                </c:pt>
                <c:pt idx="15">
                  <c:v>800.000000055879</c:v>
                </c:pt>
                <c:pt idx="16">
                  <c:v>859.000000017695</c:v>
                </c:pt>
                <c:pt idx="17">
                  <c:v>917.500000176951</c:v>
                </c:pt>
                <c:pt idx="18">
                  <c:v>976.500000138767</c:v>
                </c:pt>
                <c:pt idx="19">
                  <c:v>1034.99999966938</c:v>
                </c:pt>
                <c:pt idx="20">
                  <c:v>1094.00000025984</c:v>
                </c:pt>
                <c:pt idx="21">
                  <c:v>1152.49999979045</c:v>
                </c:pt>
                <c:pt idx="22">
                  <c:v>1211.50000038091</c:v>
                </c:pt>
                <c:pt idx="23">
                  <c:v>1270.49999971408</c:v>
                </c:pt>
                <c:pt idx="24">
                  <c:v>1329.00000050198</c:v>
                </c:pt>
                <c:pt idx="25">
                  <c:v>1387.99999983516</c:v>
                </c:pt>
                <c:pt idx="26">
                  <c:v>1446.49999999441</c:v>
                </c:pt>
                <c:pt idx="27">
                  <c:v>1505.49999995623</c:v>
                </c:pt>
                <c:pt idx="28">
                  <c:v>1564.50000054669</c:v>
                </c:pt>
                <c:pt idx="29">
                  <c:v>1623.0000000773</c:v>
                </c:pt>
              </c:numCache>
            </c:numRef>
          </c:xVal>
          <c:yVal>
            <c:numRef>
              <c:f>'C1-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27294760599152</c:v>
                </c:pt>
                <c:pt idx="10">
                  <c:v>4.42928712909871</c:v>
                </c:pt>
                <c:pt idx="11">
                  <c:v>0.00174902503425424</c:v>
                </c:pt>
                <c:pt idx="12">
                  <c:v>1.64535808001852</c:v>
                </c:pt>
                <c:pt idx="13">
                  <c:v>2.00441782222587</c:v>
                </c:pt>
                <c:pt idx="14">
                  <c:v>3.5476229830087</c:v>
                </c:pt>
                <c:pt idx="15">
                  <c:v>0.0407027436217205</c:v>
                </c:pt>
                <c:pt idx="16">
                  <c:v>5.66887622587929</c:v>
                </c:pt>
                <c:pt idx="17">
                  <c:v>0.374704116554111</c:v>
                </c:pt>
                <c:pt idx="18">
                  <c:v>10.4674823841234</c:v>
                </c:pt>
                <c:pt idx="19">
                  <c:v>3.02935433344432</c:v>
                </c:pt>
                <c:pt idx="20">
                  <c:v>5.61426406503664</c:v>
                </c:pt>
                <c:pt idx="21">
                  <c:v>1.74522677190101</c:v>
                </c:pt>
                <c:pt idx="22">
                  <c:v>8.64795807084956</c:v>
                </c:pt>
                <c:pt idx="23">
                  <c:v>0.91647574124524</c:v>
                </c:pt>
                <c:pt idx="24">
                  <c:v>1.57620051013883</c:v>
                </c:pt>
                <c:pt idx="25">
                  <c:v>0.753031280551407</c:v>
                </c:pt>
                <c:pt idx="26">
                  <c:v>21.0434263402337</c:v>
                </c:pt>
                <c:pt idx="27">
                  <c:v>4.02197980844862</c:v>
                </c:pt>
                <c:pt idx="28">
                  <c:v>16.6194447731061</c:v>
                </c:pt>
                <c:pt idx="29">
                  <c:v>0.98491596533832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67.999999797903</c:v>
                </c:pt>
                <c:pt idx="1">
                  <c:v>-9.00000046472997</c:v>
                </c:pt>
                <c:pt idx="2">
                  <c:v>49.5000003231689</c:v>
                </c:pt>
                <c:pt idx="3">
                  <c:v>108.499999656342</c:v>
                </c:pt>
                <c:pt idx="4">
                  <c:v>167.5000002468</c:v>
                </c:pt>
                <c:pt idx="5">
                  <c:v>225.999999777414</c:v>
                </c:pt>
                <c:pt idx="6">
                  <c:v>285.000000367872</c:v>
                </c:pt>
                <c:pt idx="7">
                  <c:v>343.499999898486</c:v>
                </c:pt>
                <c:pt idx="8">
                  <c:v>402.500000488944</c:v>
                </c:pt>
                <c:pt idx="9">
                  <c:v>461.499999822117</c:v>
                </c:pt>
                <c:pt idx="10">
                  <c:v>520.000000610016</c:v>
                </c:pt>
                <c:pt idx="11">
                  <c:v>578.999999943189</c:v>
                </c:pt>
                <c:pt idx="12">
                  <c:v>637.500000102446</c:v>
                </c:pt>
                <c:pt idx="13">
                  <c:v>696.500000064261</c:v>
                </c:pt>
                <c:pt idx="14">
                  <c:v>755.500000026077</c:v>
                </c:pt>
                <c:pt idx="15">
                  <c:v>814.000000185333</c:v>
                </c:pt>
                <c:pt idx="16">
                  <c:v>873.000000147149</c:v>
                </c:pt>
                <c:pt idx="17">
                  <c:v>931.500000306405</c:v>
                </c:pt>
                <c:pt idx="18">
                  <c:v>990.499999639578</c:v>
                </c:pt>
                <c:pt idx="19">
                  <c:v>1049.00000042748</c:v>
                </c:pt>
                <c:pt idx="20">
                  <c:v>1107.99999976065</c:v>
                </c:pt>
                <c:pt idx="21">
                  <c:v>1166.50000054855</c:v>
                </c:pt>
                <c:pt idx="22">
                  <c:v>1225.49999988172</c:v>
                </c:pt>
                <c:pt idx="23">
                  <c:v>1284.50000047218</c:v>
                </c:pt>
                <c:pt idx="24">
                  <c:v>1343.00000000279</c:v>
                </c:pt>
                <c:pt idx="25">
                  <c:v>1402.00000059325</c:v>
                </c:pt>
                <c:pt idx="26">
                  <c:v>1460.50000012387</c:v>
                </c:pt>
                <c:pt idx="27">
                  <c:v>1519.50000008568</c:v>
                </c:pt>
                <c:pt idx="28">
                  <c:v>1578.5000000475</c:v>
                </c:pt>
                <c:pt idx="29">
                  <c:v>1636.99999957811</c:v>
                </c:pt>
              </c:numCache>
            </c:numRef>
          </c:xVal>
          <c:yVal>
            <c:numRef>
              <c:f>'C2-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78284643466049</c:v>
                </c:pt>
                <c:pt idx="10">
                  <c:v>6.67827196939146</c:v>
                </c:pt>
                <c:pt idx="11">
                  <c:v>11.0199046413979</c:v>
                </c:pt>
                <c:pt idx="12">
                  <c:v>7.60966725826164</c:v>
                </c:pt>
                <c:pt idx="13">
                  <c:v>0.95755219978476</c:v>
                </c:pt>
                <c:pt idx="14">
                  <c:v>3.04400144622777</c:v>
                </c:pt>
                <c:pt idx="15">
                  <c:v>0.744052954666253</c:v>
                </c:pt>
                <c:pt idx="16">
                  <c:v>14.0012142498762</c:v>
                </c:pt>
                <c:pt idx="17">
                  <c:v>5.52125673871901</c:v>
                </c:pt>
                <c:pt idx="18">
                  <c:v>0.0467492382537453</c:v>
                </c:pt>
                <c:pt idx="19">
                  <c:v>0.604312426435262</c:v>
                </c:pt>
                <c:pt idx="20">
                  <c:v>8.84261057439492</c:v>
                </c:pt>
                <c:pt idx="21">
                  <c:v>11.7682697282448</c:v>
                </c:pt>
                <c:pt idx="22">
                  <c:v>5.8894149958379</c:v>
                </c:pt>
                <c:pt idx="23">
                  <c:v>12.9526061049772</c:v>
                </c:pt>
                <c:pt idx="24">
                  <c:v>3.85462099850095</c:v>
                </c:pt>
                <c:pt idx="25">
                  <c:v>1.82660430064896</c:v>
                </c:pt>
                <c:pt idx="26">
                  <c:v>1.44521815559239</c:v>
                </c:pt>
                <c:pt idx="27">
                  <c:v>10.388206880282</c:v>
                </c:pt>
                <c:pt idx="28">
                  <c:v>2.54490326251726</c:v>
                </c:pt>
                <c:pt idx="29">
                  <c:v>0.72207268557246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54.0000002970919</c:v>
                </c:pt>
                <c:pt idx="1">
                  <c:v>5.00000029336661</c:v>
                </c:pt>
                <c:pt idx="2">
                  <c:v>63.49999982398</c:v>
                </c:pt>
                <c:pt idx="3">
                  <c:v>122.500000414439</c:v>
                </c:pt>
                <c:pt idx="4">
                  <c:v>181.499999747612</c:v>
                </c:pt>
                <c:pt idx="5">
                  <c:v>240.00000053551</c:v>
                </c:pt>
                <c:pt idx="6">
                  <c:v>298.999999868684</c:v>
                </c:pt>
                <c:pt idx="7">
                  <c:v>357.50000002794</c:v>
                </c:pt>
                <c:pt idx="8">
                  <c:v>416.499999989755</c:v>
                </c:pt>
                <c:pt idx="9">
                  <c:v>475.500000580214</c:v>
                </c:pt>
                <c:pt idx="10">
                  <c:v>534.000000110827</c:v>
                </c:pt>
                <c:pt idx="11">
                  <c:v>593.000000072643</c:v>
                </c:pt>
                <c:pt idx="12">
                  <c:v>651.500000231899</c:v>
                </c:pt>
                <c:pt idx="13">
                  <c:v>710.499999565072</c:v>
                </c:pt>
                <c:pt idx="14">
                  <c:v>769.000000352971</c:v>
                </c:pt>
                <c:pt idx="15">
                  <c:v>827.999999686144</c:v>
                </c:pt>
                <c:pt idx="16">
                  <c:v>886.500000474043</c:v>
                </c:pt>
                <c:pt idx="17">
                  <c:v>945.499999807216</c:v>
                </c:pt>
                <c:pt idx="18">
                  <c:v>1004.50000039767</c:v>
                </c:pt>
                <c:pt idx="19">
                  <c:v>1063.49999973085</c:v>
                </c:pt>
                <c:pt idx="20">
                  <c:v>1122.00000051875</c:v>
                </c:pt>
                <c:pt idx="21">
                  <c:v>1180.50000004936</c:v>
                </c:pt>
                <c:pt idx="22">
                  <c:v>1239.50000001118</c:v>
                </c:pt>
                <c:pt idx="23">
                  <c:v>1298.49999997299</c:v>
                </c:pt>
                <c:pt idx="24">
                  <c:v>1357.00000013225</c:v>
                </c:pt>
                <c:pt idx="25">
                  <c:v>1416.00000009406</c:v>
                </c:pt>
                <c:pt idx="26">
                  <c:v>1474.49999962468</c:v>
                </c:pt>
                <c:pt idx="27">
                  <c:v>1533.50000021514</c:v>
                </c:pt>
                <c:pt idx="28">
                  <c:v>1592.50000017695</c:v>
                </c:pt>
                <c:pt idx="29">
                  <c:v>1651.00000033621</c:v>
                </c:pt>
              </c:numCache>
            </c:numRef>
          </c:xVal>
          <c:yVal>
            <c:numRef>
              <c:f>'C3-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2.8326310319</c:v>
                </c:pt>
                <c:pt idx="10">
                  <c:v>1.84739402343835</c:v>
                </c:pt>
                <c:pt idx="11">
                  <c:v>8.30428016554472</c:v>
                </c:pt>
                <c:pt idx="12">
                  <c:v>1.09510062618392</c:v>
                </c:pt>
                <c:pt idx="13">
                  <c:v>4.5355698520796</c:v>
                </c:pt>
                <c:pt idx="14">
                  <c:v>9.39544707853249</c:v>
                </c:pt>
                <c:pt idx="15">
                  <c:v>2.77355576252448</c:v>
                </c:pt>
                <c:pt idx="16">
                  <c:v>3.77884740060785</c:v>
                </c:pt>
                <c:pt idx="17">
                  <c:v>2.47423991782022</c:v>
                </c:pt>
                <c:pt idx="18">
                  <c:v>15.6592720070001</c:v>
                </c:pt>
                <c:pt idx="19">
                  <c:v>0.169884593648188</c:v>
                </c:pt>
                <c:pt idx="20">
                  <c:v>5.310958153203</c:v>
                </c:pt>
                <c:pt idx="21">
                  <c:v>2.81407533102992</c:v>
                </c:pt>
                <c:pt idx="22">
                  <c:v>10.9790084158032</c:v>
                </c:pt>
                <c:pt idx="23">
                  <c:v>0.361812075270838</c:v>
                </c:pt>
                <c:pt idx="24">
                  <c:v>5.12344346804333</c:v>
                </c:pt>
                <c:pt idx="25">
                  <c:v>1.45811301756761</c:v>
                </c:pt>
                <c:pt idx="26">
                  <c:v>20.7722762223491</c:v>
                </c:pt>
                <c:pt idx="27">
                  <c:v>0.246021539657431</c:v>
                </c:pt>
                <c:pt idx="28">
                  <c:v>1.98402149424688</c:v>
                </c:pt>
                <c:pt idx="29">
                  <c:v>20.771846503401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1.0000002244487</c:v>
                </c:pt>
                <c:pt idx="1">
                  <c:v>7.50000056345016</c:v>
                </c:pt>
                <c:pt idx="2">
                  <c:v>66.4999998966232</c:v>
                </c:pt>
                <c:pt idx="3">
                  <c:v>125.500000487082</c:v>
                </c:pt>
                <c:pt idx="4">
                  <c:v>184.000000017695</c:v>
                </c:pt>
                <c:pt idx="5">
                  <c:v>243.000000608154</c:v>
                </c:pt>
                <c:pt idx="6">
                  <c:v>301.500000138767</c:v>
                </c:pt>
                <c:pt idx="7">
                  <c:v>360.500000100583</c:v>
                </c:pt>
                <c:pt idx="8">
                  <c:v>419.500000062399</c:v>
                </c:pt>
                <c:pt idx="9">
                  <c:v>477.999999593012</c:v>
                </c:pt>
                <c:pt idx="10">
                  <c:v>537.000000183471</c:v>
                </c:pt>
                <c:pt idx="11">
                  <c:v>594.999999911524</c:v>
                </c:pt>
                <c:pt idx="12">
                  <c:v>654.500000304543</c:v>
                </c:pt>
                <c:pt idx="13">
                  <c:v>713.499999637716</c:v>
                </c:pt>
                <c:pt idx="14">
                  <c:v>772.000000425614</c:v>
                </c:pt>
                <c:pt idx="15">
                  <c:v>830.499999956228</c:v>
                </c:pt>
                <c:pt idx="16">
                  <c:v>889.500000546686</c:v>
                </c:pt>
                <c:pt idx="17">
                  <c:v>948.499999879859</c:v>
                </c:pt>
                <c:pt idx="18">
                  <c:v>1007.00000003912</c:v>
                </c:pt>
                <c:pt idx="19">
                  <c:v>1066.00000000093</c:v>
                </c:pt>
                <c:pt idx="20">
                  <c:v>1125.00000059139</c:v>
                </c:pt>
                <c:pt idx="21">
                  <c:v>1183.500000122</c:v>
                </c:pt>
                <c:pt idx="22">
                  <c:v>1242.50000008382</c:v>
                </c:pt>
                <c:pt idx="23">
                  <c:v>1301.00000024308</c:v>
                </c:pt>
                <c:pt idx="24">
                  <c:v>1359.99999957625</c:v>
                </c:pt>
                <c:pt idx="25">
                  <c:v>1418.50000036415</c:v>
                </c:pt>
                <c:pt idx="26">
                  <c:v>1477.49999969732</c:v>
                </c:pt>
                <c:pt idx="27">
                  <c:v>1536.50000028778</c:v>
                </c:pt>
                <c:pt idx="28">
                  <c:v>1594.99999981839</c:v>
                </c:pt>
                <c:pt idx="29">
                  <c:v>1654.00000040885</c:v>
                </c:pt>
              </c:numCache>
            </c:numRef>
          </c:xVal>
          <c:yVal>
            <c:numRef>
              <c:f>'C3-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5231.06370069081</c:v>
                </c:pt>
                <c:pt idx="10">
                  <c:v>5.42926803821705</c:v>
                </c:pt>
                <c:pt idx="11">
                  <c:v>13.9913609359999</c:v>
                </c:pt>
                <c:pt idx="12">
                  <c:v>1.31014970676532</c:v>
                </c:pt>
                <c:pt idx="13">
                  <c:v>5.17172788573561</c:v>
                </c:pt>
                <c:pt idx="14">
                  <c:v>2.73298088857118</c:v>
                </c:pt>
                <c:pt idx="15">
                  <c:v>0.575975432536197</c:v>
                </c:pt>
                <c:pt idx="16">
                  <c:v>0.521949013754112</c:v>
                </c:pt>
                <c:pt idx="17">
                  <c:v>3.989642141119</c:v>
                </c:pt>
                <c:pt idx="18">
                  <c:v>5.60056579252385</c:v>
                </c:pt>
                <c:pt idx="19">
                  <c:v>3.56408209357152</c:v>
                </c:pt>
                <c:pt idx="20">
                  <c:v>6.75282546489834</c:v>
                </c:pt>
                <c:pt idx="21">
                  <c:v>3.53727293139278</c:v>
                </c:pt>
                <c:pt idx="22">
                  <c:v>7.142513106922</c:v>
                </c:pt>
                <c:pt idx="23">
                  <c:v>2.23582150206057</c:v>
                </c:pt>
                <c:pt idx="24">
                  <c:v>0.158173197981529</c:v>
                </c:pt>
                <c:pt idx="25">
                  <c:v>7.74034445401037</c:v>
                </c:pt>
                <c:pt idx="26">
                  <c:v>11.9936090888998</c:v>
                </c:pt>
                <c:pt idx="27">
                  <c:v>5.14017443603198</c:v>
                </c:pt>
                <c:pt idx="28">
                  <c:v>0.406892170518424</c:v>
                </c:pt>
                <c:pt idx="29">
                  <c:v>11.17607698590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48.4999999543652</c:v>
                </c:pt>
                <c:pt idx="1">
                  <c:v>10.5000000074506</c:v>
                </c:pt>
                <c:pt idx="2">
                  <c:v>69.4999999692664</c:v>
                </c:pt>
                <c:pt idx="3">
                  <c:v>128.000000128523</c:v>
                </c:pt>
                <c:pt idx="4">
                  <c:v>187.000000090338</c:v>
                </c:pt>
                <c:pt idx="5">
                  <c:v>245.499999620952</c:v>
                </c:pt>
                <c:pt idx="6">
                  <c:v>304.50000021141</c:v>
                </c:pt>
                <c:pt idx="7">
                  <c:v>363.500000173226</c:v>
                </c:pt>
                <c:pt idx="8">
                  <c:v>422.000000332482</c:v>
                </c:pt>
                <c:pt idx="9">
                  <c:v>480.999999665655</c:v>
                </c:pt>
                <c:pt idx="10">
                  <c:v>539.500000453554</c:v>
                </c:pt>
                <c:pt idx="11">
                  <c:v>598.499999786727</c:v>
                </c:pt>
                <c:pt idx="12">
                  <c:v>657.500000377186</c:v>
                </c:pt>
                <c:pt idx="13">
                  <c:v>715.999999907799</c:v>
                </c:pt>
                <c:pt idx="14">
                  <c:v>775.000000498258</c:v>
                </c:pt>
                <c:pt idx="15">
                  <c:v>833.500000028871</c:v>
                </c:pt>
                <c:pt idx="16">
                  <c:v>892.499999990687</c:v>
                </c:pt>
                <c:pt idx="17">
                  <c:v>951.499999952503</c:v>
                </c:pt>
                <c:pt idx="18">
                  <c:v>1010.00000011176</c:v>
                </c:pt>
                <c:pt idx="19">
                  <c:v>1068.50000027101</c:v>
                </c:pt>
                <c:pt idx="20">
                  <c:v>1127.49999960419</c:v>
                </c:pt>
                <c:pt idx="21">
                  <c:v>1186.50000019465</c:v>
                </c:pt>
                <c:pt idx="22">
                  <c:v>1244.99999972526</c:v>
                </c:pt>
                <c:pt idx="23">
                  <c:v>1304.00000031572</c:v>
                </c:pt>
                <c:pt idx="24">
                  <c:v>1362.49999984633</c:v>
                </c:pt>
                <c:pt idx="25">
                  <c:v>1421.50000043679</c:v>
                </c:pt>
                <c:pt idx="26">
                  <c:v>1480.49999976996</c:v>
                </c:pt>
                <c:pt idx="27">
                  <c:v>1539.00000055786</c:v>
                </c:pt>
                <c:pt idx="28">
                  <c:v>1597.99999989104</c:v>
                </c:pt>
                <c:pt idx="29">
                  <c:v>1656.50000005029</c:v>
                </c:pt>
              </c:numCache>
            </c:numRef>
          </c:xVal>
          <c:yVal>
            <c:numRef>
              <c:f>'C3-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402248561323</c:v>
                </c:pt>
                <c:pt idx="10">
                  <c:v>3.71262551875183</c:v>
                </c:pt>
                <c:pt idx="11">
                  <c:v>3.28656913166134</c:v>
                </c:pt>
                <c:pt idx="12">
                  <c:v>12.8780344474129</c:v>
                </c:pt>
                <c:pt idx="13">
                  <c:v>0.151440417782408</c:v>
                </c:pt>
                <c:pt idx="14">
                  <c:v>5.41894551825306</c:v>
                </c:pt>
                <c:pt idx="15">
                  <c:v>0.281940060973454</c:v>
                </c:pt>
                <c:pt idx="16">
                  <c:v>5.71238119913737</c:v>
                </c:pt>
                <c:pt idx="17">
                  <c:v>6.31578859119911</c:v>
                </c:pt>
                <c:pt idx="18">
                  <c:v>4.7941912882638</c:v>
                </c:pt>
                <c:pt idx="19">
                  <c:v>4.48566420414652</c:v>
                </c:pt>
                <c:pt idx="20">
                  <c:v>5.90375653306031</c:v>
                </c:pt>
                <c:pt idx="21">
                  <c:v>3.5134157606213</c:v>
                </c:pt>
                <c:pt idx="22">
                  <c:v>8.49877312527348</c:v>
                </c:pt>
                <c:pt idx="23">
                  <c:v>3.97366291060575</c:v>
                </c:pt>
                <c:pt idx="24">
                  <c:v>0.440068491202238</c:v>
                </c:pt>
                <c:pt idx="25">
                  <c:v>0.583945775909886</c:v>
                </c:pt>
                <c:pt idx="26">
                  <c:v>2.06876259059873</c:v>
                </c:pt>
                <c:pt idx="27">
                  <c:v>36.8258132706756</c:v>
                </c:pt>
                <c:pt idx="28">
                  <c:v>25.1204243727248</c:v>
                </c:pt>
                <c:pt idx="29">
                  <c:v>10.064471496421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45.499999881722</c:v>
                </c:pt>
                <c:pt idx="1">
                  <c:v>13.5000000800937</c:v>
                </c:pt>
                <c:pt idx="2">
                  <c:v>72.0000002393499</c:v>
                </c:pt>
                <c:pt idx="3">
                  <c:v>130.999999572523</c:v>
                </c:pt>
                <c:pt idx="4">
                  <c:v>189.500000360422</c:v>
                </c:pt>
                <c:pt idx="5">
                  <c:v>248.499999693595</c:v>
                </c:pt>
                <c:pt idx="6">
                  <c:v>307.500000284053</c:v>
                </c:pt>
                <c:pt idx="7">
                  <c:v>365.999999814667</c:v>
                </c:pt>
                <c:pt idx="8">
                  <c:v>425.000000405125</c:v>
                </c:pt>
                <c:pt idx="9">
                  <c:v>483.499999935739</c:v>
                </c:pt>
                <c:pt idx="10">
                  <c:v>542.500000526197</c:v>
                </c:pt>
                <c:pt idx="11">
                  <c:v>601.49999985937</c:v>
                </c:pt>
                <c:pt idx="12">
                  <c:v>660.000000018627</c:v>
                </c:pt>
                <c:pt idx="13">
                  <c:v>718.999999980442</c:v>
                </c:pt>
                <c:pt idx="14">
                  <c:v>777.500000139698</c:v>
                </c:pt>
                <c:pt idx="15">
                  <c:v>836.500000101514</c:v>
                </c:pt>
                <c:pt idx="16">
                  <c:v>895.50000006333</c:v>
                </c:pt>
                <c:pt idx="17">
                  <c:v>954.000000222586</c:v>
                </c:pt>
                <c:pt idx="18">
                  <c:v>1012.4999997532</c:v>
                </c:pt>
                <c:pt idx="19">
                  <c:v>1071.50000034366</c:v>
                </c:pt>
                <c:pt idx="20">
                  <c:v>1130.49999967683</c:v>
                </c:pt>
                <c:pt idx="21">
                  <c:v>1189.00000046473</c:v>
                </c:pt>
                <c:pt idx="22">
                  <c:v>1247.9999997979</c:v>
                </c:pt>
                <c:pt idx="23">
                  <c:v>1306.49999995716</c:v>
                </c:pt>
                <c:pt idx="24">
                  <c:v>1365.49999991898</c:v>
                </c:pt>
                <c:pt idx="25">
                  <c:v>1424.50000050943</c:v>
                </c:pt>
                <c:pt idx="26">
                  <c:v>1483.00000004005</c:v>
                </c:pt>
                <c:pt idx="27">
                  <c:v>1542.00000000186</c:v>
                </c:pt>
                <c:pt idx="28">
                  <c:v>1600.50000016112</c:v>
                </c:pt>
                <c:pt idx="29">
                  <c:v>1659.50000012293</c:v>
                </c:pt>
              </c:numCache>
            </c:numRef>
          </c:xVal>
          <c:yVal>
            <c:numRef>
              <c:f>'C3-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31143064665833</c:v>
                </c:pt>
                <c:pt idx="10">
                  <c:v>4.92447930034706</c:v>
                </c:pt>
                <c:pt idx="11">
                  <c:v>0.877761603555331</c:v>
                </c:pt>
                <c:pt idx="12">
                  <c:v>0.907171989709491</c:v>
                </c:pt>
                <c:pt idx="13">
                  <c:v>4.95868242860566</c:v>
                </c:pt>
                <c:pt idx="14">
                  <c:v>7.79973150281273</c:v>
                </c:pt>
                <c:pt idx="15">
                  <c:v>11.0345397148839</c:v>
                </c:pt>
                <c:pt idx="16">
                  <c:v>2.56852143675916</c:v>
                </c:pt>
                <c:pt idx="17">
                  <c:v>1.51321857223835</c:v>
                </c:pt>
                <c:pt idx="18">
                  <c:v>12.3388748419138</c:v>
                </c:pt>
                <c:pt idx="19">
                  <c:v>0.114529084729865</c:v>
                </c:pt>
                <c:pt idx="20">
                  <c:v>1.16806041454174</c:v>
                </c:pt>
                <c:pt idx="21">
                  <c:v>1.14980503157114</c:v>
                </c:pt>
                <c:pt idx="22">
                  <c:v>8.97147560493547</c:v>
                </c:pt>
                <c:pt idx="23">
                  <c:v>5.68721867822533</c:v>
                </c:pt>
                <c:pt idx="24">
                  <c:v>17.4976834578275</c:v>
                </c:pt>
                <c:pt idx="25">
                  <c:v>12.3174976907696</c:v>
                </c:pt>
                <c:pt idx="26">
                  <c:v>15.213772291272</c:v>
                </c:pt>
                <c:pt idx="27">
                  <c:v>4.24436607242641</c:v>
                </c:pt>
                <c:pt idx="28">
                  <c:v>1.35069401132501</c:v>
                </c:pt>
                <c:pt idx="29">
                  <c:v>22.7748136490548</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35</c:f>
              <c:numCache>
                <c:formatCode>General</c:formatCode>
                <c:ptCount val="930"/>
                <c:pt idx="0">
                  <c:v>-58.1666666804813</c:v>
                </c:pt>
                <c:pt idx="1">
                  <c:v>0.750000085681677</c:v>
                </c:pt>
                <c:pt idx="2">
                  <c:v>59.4166666362435</c:v>
                </c:pt>
                <c:pt idx="3">
                  <c:v>118.333333402406</c:v>
                </c:pt>
                <c:pt idx="4">
                  <c:v>177.166666763369</c:v>
                </c:pt>
                <c:pt idx="5">
                  <c:v>235.833333418705</c:v>
                </c:pt>
                <c:pt idx="6">
                  <c:v>294.750000080094</c:v>
                </c:pt>
                <c:pt idx="7">
                  <c:v>353.416666735429</c:v>
                </c:pt>
                <c:pt idx="8">
                  <c:v>412.333333501592</c:v>
                </c:pt>
                <c:pt idx="9">
                  <c:v>471.166666653007</c:v>
                </c:pt>
                <c:pt idx="10">
                  <c:v>529.833333622664</c:v>
                </c:pt>
                <c:pt idx="11">
                  <c:v>588.666666669305</c:v>
                </c:pt>
                <c:pt idx="12">
                  <c:v>647.416666834615</c:v>
                </c:pt>
                <c:pt idx="13">
                  <c:v>706.333333286457</c:v>
                </c:pt>
                <c:pt idx="14">
                  <c:v>765.08333355654</c:v>
                </c:pt>
                <c:pt idx="15">
                  <c:v>823.750000002328</c:v>
                </c:pt>
                <c:pt idx="16">
                  <c:v>882.666666873265</c:v>
                </c:pt>
                <c:pt idx="17">
                  <c:v>941.416666724253</c:v>
                </c:pt>
                <c:pt idx="18">
                  <c:v>1000.16666668002</c:v>
                </c:pt>
                <c:pt idx="19">
                  <c:v>1058.91666674055</c:v>
                </c:pt>
                <c:pt idx="20">
                  <c:v>1117.83333340194</c:v>
                </c:pt>
                <c:pt idx="21">
                  <c:v>1176.41666686162</c:v>
                </c:pt>
                <c:pt idx="22">
                  <c:v>1235.33333331347</c:v>
                </c:pt>
                <c:pt idx="23">
                  <c:v>1294.1666667792</c:v>
                </c:pt>
                <c:pt idx="24">
                  <c:v>1352.83333332976</c:v>
                </c:pt>
                <c:pt idx="25">
                  <c:v>1411.75000030547</c:v>
                </c:pt>
                <c:pt idx="26">
                  <c:v>1470.41666654171</c:v>
                </c:pt>
                <c:pt idx="27">
                  <c:v>1529.33333351742</c:v>
                </c:pt>
                <c:pt idx="28">
                  <c:v>1588.16666677361</c:v>
                </c:pt>
                <c:pt idx="29">
                  <c:v>1646.83333342895</c:v>
                </c:pt>
              </c:numCache>
            </c:numRef>
          </c:xVal>
          <c:yVal>
            <c:numRef>
              <c:f>'C-G Min'!$H$6:$H$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112.920635788808</c:v>
                </c:pt>
                <c:pt idx="10">
                  <c:v>175.768502453141</c:v>
                </c:pt>
                <c:pt idx="11">
                  <c:v>32.1413682720767</c:v>
                </c:pt>
                <c:pt idx="12">
                  <c:v>30.4779084378465</c:v>
                </c:pt>
                <c:pt idx="13">
                  <c:v>8.20716721674057</c:v>
                </c:pt>
                <c:pt idx="14">
                  <c:v>81.123997213252</c:v>
                </c:pt>
                <c:pt idx="15">
                  <c:v>8.67210373732258</c:v>
                </c:pt>
                <c:pt idx="16">
                  <c:v>20.2616804222869</c:v>
                </c:pt>
                <c:pt idx="17">
                  <c:v>5.51471891243005</c:v>
                </c:pt>
                <c:pt idx="18">
                  <c:v>70.8184245169907</c:v>
                </c:pt>
                <c:pt idx="19">
                  <c:v>1.66212595894951</c:v>
                </c:pt>
                <c:pt idx="20">
                  <c:v>81.0364510218482</c:v>
                </c:pt>
                <c:pt idx="21">
                  <c:v>49.4189900708848</c:v>
                </c:pt>
                <c:pt idx="22">
                  <c:v>77.2123547562257</c:v>
                </c:pt>
                <c:pt idx="23">
                  <c:v>74.9544312064449</c:v>
                </c:pt>
                <c:pt idx="24">
                  <c:v>3.61131305083876</c:v>
                </c:pt>
                <c:pt idx="25">
                  <c:v>4.3207982299868</c:v>
                </c:pt>
                <c:pt idx="26">
                  <c:v>31.2015144023695</c:v>
                </c:pt>
                <c:pt idx="27">
                  <c:v>8.10149355052994</c:v>
                </c:pt>
                <c:pt idx="28">
                  <c:v>14.8375401967373</c:v>
                </c:pt>
                <c:pt idx="29">
                  <c:v>8.94743425051932</c:v>
                </c:pt>
              </c:numCache>
            </c:numRef>
          </c:yVal>
          <c:smooth val="0"/>
        </c:ser>
        <c:axId val="59860051"/>
        <c:axId val="54122477"/>
      </c:scatterChart>
      <c:valAx>
        <c:axId val="59860051"/>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122477"/>
        <c:crossesAt val="1"/>
        <c:crossBetween val="midCat"/>
      </c:valAx>
      <c:valAx>
        <c:axId val="541224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00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2
Tefzel,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78.9999998547137</c:v>
                </c:pt>
                <c:pt idx="1">
                  <c:v>-20.4999996954575</c:v>
                </c:pt>
                <c:pt idx="2">
                  <c:v>38.4999996377155</c:v>
                </c:pt>
                <c:pt idx="3">
                  <c:v>97.500000228174</c:v>
                </c:pt>
                <c:pt idx="4">
                  <c:v>155.999999758787</c:v>
                </c:pt>
                <c:pt idx="5">
                  <c:v>215.000000349246</c:v>
                </c:pt>
                <c:pt idx="6">
                  <c:v>273.499999879859</c:v>
                </c:pt>
                <c:pt idx="7">
                  <c:v>332.500000470318</c:v>
                </c:pt>
                <c:pt idx="8">
                  <c:v>391.499999803491</c:v>
                </c:pt>
                <c:pt idx="9">
                  <c:v>450.00000059139</c:v>
                </c:pt>
                <c:pt idx="10">
                  <c:v>508.999999924563</c:v>
                </c:pt>
                <c:pt idx="11">
                  <c:v>567.500000083819</c:v>
                </c:pt>
                <c:pt idx="12">
                  <c:v>626.500000045635</c:v>
                </c:pt>
                <c:pt idx="13">
                  <c:v>684.999999576248</c:v>
                </c:pt>
                <c:pt idx="14">
                  <c:v>744.000000166707</c:v>
                </c:pt>
                <c:pt idx="15">
                  <c:v>803.000000128523</c:v>
                </c:pt>
                <c:pt idx="16">
                  <c:v>861.500000287779</c:v>
                </c:pt>
                <c:pt idx="17">
                  <c:v>920.499999620952</c:v>
                </c:pt>
                <c:pt idx="18">
                  <c:v>979.50000021141</c:v>
                </c:pt>
                <c:pt idx="19">
                  <c:v>1037.99999974202</c:v>
                </c:pt>
                <c:pt idx="20">
                  <c:v>1096.50000052992</c:v>
                </c:pt>
                <c:pt idx="21">
                  <c:v>1155.4999998631</c:v>
                </c:pt>
                <c:pt idx="22">
                  <c:v>1214.50000045355</c:v>
                </c:pt>
                <c:pt idx="23">
                  <c:v>1272.99999998417</c:v>
                </c:pt>
                <c:pt idx="24">
                  <c:v>1332.00000057463</c:v>
                </c:pt>
                <c:pt idx="25">
                  <c:v>1390.50000010524</c:v>
                </c:pt>
                <c:pt idx="26">
                  <c:v>1449.50000006706</c:v>
                </c:pt>
                <c:pt idx="27">
                  <c:v>1508.50000002887</c:v>
                </c:pt>
                <c:pt idx="28">
                  <c:v>1566.99999955948</c:v>
                </c:pt>
                <c:pt idx="29">
                  <c:v>1626.00000014994</c:v>
                </c:pt>
              </c:numCache>
            </c:numRef>
          </c:xVal>
          <c:yVal>
            <c:numRef>
              <c:f>'C1-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9.83736867790978</c:v>
                </c:pt>
                <c:pt idx="10">
                  <c:v>18.3964501966583</c:v>
                </c:pt>
                <c:pt idx="11">
                  <c:v>2.55881920540853</c:v>
                </c:pt>
                <c:pt idx="12">
                  <c:v>2.27036327019713</c:v>
                </c:pt>
                <c:pt idx="13">
                  <c:v>2.26050119664465</c:v>
                </c:pt>
                <c:pt idx="14">
                  <c:v>1.22994159336794</c:v>
                </c:pt>
                <c:pt idx="15">
                  <c:v>5.03528772066456E-005</c:v>
                </c:pt>
                <c:pt idx="16">
                  <c:v>18.604619866773</c:v>
                </c:pt>
                <c:pt idx="17">
                  <c:v>5.11342098480713</c:v>
                </c:pt>
                <c:pt idx="18">
                  <c:v>2.16412283489751</c:v>
                </c:pt>
                <c:pt idx="19">
                  <c:v>0.0681046232843161</c:v>
                </c:pt>
                <c:pt idx="20">
                  <c:v>1.87653601388873</c:v>
                </c:pt>
                <c:pt idx="21">
                  <c:v>5.0416403083105</c:v>
                </c:pt>
                <c:pt idx="22">
                  <c:v>15.9836937354182</c:v>
                </c:pt>
                <c:pt idx="23">
                  <c:v>6.39667977280513</c:v>
                </c:pt>
                <c:pt idx="24">
                  <c:v>6.25780941325322</c:v>
                </c:pt>
                <c:pt idx="25">
                  <c:v>2.88152403073122</c:v>
                </c:pt>
                <c:pt idx="26">
                  <c:v>1.57883576159493</c:v>
                </c:pt>
                <c:pt idx="27">
                  <c:v>3.08405963392744</c:v>
                </c:pt>
                <c:pt idx="28">
                  <c:v>0.0878827238300919</c:v>
                </c:pt>
                <c:pt idx="29">
                  <c:v>9.53347570583808</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64.9999997252598</c:v>
                </c:pt>
                <c:pt idx="1">
                  <c:v>-6.50000019464642</c:v>
                </c:pt>
                <c:pt idx="2">
                  <c:v>52.5000003958121</c:v>
                </c:pt>
                <c:pt idx="3">
                  <c:v>111.499999728985</c:v>
                </c:pt>
                <c:pt idx="4">
                  <c:v>170.000000516884</c:v>
                </c:pt>
                <c:pt idx="5">
                  <c:v>228.999999850057</c:v>
                </c:pt>
                <c:pt idx="6">
                  <c:v>287.500000009313</c:v>
                </c:pt>
                <c:pt idx="7">
                  <c:v>346.499999971129</c:v>
                </c:pt>
                <c:pt idx="8">
                  <c:v>405.500000561588</c:v>
                </c:pt>
                <c:pt idx="9">
                  <c:v>464.000000092201</c:v>
                </c:pt>
                <c:pt idx="10">
                  <c:v>523.000000054017</c:v>
                </c:pt>
                <c:pt idx="11">
                  <c:v>581.500000213273</c:v>
                </c:pt>
                <c:pt idx="12">
                  <c:v>640.500000175089</c:v>
                </c:pt>
                <c:pt idx="13">
                  <c:v>699.000000334345</c:v>
                </c:pt>
                <c:pt idx="14">
                  <c:v>757.999999667518</c:v>
                </c:pt>
                <c:pt idx="15">
                  <c:v>817.000000257976</c:v>
                </c:pt>
                <c:pt idx="16">
                  <c:v>875.49999978859</c:v>
                </c:pt>
                <c:pt idx="17">
                  <c:v>934.500000379048</c:v>
                </c:pt>
                <c:pt idx="18">
                  <c:v>992.999999909662</c:v>
                </c:pt>
                <c:pt idx="19">
                  <c:v>1052.00000050012</c:v>
                </c:pt>
                <c:pt idx="20">
                  <c:v>1110.50000003073</c:v>
                </c:pt>
                <c:pt idx="21">
                  <c:v>1169.49999999255</c:v>
                </c:pt>
                <c:pt idx="22">
                  <c:v>1228.49999995437</c:v>
                </c:pt>
                <c:pt idx="23">
                  <c:v>1287.00000011362</c:v>
                </c:pt>
                <c:pt idx="24">
                  <c:v>1346.00000007544</c:v>
                </c:pt>
                <c:pt idx="25">
                  <c:v>1404.49999960605</c:v>
                </c:pt>
                <c:pt idx="26">
                  <c:v>1463.50000019651</c:v>
                </c:pt>
                <c:pt idx="27">
                  <c:v>1522.50000015832</c:v>
                </c:pt>
                <c:pt idx="28">
                  <c:v>1581.00000031758</c:v>
                </c:pt>
                <c:pt idx="29">
                  <c:v>1639.99999965075</c:v>
                </c:pt>
              </c:numCache>
            </c:numRef>
          </c:xVal>
          <c:yVal>
            <c:numRef>
              <c:f>'C2-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96.64315659842</c:v>
                </c:pt>
                <c:pt idx="10">
                  <c:v>7.98823035650265</c:v>
                </c:pt>
                <c:pt idx="11">
                  <c:v>1.22379560520929</c:v>
                </c:pt>
                <c:pt idx="12">
                  <c:v>3.33405782397042</c:v>
                </c:pt>
                <c:pt idx="13">
                  <c:v>0.100567770113537</c:v>
                </c:pt>
                <c:pt idx="14">
                  <c:v>2.84011024783449</c:v>
                </c:pt>
                <c:pt idx="15">
                  <c:v>0.264215238021815</c:v>
                </c:pt>
                <c:pt idx="16">
                  <c:v>6.77985278010078</c:v>
                </c:pt>
                <c:pt idx="17">
                  <c:v>3.31554866092581</c:v>
                </c:pt>
                <c:pt idx="18">
                  <c:v>4.427068632224</c:v>
                </c:pt>
                <c:pt idx="19">
                  <c:v>15.178277557267</c:v>
                </c:pt>
                <c:pt idx="20">
                  <c:v>0.708700956152073</c:v>
                </c:pt>
                <c:pt idx="21">
                  <c:v>6.17979311324222</c:v>
                </c:pt>
                <c:pt idx="22">
                  <c:v>25.6258783321372</c:v>
                </c:pt>
                <c:pt idx="23">
                  <c:v>4.57931085121634</c:v>
                </c:pt>
                <c:pt idx="24">
                  <c:v>19.9282091525265</c:v>
                </c:pt>
                <c:pt idx="25">
                  <c:v>0.00963423523076158</c:v>
                </c:pt>
                <c:pt idx="26">
                  <c:v>2.98236235956915</c:v>
                </c:pt>
                <c:pt idx="27">
                  <c:v>3.93598297036585</c:v>
                </c:pt>
                <c:pt idx="28">
                  <c:v>0.826218623305447</c:v>
                </c:pt>
                <c:pt idx="29">
                  <c:v>9.9383513542162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54.0000002970919</c:v>
                </c:pt>
                <c:pt idx="1">
                  <c:v>5.00000029336661</c:v>
                </c:pt>
                <c:pt idx="2">
                  <c:v>63.49999982398</c:v>
                </c:pt>
                <c:pt idx="3">
                  <c:v>122.500000414439</c:v>
                </c:pt>
                <c:pt idx="4">
                  <c:v>181.499999747612</c:v>
                </c:pt>
                <c:pt idx="5">
                  <c:v>240.00000053551</c:v>
                </c:pt>
                <c:pt idx="6">
                  <c:v>298.999999868684</c:v>
                </c:pt>
                <c:pt idx="7">
                  <c:v>357.50000002794</c:v>
                </c:pt>
                <c:pt idx="8">
                  <c:v>416.499999989755</c:v>
                </c:pt>
                <c:pt idx="9">
                  <c:v>475.500000580214</c:v>
                </c:pt>
                <c:pt idx="10">
                  <c:v>534.000000110827</c:v>
                </c:pt>
                <c:pt idx="11">
                  <c:v>593.000000072643</c:v>
                </c:pt>
                <c:pt idx="12">
                  <c:v>651.500000231899</c:v>
                </c:pt>
                <c:pt idx="13">
                  <c:v>710.499999565072</c:v>
                </c:pt>
                <c:pt idx="14">
                  <c:v>769.000000352971</c:v>
                </c:pt>
                <c:pt idx="15">
                  <c:v>827.999999686144</c:v>
                </c:pt>
                <c:pt idx="16">
                  <c:v>886.500000474043</c:v>
                </c:pt>
                <c:pt idx="17">
                  <c:v>945.499999807216</c:v>
                </c:pt>
                <c:pt idx="18">
                  <c:v>1004.50000039767</c:v>
                </c:pt>
                <c:pt idx="19">
                  <c:v>1063.49999973085</c:v>
                </c:pt>
                <c:pt idx="20">
                  <c:v>1122.00000051875</c:v>
                </c:pt>
                <c:pt idx="21">
                  <c:v>1180.50000004936</c:v>
                </c:pt>
                <c:pt idx="22">
                  <c:v>1239.50000001118</c:v>
                </c:pt>
                <c:pt idx="23">
                  <c:v>1298.49999997299</c:v>
                </c:pt>
                <c:pt idx="24">
                  <c:v>1357.00000013225</c:v>
                </c:pt>
                <c:pt idx="25">
                  <c:v>1416.00000009406</c:v>
                </c:pt>
                <c:pt idx="26">
                  <c:v>1474.49999962468</c:v>
                </c:pt>
                <c:pt idx="27">
                  <c:v>1533.50000021514</c:v>
                </c:pt>
                <c:pt idx="28">
                  <c:v>1592.50000017695</c:v>
                </c:pt>
                <c:pt idx="29">
                  <c:v>1651.00000033621</c:v>
                </c:pt>
              </c:numCache>
            </c:numRef>
          </c:xVal>
          <c:yVal>
            <c:numRef>
              <c:f>'C3-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2.8326310319</c:v>
                </c:pt>
                <c:pt idx="10">
                  <c:v>1.84739402343835</c:v>
                </c:pt>
                <c:pt idx="11">
                  <c:v>8.30428016554472</c:v>
                </c:pt>
                <c:pt idx="12">
                  <c:v>1.09510062618392</c:v>
                </c:pt>
                <c:pt idx="13">
                  <c:v>4.5355698520796</c:v>
                </c:pt>
                <c:pt idx="14">
                  <c:v>9.39544707853249</c:v>
                </c:pt>
                <c:pt idx="15">
                  <c:v>2.77355576252448</c:v>
                </c:pt>
                <c:pt idx="16">
                  <c:v>3.77884740060785</c:v>
                </c:pt>
                <c:pt idx="17">
                  <c:v>2.47423991782022</c:v>
                </c:pt>
                <c:pt idx="18">
                  <c:v>15.6592720070001</c:v>
                </c:pt>
                <c:pt idx="19">
                  <c:v>0.169884593648188</c:v>
                </c:pt>
                <c:pt idx="20">
                  <c:v>5.310958153203</c:v>
                </c:pt>
                <c:pt idx="21">
                  <c:v>2.81407533102992</c:v>
                </c:pt>
                <c:pt idx="22">
                  <c:v>10.9790084158032</c:v>
                </c:pt>
                <c:pt idx="23">
                  <c:v>0.361812075270838</c:v>
                </c:pt>
                <c:pt idx="24">
                  <c:v>5.12344346804333</c:v>
                </c:pt>
                <c:pt idx="25">
                  <c:v>1.45811301756761</c:v>
                </c:pt>
                <c:pt idx="26">
                  <c:v>20.7722762223491</c:v>
                </c:pt>
                <c:pt idx="27">
                  <c:v>0.246021539657431</c:v>
                </c:pt>
                <c:pt idx="28">
                  <c:v>1.98402149424688</c:v>
                </c:pt>
                <c:pt idx="29">
                  <c:v>20.771846503401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42.4999998090789</c:v>
                </c:pt>
                <c:pt idx="1">
                  <c:v>15.9999997215346</c:v>
                </c:pt>
                <c:pt idx="2">
                  <c:v>75.0000003119931</c:v>
                </c:pt>
                <c:pt idx="3">
                  <c:v>133.499999842606</c:v>
                </c:pt>
                <c:pt idx="4">
                  <c:v>192.500000433065</c:v>
                </c:pt>
                <c:pt idx="5">
                  <c:v>251.499999766238</c:v>
                </c:pt>
                <c:pt idx="6">
                  <c:v>310.000000554137</c:v>
                </c:pt>
                <c:pt idx="7">
                  <c:v>368.99999988731</c:v>
                </c:pt>
                <c:pt idx="8">
                  <c:v>427.500000046566</c:v>
                </c:pt>
                <c:pt idx="9">
                  <c:v>486.500000008382</c:v>
                </c:pt>
                <c:pt idx="10">
                  <c:v>544.999999538995</c:v>
                </c:pt>
                <c:pt idx="11">
                  <c:v>604.000000129454</c:v>
                </c:pt>
                <c:pt idx="12">
                  <c:v>662.499999660067</c:v>
                </c:pt>
                <c:pt idx="13">
                  <c:v>721.500000250526</c:v>
                </c:pt>
                <c:pt idx="14">
                  <c:v>780.499999583699</c:v>
                </c:pt>
                <c:pt idx="15">
                  <c:v>839.500000174157</c:v>
                </c:pt>
                <c:pt idx="16">
                  <c:v>897.999999704771</c:v>
                </c:pt>
                <c:pt idx="17">
                  <c:v>956.50000049267</c:v>
                </c:pt>
                <c:pt idx="18">
                  <c:v>1015.49999982584</c:v>
                </c:pt>
                <c:pt idx="19">
                  <c:v>1074.5000004163</c:v>
                </c:pt>
                <c:pt idx="20">
                  <c:v>1132.99999994691</c:v>
                </c:pt>
                <c:pt idx="21">
                  <c:v>1192.00000053737</c:v>
                </c:pt>
                <c:pt idx="22">
                  <c:v>1250.50000006799</c:v>
                </c:pt>
                <c:pt idx="23">
                  <c:v>1309.5000000298</c:v>
                </c:pt>
                <c:pt idx="24">
                  <c:v>1368.49999999162</c:v>
                </c:pt>
                <c:pt idx="25">
                  <c:v>1426.99999952223</c:v>
                </c:pt>
                <c:pt idx="26">
                  <c:v>1486.00000011269</c:v>
                </c:pt>
                <c:pt idx="27">
                  <c:v>1544.4999996433</c:v>
                </c:pt>
                <c:pt idx="28">
                  <c:v>1603.50000023376</c:v>
                </c:pt>
                <c:pt idx="29">
                  <c:v>1662.49999956694</c:v>
                </c:pt>
              </c:numCache>
            </c:numRef>
          </c:xVal>
          <c:yVal>
            <c:numRef>
              <c:f>'C4-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0.97032959956</c:v>
                </c:pt>
                <c:pt idx="10">
                  <c:v>0.372801183898963</c:v>
                </c:pt>
                <c:pt idx="11">
                  <c:v>0.608041527719411</c:v>
                </c:pt>
                <c:pt idx="12">
                  <c:v>14.789869790059</c:v>
                </c:pt>
                <c:pt idx="13">
                  <c:v>4.04331060119799</c:v>
                </c:pt>
                <c:pt idx="14">
                  <c:v>7.0810067078507</c:v>
                </c:pt>
                <c:pt idx="15">
                  <c:v>2.54004018091643</c:v>
                </c:pt>
                <c:pt idx="16">
                  <c:v>7.22802784672053</c:v>
                </c:pt>
                <c:pt idx="17">
                  <c:v>6.28160259399801</c:v>
                </c:pt>
                <c:pt idx="18">
                  <c:v>2.80714457419916</c:v>
                </c:pt>
                <c:pt idx="19">
                  <c:v>3.24756259377791</c:v>
                </c:pt>
                <c:pt idx="20">
                  <c:v>1.44453478696988</c:v>
                </c:pt>
                <c:pt idx="21">
                  <c:v>23.4637833964762</c:v>
                </c:pt>
                <c:pt idx="22">
                  <c:v>1.03022260020815</c:v>
                </c:pt>
                <c:pt idx="23">
                  <c:v>7.7340434653118</c:v>
                </c:pt>
                <c:pt idx="24">
                  <c:v>1.96758321965407</c:v>
                </c:pt>
                <c:pt idx="25">
                  <c:v>1.4436667345224</c:v>
                </c:pt>
                <c:pt idx="26">
                  <c:v>22.2632629621155</c:v>
                </c:pt>
                <c:pt idx="27">
                  <c:v>10.5326530306197</c:v>
                </c:pt>
                <c:pt idx="28">
                  <c:v>15.6454001243878</c:v>
                </c:pt>
                <c:pt idx="29">
                  <c:v>16.079672795698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39.4999997364357</c:v>
                </c:pt>
                <c:pt idx="1">
                  <c:v>18.9999997941777</c:v>
                </c:pt>
                <c:pt idx="2">
                  <c:v>77.4999999534339</c:v>
                </c:pt>
                <c:pt idx="3">
                  <c:v>136.49999991525</c:v>
                </c:pt>
                <c:pt idx="4">
                  <c:v>195.500000505708</c:v>
                </c:pt>
                <c:pt idx="5">
                  <c:v>254.000000036322</c:v>
                </c:pt>
                <c:pt idx="6">
                  <c:v>312.999999998137</c:v>
                </c:pt>
                <c:pt idx="7">
                  <c:v>371.500000157394</c:v>
                </c:pt>
                <c:pt idx="8">
                  <c:v>430.500000119209</c:v>
                </c:pt>
                <c:pt idx="9">
                  <c:v>489.500000081025</c:v>
                </c:pt>
                <c:pt idx="10">
                  <c:v>547.999999611639</c:v>
                </c:pt>
                <c:pt idx="11">
                  <c:v>607.000000202097</c:v>
                </c:pt>
                <c:pt idx="12">
                  <c:v>665.49999973271</c:v>
                </c:pt>
                <c:pt idx="13">
                  <c:v>724.500000323169</c:v>
                </c:pt>
                <c:pt idx="14">
                  <c:v>782.999999853782</c:v>
                </c:pt>
                <c:pt idx="15">
                  <c:v>842.000000444241</c:v>
                </c:pt>
                <c:pt idx="16">
                  <c:v>900.999999777414</c:v>
                </c:pt>
                <c:pt idx="17">
                  <c:v>959.500000565313</c:v>
                </c:pt>
                <c:pt idx="18">
                  <c:v>1018.49999989849</c:v>
                </c:pt>
                <c:pt idx="19">
                  <c:v>1077.50000048894</c:v>
                </c:pt>
                <c:pt idx="20">
                  <c:v>1136.00000001956</c:v>
                </c:pt>
                <c:pt idx="21">
                  <c:v>1194.50000017881</c:v>
                </c:pt>
                <c:pt idx="22">
                  <c:v>1253.50000014063</c:v>
                </c:pt>
                <c:pt idx="23">
                  <c:v>1312.50000010245</c:v>
                </c:pt>
                <c:pt idx="24">
                  <c:v>1371.0000002617</c:v>
                </c:pt>
                <c:pt idx="25">
                  <c:v>1429.99999959487</c:v>
                </c:pt>
                <c:pt idx="26">
                  <c:v>1488.50000038277</c:v>
                </c:pt>
                <c:pt idx="27">
                  <c:v>1547.49999971595</c:v>
                </c:pt>
                <c:pt idx="28">
                  <c:v>1606.50000030641</c:v>
                </c:pt>
                <c:pt idx="29">
                  <c:v>1664.99999983702</c:v>
                </c:pt>
              </c:numCache>
            </c:numRef>
          </c:xVal>
          <c:yVal>
            <c:numRef>
              <c:f>'C4-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73803251126448</c:v>
                </c:pt>
                <c:pt idx="10">
                  <c:v>4.6113129089579</c:v>
                </c:pt>
                <c:pt idx="11">
                  <c:v>0.35128221023064</c:v>
                </c:pt>
                <c:pt idx="12">
                  <c:v>12.2370914914261</c:v>
                </c:pt>
                <c:pt idx="13">
                  <c:v>2.34377908645902</c:v>
                </c:pt>
                <c:pt idx="14">
                  <c:v>10.1435386041703</c:v>
                </c:pt>
                <c:pt idx="15">
                  <c:v>0.150627944198407</c:v>
                </c:pt>
                <c:pt idx="16">
                  <c:v>4.57597294642003</c:v>
                </c:pt>
                <c:pt idx="17">
                  <c:v>1.1391106028467</c:v>
                </c:pt>
                <c:pt idx="18">
                  <c:v>2.60894616462923</c:v>
                </c:pt>
                <c:pt idx="19">
                  <c:v>1.60372421555573</c:v>
                </c:pt>
                <c:pt idx="20">
                  <c:v>2.64050643534218</c:v>
                </c:pt>
                <c:pt idx="21">
                  <c:v>11.5023805668663</c:v>
                </c:pt>
                <c:pt idx="22">
                  <c:v>8.71986997175143</c:v>
                </c:pt>
                <c:pt idx="23">
                  <c:v>1.95042901616977</c:v>
                </c:pt>
                <c:pt idx="24">
                  <c:v>2.06556370309741</c:v>
                </c:pt>
                <c:pt idx="25">
                  <c:v>6.44311246467229</c:v>
                </c:pt>
                <c:pt idx="26">
                  <c:v>8.26226839101405</c:v>
                </c:pt>
                <c:pt idx="27">
                  <c:v>14.4517983227469</c:v>
                </c:pt>
                <c:pt idx="28">
                  <c:v>8.65912218607606</c:v>
                </c:pt>
                <c:pt idx="29">
                  <c:v>4.1526135779255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36.9999994663522</c:v>
                </c:pt>
                <c:pt idx="1">
                  <c:v>21.9999998668209</c:v>
                </c:pt>
                <c:pt idx="2">
                  <c:v>80.500000026077</c:v>
                </c:pt>
                <c:pt idx="3">
                  <c:v>139.499999987893</c:v>
                </c:pt>
                <c:pt idx="4">
                  <c:v>198.000000147149</c:v>
                </c:pt>
                <c:pt idx="5">
                  <c:v>257.000000108965</c:v>
                </c:pt>
                <c:pt idx="6">
                  <c:v>315.499999639578</c:v>
                </c:pt>
                <c:pt idx="7">
                  <c:v>374.500000230037</c:v>
                </c:pt>
                <c:pt idx="8">
                  <c:v>433.49999956321</c:v>
                </c:pt>
                <c:pt idx="9">
                  <c:v>492.000000351109</c:v>
                </c:pt>
                <c:pt idx="10">
                  <c:v>550.999999684282</c:v>
                </c:pt>
                <c:pt idx="11">
                  <c:v>609.500000472181</c:v>
                </c:pt>
                <c:pt idx="12">
                  <c:v>668.499999805354</c:v>
                </c:pt>
                <c:pt idx="13">
                  <c:v>727.000000593253</c:v>
                </c:pt>
                <c:pt idx="14">
                  <c:v>785.999999926426</c:v>
                </c:pt>
                <c:pt idx="15">
                  <c:v>844.500000085682</c:v>
                </c:pt>
                <c:pt idx="16">
                  <c:v>903.500000047498</c:v>
                </c:pt>
                <c:pt idx="17">
                  <c:v>962.500000009313</c:v>
                </c:pt>
                <c:pt idx="18">
                  <c:v>1021.00000016857</c:v>
                </c:pt>
                <c:pt idx="19">
                  <c:v>1080.00000013039</c:v>
                </c:pt>
                <c:pt idx="20">
                  <c:v>1138.50000028964</c:v>
                </c:pt>
                <c:pt idx="21">
                  <c:v>1197.49999962281</c:v>
                </c:pt>
                <c:pt idx="22">
                  <c:v>1256.50000021327</c:v>
                </c:pt>
                <c:pt idx="23">
                  <c:v>1314.99999974389</c:v>
                </c:pt>
                <c:pt idx="24">
                  <c:v>1374.00000033434</c:v>
                </c:pt>
                <c:pt idx="25">
                  <c:v>1432.49999986496</c:v>
                </c:pt>
                <c:pt idx="26">
                  <c:v>1491.50000045542</c:v>
                </c:pt>
                <c:pt idx="27">
                  <c:v>1550.49999978859</c:v>
                </c:pt>
                <c:pt idx="28">
                  <c:v>1609.00000057649</c:v>
                </c:pt>
                <c:pt idx="29">
                  <c:v>1667.99999990966</c:v>
                </c:pt>
              </c:numCache>
            </c:numRef>
          </c:xVal>
          <c:yVal>
            <c:numRef>
              <c:f>'C4-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6.64738603054729</c:v>
                </c:pt>
                <c:pt idx="11">
                  <c:v>2.40979423170263</c:v>
                </c:pt>
                <c:pt idx="12">
                  <c:v>1.67057914733598</c:v>
                </c:pt>
                <c:pt idx="13">
                  <c:v>0.491109040138079</c:v>
                </c:pt>
                <c:pt idx="14">
                  <c:v>0.0369639286969064</c:v>
                </c:pt>
                <c:pt idx="15">
                  <c:v>2.60330664744409</c:v>
                </c:pt>
                <c:pt idx="16">
                  <c:v>4.99405242010622</c:v>
                </c:pt>
                <c:pt idx="17">
                  <c:v>11.6337248992719</c:v>
                </c:pt>
                <c:pt idx="18">
                  <c:v>6.47536101643902</c:v>
                </c:pt>
                <c:pt idx="19">
                  <c:v>1.93279269315129</c:v>
                </c:pt>
                <c:pt idx="20">
                  <c:v>20.3044607692382</c:v>
                </c:pt>
                <c:pt idx="21">
                  <c:v>3.10913114004956</c:v>
                </c:pt>
                <c:pt idx="22">
                  <c:v>6.83241631407655</c:v>
                </c:pt>
                <c:pt idx="23">
                  <c:v>6.92341821126739</c:v>
                </c:pt>
                <c:pt idx="24">
                  <c:v>3.69022093829597</c:v>
                </c:pt>
                <c:pt idx="25">
                  <c:v>6.24228487956819</c:v>
                </c:pt>
                <c:pt idx="26">
                  <c:v>1.01835250973035</c:v>
                </c:pt>
                <c:pt idx="27">
                  <c:v>2.26319898760102</c:v>
                </c:pt>
                <c:pt idx="28">
                  <c:v>23.4168501449259</c:v>
                </c:pt>
                <c:pt idx="29">
                  <c:v>5.04030474195344</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35</c:f>
              <c:numCache>
                <c:formatCode>General</c:formatCode>
                <c:ptCount val="930"/>
                <c:pt idx="0">
                  <c:v>-52.8333331481554</c:v>
                </c:pt>
                <c:pt idx="1">
                  <c:v>5.83333329763264</c:v>
                </c:pt>
                <c:pt idx="2">
                  <c:v>64.5833333581686</c:v>
                </c:pt>
                <c:pt idx="3">
                  <c:v>123.500000019558</c:v>
                </c:pt>
                <c:pt idx="4">
                  <c:v>182.250000184868</c:v>
                </c:pt>
                <c:pt idx="5">
                  <c:v>241.083333441056</c:v>
                </c:pt>
                <c:pt idx="6">
                  <c:v>299.749999991618</c:v>
                </c:pt>
                <c:pt idx="7">
                  <c:v>358.583333457354</c:v>
                </c:pt>
                <c:pt idx="8">
                  <c:v>417.50000001397</c:v>
                </c:pt>
                <c:pt idx="9">
                  <c:v>476.250000284053</c:v>
                </c:pt>
                <c:pt idx="10">
                  <c:v>534.99999982072</c:v>
                </c:pt>
                <c:pt idx="11">
                  <c:v>593.750000195578</c:v>
                </c:pt>
                <c:pt idx="12">
                  <c:v>652.499999941792</c:v>
                </c:pt>
                <c:pt idx="13">
                  <c:v>711.250000107102</c:v>
                </c:pt>
                <c:pt idx="14">
                  <c:v>770.083333258517</c:v>
                </c:pt>
                <c:pt idx="15">
                  <c:v>829.000000129454</c:v>
                </c:pt>
                <c:pt idx="16">
                  <c:v>887.666666680016</c:v>
                </c:pt>
                <c:pt idx="17">
                  <c:v>946.500000145752</c:v>
                </c:pt>
                <c:pt idx="18">
                  <c:v>1005.33333340194</c:v>
                </c:pt>
                <c:pt idx="19">
                  <c:v>1064.2500001681</c:v>
                </c:pt>
                <c:pt idx="20">
                  <c:v>1122.75000022259</c:v>
                </c:pt>
                <c:pt idx="21">
                  <c:v>1181.583333374</c:v>
                </c:pt>
                <c:pt idx="22">
                  <c:v>1240.50000014016</c:v>
                </c:pt>
                <c:pt idx="23">
                  <c:v>1299.24999999115</c:v>
                </c:pt>
                <c:pt idx="24">
                  <c:v>1358.08333356166</c:v>
                </c:pt>
                <c:pt idx="25">
                  <c:v>1416.7499997979</c:v>
                </c:pt>
                <c:pt idx="26">
                  <c:v>1475.58333347319</c:v>
                </c:pt>
                <c:pt idx="27">
                  <c:v>1534.49999992503</c:v>
                </c:pt>
                <c:pt idx="28">
                  <c:v>1593.25000019511</c:v>
                </c:pt>
                <c:pt idx="29">
                  <c:v>1652.08333324175</c:v>
                </c:pt>
              </c:numCache>
            </c:numRef>
          </c:xVal>
          <c:yVal>
            <c:numRef>
              <c:f>'C-G Min'!$K$6:$K$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2.24174728513871</c:v>
                </c:pt>
                <c:pt idx="10">
                  <c:v>58.5351928393422</c:v>
                </c:pt>
                <c:pt idx="11">
                  <c:v>4.62927833902728</c:v>
                </c:pt>
                <c:pt idx="12">
                  <c:v>33.080771368619</c:v>
                </c:pt>
                <c:pt idx="13">
                  <c:v>24.7482474399408</c:v>
                </c:pt>
                <c:pt idx="14">
                  <c:v>14.3274287474086</c:v>
                </c:pt>
                <c:pt idx="15">
                  <c:v>2.55617935951323</c:v>
                </c:pt>
                <c:pt idx="16">
                  <c:v>54.7029398439755</c:v>
                </c:pt>
                <c:pt idx="17">
                  <c:v>36.8411081854214</c:v>
                </c:pt>
                <c:pt idx="18">
                  <c:v>41.6540927658111</c:v>
                </c:pt>
                <c:pt idx="19">
                  <c:v>4.06066981032225</c:v>
                </c:pt>
                <c:pt idx="20">
                  <c:v>49.1582531713916</c:v>
                </c:pt>
                <c:pt idx="21">
                  <c:v>78.7049062316803</c:v>
                </c:pt>
                <c:pt idx="22">
                  <c:v>26.5447731785202</c:v>
                </c:pt>
                <c:pt idx="23">
                  <c:v>119.531743622617</c:v>
                </c:pt>
                <c:pt idx="24">
                  <c:v>24.3631622216357</c:v>
                </c:pt>
                <c:pt idx="25">
                  <c:v>0.398937130711228</c:v>
                </c:pt>
                <c:pt idx="26">
                  <c:v>10.8893366750113</c:v>
                </c:pt>
                <c:pt idx="27">
                  <c:v>8.53229791461689</c:v>
                </c:pt>
                <c:pt idx="28">
                  <c:v>47.7767715109613</c:v>
                </c:pt>
                <c:pt idx="29">
                  <c:v>117.629081322971</c:v>
                </c:pt>
              </c:numCache>
            </c:numRef>
          </c:yVal>
          <c:smooth val="0"/>
        </c:ser>
        <c:axId val="62157698"/>
        <c:axId val="22806288"/>
      </c:scatterChart>
      <c:valAx>
        <c:axId val="621576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2806288"/>
        <c:crossesAt val="1"/>
        <c:crossBetween val="midCat"/>
      </c:valAx>
      <c:valAx>
        <c:axId val="228062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76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2
Tefzel,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78.9999998547137</c:v>
                </c:pt>
                <c:pt idx="1">
                  <c:v>-20.4999996954575</c:v>
                </c:pt>
                <c:pt idx="2">
                  <c:v>38.4999996377155</c:v>
                </c:pt>
                <c:pt idx="3">
                  <c:v>97.500000228174</c:v>
                </c:pt>
                <c:pt idx="4">
                  <c:v>155.999999758787</c:v>
                </c:pt>
                <c:pt idx="5">
                  <c:v>215.000000349246</c:v>
                </c:pt>
                <c:pt idx="6">
                  <c:v>273.499999879859</c:v>
                </c:pt>
                <c:pt idx="7">
                  <c:v>332.500000470318</c:v>
                </c:pt>
                <c:pt idx="8">
                  <c:v>391.499999803491</c:v>
                </c:pt>
                <c:pt idx="9">
                  <c:v>450.00000059139</c:v>
                </c:pt>
                <c:pt idx="10">
                  <c:v>508.999999924563</c:v>
                </c:pt>
                <c:pt idx="11">
                  <c:v>567.500000083819</c:v>
                </c:pt>
                <c:pt idx="12">
                  <c:v>626.500000045635</c:v>
                </c:pt>
                <c:pt idx="13">
                  <c:v>684.999999576248</c:v>
                </c:pt>
                <c:pt idx="14">
                  <c:v>744.000000166707</c:v>
                </c:pt>
                <c:pt idx="15">
                  <c:v>803.000000128523</c:v>
                </c:pt>
                <c:pt idx="16">
                  <c:v>861.500000287779</c:v>
                </c:pt>
                <c:pt idx="17">
                  <c:v>920.499999620952</c:v>
                </c:pt>
                <c:pt idx="18">
                  <c:v>979.50000021141</c:v>
                </c:pt>
                <c:pt idx="19">
                  <c:v>1037.99999974202</c:v>
                </c:pt>
                <c:pt idx="20">
                  <c:v>1096.50000052992</c:v>
                </c:pt>
                <c:pt idx="21">
                  <c:v>1155.4999998631</c:v>
                </c:pt>
                <c:pt idx="22">
                  <c:v>1214.50000045355</c:v>
                </c:pt>
                <c:pt idx="23">
                  <c:v>1272.99999998417</c:v>
                </c:pt>
                <c:pt idx="24">
                  <c:v>1332.00000057463</c:v>
                </c:pt>
                <c:pt idx="25">
                  <c:v>1390.50000010524</c:v>
                </c:pt>
                <c:pt idx="26">
                  <c:v>1449.50000006706</c:v>
                </c:pt>
                <c:pt idx="27">
                  <c:v>1508.50000002887</c:v>
                </c:pt>
                <c:pt idx="28">
                  <c:v>1566.99999955948</c:v>
                </c:pt>
                <c:pt idx="29">
                  <c:v>1626.00000014994</c:v>
                </c:pt>
              </c:numCache>
            </c:numRef>
          </c:xVal>
          <c:yVal>
            <c:numRef>
              <c:f>'C1-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9.83736867790978</c:v>
                </c:pt>
                <c:pt idx="10">
                  <c:v>18.3964501966583</c:v>
                </c:pt>
                <c:pt idx="11">
                  <c:v>2.55881920540853</c:v>
                </c:pt>
                <c:pt idx="12">
                  <c:v>2.27036327019713</c:v>
                </c:pt>
                <c:pt idx="13">
                  <c:v>2.26050119664465</c:v>
                </c:pt>
                <c:pt idx="14">
                  <c:v>1.22994159336794</c:v>
                </c:pt>
                <c:pt idx="15">
                  <c:v>5.03528772066456E-005</c:v>
                </c:pt>
                <c:pt idx="16">
                  <c:v>18.604619866773</c:v>
                </c:pt>
                <c:pt idx="17">
                  <c:v>5.11342098480713</c:v>
                </c:pt>
                <c:pt idx="18">
                  <c:v>2.16412283489751</c:v>
                </c:pt>
                <c:pt idx="19">
                  <c:v>0.0681046232843161</c:v>
                </c:pt>
                <c:pt idx="20">
                  <c:v>1.87653601388873</c:v>
                </c:pt>
                <c:pt idx="21">
                  <c:v>5.0416403083105</c:v>
                </c:pt>
                <c:pt idx="22">
                  <c:v>15.9836937354182</c:v>
                </c:pt>
                <c:pt idx="23">
                  <c:v>6.39667977280513</c:v>
                </c:pt>
                <c:pt idx="24">
                  <c:v>6.25780941325322</c:v>
                </c:pt>
                <c:pt idx="25">
                  <c:v>2.88152403073122</c:v>
                </c:pt>
                <c:pt idx="26">
                  <c:v>1.57883576159493</c:v>
                </c:pt>
                <c:pt idx="27">
                  <c:v>3.08405963392744</c:v>
                </c:pt>
                <c:pt idx="28">
                  <c:v>0.0878827238300919</c:v>
                </c:pt>
                <c:pt idx="29">
                  <c:v>9.53347570583808</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64.9999997252598</c:v>
                </c:pt>
                <c:pt idx="1">
                  <c:v>-6.50000019464642</c:v>
                </c:pt>
                <c:pt idx="2">
                  <c:v>52.5000003958121</c:v>
                </c:pt>
                <c:pt idx="3">
                  <c:v>111.499999728985</c:v>
                </c:pt>
                <c:pt idx="4">
                  <c:v>170.000000516884</c:v>
                </c:pt>
                <c:pt idx="5">
                  <c:v>228.999999850057</c:v>
                </c:pt>
                <c:pt idx="6">
                  <c:v>287.500000009313</c:v>
                </c:pt>
                <c:pt idx="7">
                  <c:v>346.499999971129</c:v>
                </c:pt>
                <c:pt idx="8">
                  <c:v>405.500000561588</c:v>
                </c:pt>
                <c:pt idx="9">
                  <c:v>464.000000092201</c:v>
                </c:pt>
                <c:pt idx="10">
                  <c:v>523.000000054017</c:v>
                </c:pt>
                <c:pt idx="11">
                  <c:v>581.500000213273</c:v>
                </c:pt>
                <c:pt idx="12">
                  <c:v>640.500000175089</c:v>
                </c:pt>
                <c:pt idx="13">
                  <c:v>699.000000334345</c:v>
                </c:pt>
                <c:pt idx="14">
                  <c:v>757.999999667518</c:v>
                </c:pt>
                <c:pt idx="15">
                  <c:v>817.000000257976</c:v>
                </c:pt>
                <c:pt idx="16">
                  <c:v>875.49999978859</c:v>
                </c:pt>
                <c:pt idx="17">
                  <c:v>934.500000379048</c:v>
                </c:pt>
                <c:pt idx="18">
                  <c:v>992.999999909662</c:v>
                </c:pt>
                <c:pt idx="19">
                  <c:v>1052.00000050012</c:v>
                </c:pt>
                <c:pt idx="20">
                  <c:v>1110.50000003073</c:v>
                </c:pt>
                <c:pt idx="21">
                  <c:v>1169.49999999255</c:v>
                </c:pt>
                <c:pt idx="22">
                  <c:v>1228.49999995437</c:v>
                </c:pt>
                <c:pt idx="23">
                  <c:v>1287.00000011362</c:v>
                </c:pt>
                <c:pt idx="24">
                  <c:v>1346.00000007544</c:v>
                </c:pt>
                <c:pt idx="25">
                  <c:v>1404.49999960605</c:v>
                </c:pt>
                <c:pt idx="26">
                  <c:v>1463.50000019651</c:v>
                </c:pt>
                <c:pt idx="27">
                  <c:v>1522.50000015832</c:v>
                </c:pt>
                <c:pt idx="28">
                  <c:v>1581.00000031758</c:v>
                </c:pt>
                <c:pt idx="29">
                  <c:v>1639.99999965075</c:v>
                </c:pt>
              </c:numCache>
            </c:numRef>
          </c:xVal>
          <c:yVal>
            <c:numRef>
              <c:f>'C2-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96.64315659842</c:v>
                </c:pt>
                <c:pt idx="10">
                  <c:v>7.98823035650265</c:v>
                </c:pt>
                <c:pt idx="11">
                  <c:v>1.22379560520929</c:v>
                </c:pt>
                <c:pt idx="12">
                  <c:v>3.33405782397042</c:v>
                </c:pt>
                <c:pt idx="13">
                  <c:v>0.100567770113537</c:v>
                </c:pt>
                <c:pt idx="14">
                  <c:v>2.84011024783449</c:v>
                </c:pt>
                <c:pt idx="15">
                  <c:v>0.264215238021815</c:v>
                </c:pt>
                <c:pt idx="16">
                  <c:v>6.77985278010078</c:v>
                </c:pt>
                <c:pt idx="17">
                  <c:v>3.31554866092581</c:v>
                </c:pt>
                <c:pt idx="18">
                  <c:v>4.427068632224</c:v>
                </c:pt>
                <c:pt idx="19">
                  <c:v>15.178277557267</c:v>
                </c:pt>
                <c:pt idx="20">
                  <c:v>0.708700956152073</c:v>
                </c:pt>
                <c:pt idx="21">
                  <c:v>6.17979311324222</c:v>
                </c:pt>
                <c:pt idx="22">
                  <c:v>25.6258783321372</c:v>
                </c:pt>
                <c:pt idx="23">
                  <c:v>4.57931085121634</c:v>
                </c:pt>
                <c:pt idx="24">
                  <c:v>19.9282091525265</c:v>
                </c:pt>
                <c:pt idx="25">
                  <c:v>0.00963423523076158</c:v>
                </c:pt>
                <c:pt idx="26">
                  <c:v>2.98236235956915</c:v>
                </c:pt>
                <c:pt idx="27">
                  <c:v>3.93598297036585</c:v>
                </c:pt>
                <c:pt idx="28">
                  <c:v>0.826218623305447</c:v>
                </c:pt>
                <c:pt idx="29">
                  <c:v>9.9383513542162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54.0000002970919</c:v>
                </c:pt>
                <c:pt idx="1">
                  <c:v>5.00000029336661</c:v>
                </c:pt>
                <c:pt idx="2">
                  <c:v>63.49999982398</c:v>
                </c:pt>
                <c:pt idx="3">
                  <c:v>122.500000414439</c:v>
                </c:pt>
                <c:pt idx="4">
                  <c:v>181.499999747612</c:v>
                </c:pt>
                <c:pt idx="5">
                  <c:v>240.00000053551</c:v>
                </c:pt>
                <c:pt idx="6">
                  <c:v>298.999999868684</c:v>
                </c:pt>
                <c:pt idx="7">
                  <c:v>357.50000002794</c:v>
                </c:pt>
                <c:pt idx="8">
                  <c:v>416.499999989755</c:v>
                </c:pt>
                <c:pt idx="9">
                  <c:v>475.500000580214</c:v>
                </c:pt>
                <c:pt idx="10">
                  <c:v>534.000000110827</c:v>
                </c:pt>
                <c:pt idx="11">
                  <c:v>593.000000072643</c:v>
                </c:pt>
                <c:pt idx="12">
                  <c:v>651.500000231899</c:v>
                </c:pt>
                <c:pt idx="13">
                  <c:v>710.499999565072</c:v>
                </c:pt>
                <c:pt idx="14">
                  <c:v>769.000000352971</c:v>
                </c:pt>
                <c:pt idx="15">
                  <c:v>827.999999686144</c:v>
                </c:pt>
                <c:pt idx="16">
                  <c:v>886.500000474043</c:v>
                </c:pt>
                <c:pt idx="17">
                  <c:v>945.499999807216</c:v>
                </c:pt>
                <c:pt idx="18">
                  <c:v>1004.50000039767</c:v>
                </c:pt>
                <c:pt idx="19">
                  <c:v>1063.49999973085</c:v>
                </c:pt>
                <c:pt idx="20">
                  <c:v>1122.00000051875</c:v>
                </c:pt>
                <c:pt idx="21">
                  <c:v>1180.50000004936</c:v>
                </c:pt>
                <c:pt idx="22">
                  <c:v>1239.50000001118</c:v>
                </c:pt>
                <c:pt idx="23">
                  <c:v>1298.49999997299</c:v>
                </c:pt>
                <c:pt idx="24">
                  <c:v>1357.00000013225</c:v>
                </c:pt>
                <c:pt idx="25">
                  <c:v>1416.00000009406</c:v>
                </c:pt>
                <c:pt idx="26">
                  <c:v>1474.49999962468</c:v>
                </c:pt>
                <c:pt idx="27">
                  <c:v>1533.50000021514</c:v>
                </c:pt>
                <c:pt idx="28">
                  <c:v>1592.50000017695</c:v>
                </c:pt>
                <c:pt idx="29">
                  <c:v>1651.00000033621</c:v>
                </c:pt>
              </c:numCache>
            </c:numRef>
          </c:xVal>
          <c:yVal>
            <c:numRef>
              <c:f>'C3-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2.8326310319</c:v>
                </c:pt>
                <c:pt idx="10">
                  <c:v>1.84739402343835</c:v>
                </c:pt>
                <c:pt idx="11">
                  <c:v>8.30428016554472</c:v>
                </c:pt>
                <c:pt idx="12">
                  <c:v>1.09510062618392</c:v>
                </c:pt>
                <c:pt idx="13">
                  <c:v>4.5355698520796</c:v>
                </c:pt>
                <c:pt idx="14">
                  <c:v>9.39544707853249</c:v>
                </c:pt>
                <c:pt idx="15">
                  <c:v>2.77355576252448</c:v>
                </c:pt>
                <c:pt idx="16">
                  <c:v>3.77884740060785</c:v>
                </c:pt>
                <c:pt idx="17">
                  <c:v>2.47423991782022</c:v>
                </c:pt>
                <c:pt idx="18">
                  <c:v>15.6592720070001</c:v>
                </c:pt>
                <c:pt idx="19">
                  <c:v>0.169884593648188</c:v>
                </c:pt>
                <c:pt idx="20">
                  <c:v>5.310958153203</c:v>
                </c:pt>
                <c:pt idx="21">
                  <c:v>2.81407533102992</c:v>
                </c:pt>
                <c:pt idx="22">
                  <c:v>10.9790084158032</c:v>
                </c:pt>
                <c:pt idx="23">
                  <c:v>0.361812075270838</c:v>
                </c:pt>
                <c:pt idx="24">
                  <c:v>5.12344346804333</c:v>
                </c:pt>
                <c:pt idx="25">
                  <c:v>1.45811301756761</c:v>
                </c:pt>
                <c:pt idx="26">
                  <c:v>20.7722762223491</c:v>
                </c:pt>
                <c:pt idx="27">
                  <c:v>0.246021539657431</c:v>
                </c:pt>
                <c:pt idx="28">
                  <c:v>1.98402149424688</c:v>
                </c:pt>
                <c:pt idx="29">
                  <c:v>20.771846503401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42.4999998090789</c:v>
                </c:pt>
                <c:pt idx="1">
                  <c:v>15.9999997215346</c:v>
                </c:pt>
                <c:pt idx="2">
                  <c:v>75.0000003119931</c:v>
                </c:pt>
                <c:pt idx="3">
                  <c:v>133.499999842606</c:v>
                </c:pt>
                <c:pt idx="4">
                  <c:v>192.500000433065</c:v>
                </c:pt>
                <c:pt idx="5">
                  <c:v>251.499999766238</c:v>
                </c:pt>
                <c:pt idx="6">
                  <c:v>310.000000554137</c:v>
                </c:pt>
                <c:pt idx="7">
                  <c:v>368.99999988731</c:v>
                </c:pt>
                <c:pt idx="8">
                  <c:v>427.500000046566</c:v>
                </c:pt>
                <c:pt idx="9">
                  <c:v>486.500000008382</c:v>
                </c:pt>
                <c:pt idx="10">
                  <c:v>544.999999538995</c:v>
                </c:pt>
                <c:pt idx="11">
                  <c:v>604.000000129454</c:v>
                </c:pt>
                <c:pt idx="12">
                  <c:v>662.499999660067</c:v>
                </c:pt>
                <c:pt idx="13">
                  <c:v>721.500000250526</c:v>
                </c:pt>
                <c:pt idx="14">
                  <c:v>780.499999583699</c:v>
                </c:pt>
                <c:pt idx="15">
                  <c:v>839.500000174157</c:v>
                </c:pt>
                <c:pt idx="16">
                  <c:v>897.999999704771</c:v>
                </c:pt>
                <c:pt idx="17">
                  <c:v>956.50000049267</c:v>
                </c:pt>
                <c:pt idx="18">
                  <c:v>1015.49999982584</c:v>
                </c:pt>
                <c:pt idx="19">
                  <c:v>1074.5000004163</c:v>
                </c:pt>
                <c:pt idx="20">
                  <c:v>1132.99999994691</c:v>
                </c:pt>
                <c:pt idx="21">
                  <c:v>1192.00000053737</c:v>
                </c:pt>
                <c:pt idx="22">
                  <c:v>1250.50000006799</c:v>
                </c:pt>
                <c:pt idx="23">
                  <c:v>1309.5000000298</c:v>
                </c:pt>
                <c:pt idx="24">
                  <c:v>1368.49999999162</c:v>
                </c:pt>
                <c:pt idx="25">
                  <c:v>1426.99999952223</c:v>
                </c:pt>
                <c:pt idx="26">
                  <c:v>1486.00000011269</c:v>
                </c:pt>
                <c:pt idx="27">
                  <c:v>1544.4999996433</c:v>
                </c:pt>
                <c:pt idx="28">
                  <c:v>1603.50000023376</c:v>
                </c:pt>
                <c:pt idx="29">
                  <c:v>1662.49999956694</c:v>
                </c:pt>
              </c:numCache>
            </c:numRef>
          </c:xVal>
          <c:yVal>
            <c:numRef>
              <c:f>'C4-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0.97032959956</c:v>
                </c:pt>
                <c:pt idx="10">
                  <c:v>0.372801183898963</c:v>
                </c:pt>
                <c:pt idx="11">
                  <c:v>0.608041527719411</c:v>
                </c:pt>
                <c:pt idx="12">
                  <c:v>14.789869790059</c:v>
                </c:pt>
                <c:pt idx="13">
                  <c:v>4.04331060119799</c:v>
                </c:pt>
                <c:pt idx="14">
                  <c:v>7.0810067078507</c:v>
                </c:pt>
                <c:pt idx="15">
                  <c:v>2.54004018091643</c:v>
                </c:pt>
                <c:pt idx="16">
                  <c:v>7.22802784672053</c:v>
                </c:pt>
                <c:pt idx="17">
                  <c:v>6.28160259399801</c:v>
                </c:pt>
                <c:pt idx="18">
                  <c:v>2.80714457419916</c:v>
                </c:pt>
                <c:pt idx="19">
                  <c:v>3.24756259377791</c:v>
                </c:pt>
                <c:pt idx="20">
                  <c:v>1.44453478696988</c:v>
                </c:pt>
                <c:pt idx="21">
                  <c:v>23.4637833964762</c:v>
                </c:pt>
                <c:pt idx="22">
                  <c:v>1.03022260020815</c:v>
                </c:pt>
                <c:pt idx="23">
                  <c:v>7.7340434653118</c:v>
                </c:pt>
                <c:pt idx="24">
                  <c:v>1.96758321965407</c:v>
                </c:pt>
                <c:pt idx="25">
                  <c:v>1.4436667345224</c:v>
                </c:pt>
                <c:pt idx="26">
                  <c:v>22.2632629621155</c:v>
                </c:pt>
                <c:pt idx="27">
                  <c:v>10.5326530306197</c:v>
                </c:pt>
                <c:pt idx="28">
                  <c:v>15.6454001243878</c:v>
                </c:pt>
                <c:pt idx="29">
                  <c:v>16.079672795698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39.4999997364357</c:v>
                </c:pt>
                <c:pt idx="1">
                  <c:v>18.9999997941777</c:v>
                </c:pt>
                <c:pt idx="2">
                  <c:v>77.4999999534339</c:v>
                </c:pt>
                <c:pt idx="3">
                  <c:v>136.49999991525</c:v>
                </c:pt>
                <c:pt idx="4">
                  <c:v>195.500000505708</c:v>
                </c:pt>
                <c:pt idx="5">
                  <c:v>254.000000036322</c:v>
                </c:pt>
                <c:pt idx="6">
                  <c:v>312.999999998137</c:v>
                </c:pt>
                <c:pt idx="7">
                  <c:v>371.500000157394</c:v>
                </c:pt>
                <c:pt idx="8">
                  <c:v>430.500000119209</c:v>
                </c:pt>
                <c:pt idx="9">
                  <c:v>489.500000081025</c:v>
                </c:pt>
                <c:pt idx="10">
                  <c:v>547.999999611639</c:v>
                </c:pt>
                <c:pt idx="11">
                  <c:v>607.000000202097</c:v>
                </c:pt>
                <c:pt idx="12">
                  <c:v>665.49999973271</c:v>
                </c:pt>
                <c:pt idx="13">
                  <c:v>724.500000323169</c:v>
                </c:pt>
                <c:pt idx="14">
                  <c:v>782.999999853782</c:v>
                </c:pt>
                <c:pt idx="15">
                  <c:v>842.000000444241</c:v>
                </c:pt>
                <c:pt idx="16">
                  <c:v>900.999999777414</c:v>
                </c:pt>
                <c:pt idx="17">
                  <c:v>959.500000565313</c:v>
                </c:pt>
                <c:pt idx="18">
                  <c:v>1018.49999989849</c:v>
                </c:pt>
                <c:pt idx="19">
                  <c:v>1077.50000048894</c:v>
                </c:pt>
                <c:pt idx="20">
                  <c:v>1136.00000001956</c:v>
                </c:pt>
                <c:pt idx="21">
                  <c:v>1194.50000017881</c:v>
                </c:pt>
                <c:pt idx="22">
                  <c:v>1253.50000014063</c:v>
                </c:pt>
                <c:pt idx="23">
                  <c:v>1312.50000010245</c:v>
                </c:pt>
                <c:pt idx="24">
                  <c:v>1371.0000002617</c:v>
                </c:pt>
                <c:pt idx="25">
                  <c:v>1429.99999959487</c:v>
                </c:pt>
                <c:pt idx="26">
                  <c:v>1488.50000038277</c:v>
                </c:pt>
                <c:pt idx="27">
                  <c:v>1547.49999971595</c:v>
                </c:pt>
                <c:pt idx="28">
                  <c:v>1606.50000030641</c:v>
                </c:pt>
                <c:pt idx="29">
                  <c:v>1664.99999983702</c:v>
                </c:pt>
              </c:numCache>
            </c:numRef>
          </c:xVal>
          <c:yVal>
            <c:numRef>
              <c:f>'C4-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73803251126448</c:v>
                </c:pt>
                <c:pt idx="10">
                  <c:v>4.6113129089579</c:v>
                </c:pt>
                <c:pt idx="11">
                  <c:v>0.35128221023064</c:v>
                </c:pt>
                <c:pt idx="12">
                  <c:v>12.2370914914261</c:v>
                </c:pt>
                <c:pt idx="13">
                  <c:v>2.34377908645902</c:v>
                </c:pt>
                <c:pt idx="14">
                  <c:v>10.1435386041703</c:v>
                </c:pt>
                <c:pt idx="15">
                  <c:v>0.150627944198407</c:v>
                </c:pt>
                <c:pt idx="16">
                  <c:v>4.57597294642003</c:v>
                </c:pt>
                <c:pt idx="17">
                  <c:v>1.1391106028467</c:v>
                </c:pt>
                <c:pt idx="18">
                  <c:v>2.60894616462923</c:v>
                </c:pt>
                <c:pt idx="19">
                  <c:v>1.60372421555573</c:v>
                </c:pt>
                <c:pt idx="20">
                  <c:v>2.64050643534218</c:v>
                </c:pt>
                <c:pt idx="21">
                  <c:v>11.5023805668663</c:v>
                </c:pt>
                <c:pt idx="22">
                  <c:v>8.71986997175143</c:v>
                </c:pt>
                <c:pt idx="23">
                  <c:v>1.95042901616977</c:v>
                </c:pt>
                <c:pt idx="24">
                  <c:v>2.06556370309741</c:v>
                </c:pt>
                <c:pt idx="25">
                  <c:v>6.44311246467229</c:v>
                </c:pt>
                <c:pt idx="26">
                  <c:v>8.26226839101405</c:v>
                </c:pt>
                <c:pt idx="27">
                  <c:v>14.4517983227469</c:v>
                </c:pt>
                <c:pt idx="28">
                  <c:v>8.65912218607606</c:v>
                </c:pt>
                <c:pt idx="29">
                  <c:v>4.1526135779255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36.9999994663522</c:v>
                </c:pt>
                <c:pt idx="1">
                  <c:v>21.9999998668209</c:v>
                </c:pt>
                <c:pt idx="2">
                  <c:v>80.500000026077</c:v>
                </c:pt>
                <c:pt idx="3">
                  <c:v>139.499999987893</c:v>
                </c:pt>
                <c:pt idx="4">
                  <c:v>198.000000147149</c:v>
                </c:pt>
                <c:pt idx="5">
                  <c:v>257.000000108965</c:v>
                </c:pt>
                <c:pt idx="6">
                  <c:v>315.499999639578</c:v>
                </c:pt>
                <c:pt idx="7">
                  <c:v>374.500000230037</c:v>
                </c:pt>
                <c:pt idx="8">
                  <c:v>433.49999956321</c:v>
                </c:pt>
                <c:pt idx="9">
                  <c:v>492.000000351109</c:v>
                </c:pt>
                <c:pt idx="10">
                  <c:v>550.999999684282</c:v>
                </c:pt>
                <c:pt idx="11">
                  <c:v>609.500000472181</c:v>
                </c:pt>
                <c:pt idx="12">
                  <c:v>668.499999805354</c:v>
                </c:pt>
                <c:pt idx="13">
                  <c:v>727.000000593253</c:v>
                </c:pt>
                <c:pt idx="14">
                  <c:v>785.999999926426</c:v>
                </c:pt>
                <c:pt idx="15">
                  <c:v>844.500000085682</c:v>
                </c:pt>
                <c:pt idx="16">
                  <c:v>903.500000047498</c:v>
                </c:pt>
                <c:pt idx="17">
                  <c:v>962.500000009313</c:v>
                </c:pt>
                <c:pt idx="18">
                  <c:v>1021.00000016857</c:v>
                </c:pt>
                <c:pt idx="19">
                  <c:v>1080.00000013039</c:v>
                </c:pt>
                <c:pt idx="20">
                  <c:v>1138.50000028964</c:v>
                </c:pt>
                <c:pt idx="21">
                  <c:v>1197.49999962281</c:v>
                </c:pt>
                <c:pt idx="22">
                  <c:v>1256.50000021327</c:v>
                </c:pt>
                <c:pt idx="23">
                  <c:v>1314.99999974389</c:v>
                </c:pt>
                <c:pt idx="24">
                  <c:v>1374.00000033434</c:v>
                </c:pt>
                <c:pt idx="25">
                  <c:v>1432.49999986496</c:v>
                </c:pt>
                <c:pt idx="26">
                  <c:v>1491.50000045542</c:v>
                </c:pt>
                <c:pt idx="27">
                  <c:v>1550.49999978859</c:v>
                </c:pt>
                <c:pt idx="28">
                  <c:v>1609.00000057649</c:v>
                </c:pt>
                <c:pt idx="29">
                  <c:v>1667.99999990966</c:v>
                </c:pt>
              </c:numCache>
            </c:numRef>
          </c:xVal>
          <c:yVal>
            <c:numRef>
              <c:f>'C4-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6.64738603054729</c:v>
                </c:pt>
                <c:pt idx="11">
                  <c:v>2.40979423170263</c:v>
                </c:pt>
                <c:pt idx="12">
                  <c:v>1.67057914733598</c:v>
                </c:pt>
                <c:pt idx="13">
                  <c:v>0.491109040138079</c:v>
                </c:pt>
                <c:pt idx="14">
                  <c:v>0.0369639286969064</c:v>
                </c:pt>
                <c:pt idx="15">
                  <c:v>2.60330664744409</c:v>
                </c:pt>
                <c:pt idx="16">
                  <c:v>4.99405242010622</c:v>
                </c:pt>
                <c:pt idx="17">
                  <c:v>11.6337248992719</c:v>
                </c:pt>
                <c:pt idx="18">
                  <c:v>6.47536101643902</c:v>
                </c:pt>
                <c:pt idx="19">
                  <c:v>1.93279269315129</c:v>
                </c:pt>
                <c:pt idx="20">
                  <c:v>20.3044607692382</c:v>
                </c:pt>
                <c:pt idx="21">
                  <c:v>3.10913114004956</c:v>
                </c:pt>
                <c:pt idx="22">
                  <c:v>6.83241631407655</c:v>
                </c:pt>
                <c:pt idx="23">
                  <c:v>6.92341821126739</c:v>
                </c:pt>
                <c:pt idx="24">
                  <c:v>3.69022093829597</c:v>
                </c:pt>
                <c:pt idx="25">
                  <c:v>6.24228487956819</c:v>
                </c:pt>
                <c:pt idx="26">
                  <c:v>1.01835250973035</c:v>
                </c:pt>
                <c:pt idx="27">
                  <c:v>2.26319898760102</c:v>
                </c:pt>
                <c:pt idx="28">
                  <c:v>23.4168501449259</c:v>
                </c:pt>
                <c:pt idx="29">
                  <c:v>5.04030474195344</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35</c:f>
              <c:numCache>
                <c:formatCode>General</c:formatCode>
                <c:ptCount val="930"/>
                <c:pt idx="0">
                  <c:v>-52.8333331481554</c:v>
                </c:pt>
                <c:pt idx="1">
                  <c:v>5.83333329763264</c:v>
                </c:pt>
                <c:pt idx="2">
                  <c:v>64.5833333581686</c:v>
                </c:pt>
                <c:pt idx="3">
                  <c:v>123.500000019558</c:v>
                </c:pt>
                <c:pt idx="4">
                  <c:v>182.250000184868</c:v>
                </c:pt>
                <c:pt idx="5">
                  <c:v>241.083333441056</c:v>
                </c:pt>
                <c:pt idx="6">
                  <c:v>299.749999991618</c:v>
                </c:pt>
                <c:pt idx="7">
                  <c:v>358.583333457354</c:v>
                </c:pt>
                <c:pt idx="8">
                  <c:v>417.50000001397</c:v>
                </c:pt>
                <c:pt idx="9">
                  <c:v>476.250000284053</c:v>
                </c:pt>
                <c:pt idx="10">
                  <c:v>534.99999982072</c:v>
                </c:pt>
                <c:pt idx="11">
                  <c:v>593.750000195578</c:v>
                </c:pt>
                <c:pt idx="12">
                  <c:v>652.499999941792</c:v>
                </c:pt>
                <c:pt idx="13">
                  <c:v>711.250000107102</c:v>
                </c:pt>
                <c:pt idx="14">
                  <c:v>770.083333258517</c:v>
                </c:pt>
                <c:pt idx="15">
                  <c:v>829.000000129454</c:v>
                </c:pt>
                <c:pt idx="16">
                  <c:v>887.666666680016</c:v>
                </c:pt>
                <c:pt idx="17">
                  <c:v>946.500000145752</c:v>
                </c:pt>
                <c:pt idx="18">
                  <c:v>1005.33333340194</c:v>
                </c:pt>
                <c:pt idx="19">
                  <c:v>1064.2500001681</c:v>
                </c:pt>
                <c:pt idx="20">
                  <c:v>1122.75000022259</c:v>
                </c:pt>
                <c:pt idx="21">
                  <c:v>1181.583333374</c:v>
                </c:pt>
                <c:pt idx="22">
                  <c:v>1240.50000014016</c:v>
                </c:pt>
                <c:pt idx="23">
                  <c:v>1299.24999999115</c:v>
                </c:pt>
                <c:pt idx="24">
                  <c:v>1358.08333356166</c:v>
                </c:pt>
                <c:pt idx="25">
                  <c:v>1416.7499997979</c:v>
                </c:pt>
                <c:pt idx="26">
                  <c:v>1475.58333347319</c:v>
                </c:pt>
                <c:pt idx="27">
                  <c:v>1534.49999992503</c:v>
                </c:pt>
                <c:pt idx="28">
                  <c:v>1593.25000019511</c:v>
                </c:pt>
                <c:pt idx="29">
                  <c:v>1652.08333324175</c:v>
                </c:pt>
              </c:numCache>
            </c:numRef>
          </c:xVal>
          <c:yVal>
            <c:numRef>
              <c:f>'C-G Min'!$K$6:$K$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2.24174728513871</c:v>
                </c:pt>
                <c:pt idx="10">
                  <c:v>58.5351928393422</c:v>
                </c:pt>
                <c:pt idx="11">
                  <c:v>4.62927833902728</c:v>
                </c:pt>
                <c:pt idx="12">
                  <c:v>33.080771368619</c:v>
                </c:pt>
                <c:pt idx="13">
                  <c:v>24.7482474399408</c:v>
                </c:pt>
                <c:pt idx="14">
                  <c:v>14.3274287474086</c:v>
                </c:pt>
                <c:pt idx="15">
                  <c:v>2.55617935951323</c:v>
                </c:pt>
                <c:pt idx="16">
                  <c:v>54.7029398439755</c:v>
                </c:pt>
                <c:pt idx="17">
                  <c:v>36.8411081854214</c:v>
                </c:pt>
                <c:pt idx="18">
                  <c:v>41.6540927658111</c:v>
                </c:pt>
                <c:pt idx="19">
                  <c:v>4.06066981032225</c:v>
                </c:pt>
                <c:pt idx="20">
                  <c:v>49.1582531713916</c:v>
                </c:pt>
                <c:pt idx="21">
                  <c:v>78.7049062316803</c:v>
                </c:pt>
                <c:pt idx="22">
                  <c:v>26.5447731785202</c:v>
                </c:pt>
                <c:pt idx="23">
                  <c:v>119.531743622617</c:v>
                </c:pt>
                <c:pt idx="24">
                  <c:v>24.3631622216357</c:v>
                </c:pt>
                <c:pt idx="25">
                  <c:v>0.398937130711228</c:v>
                </c:pt>
                <c:pt idx="26">
                  <c:v>10.8893366750113</c:v>
                </c:pt>
                <c:pt idx="27">
                  <c:v>8.53229791461689</c:v>
                </c:pt>
                <c:pt idx="28">
                  <c:v>47.7767715109613</c:v>
                </c:pt>
                <c:pt idx="29">
                  <c:v>117.629081322971</c:v>
                </c:pt>
              </c:numCache>
            </c:numRef>
          </c:yVal>
          <c:smooth val="0"/>
        </c:ser>
        <c:axId val="38612332"/>
        <c:axId val="86955845"/>
      </c:scatterChart>
      <c:valAx>
        <c:axId val="38612332"/>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955845"/>
        <c:crossesAt val="1"/>
        <c:crossBetween val="midCat"/>
      </c:valAx>
      <c:valAx>
        <c:axId val="869558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23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2
Tefzel,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76.5000002132729</c:v>
                </c:pt>
                <c:pt idx="1">
                  <c:v>-17.4999996228144</c:v>
                </c:pt>
                <c:pt idx="2">
                  <c:v>41.4999997103587</c:v>
                </c:pt>
                <c:pt idx="3">
                  <c:v>100.000000498258</c:v>
                </c:pt>
                <c:pt idx="4">
                  <c:v>158.999999831431</c:v>
                </c:pt>
                <c:pt idx="5">
                  <c:v>217.499999990687</c:v>
                </c:pt>
                <c:pt idx="6">
                  <c:v>276.499999952503</c:v>
                </c:pt>
                <c:pt idx="7">
                  <c:v>335.500000542961</c:v>
                </c:pt>
                <c:pt idx="8">
                  <c:v>394.000000073575</c:v>
                </c:pt>
                <c:pt idx="9">
                  <c:v>453.00000003539</c:v>
                </c:pt>
                <c:pt idx="10">
                  <c:v>511.500000194646</c:v>
                </c:pt>
                <c:pt idx="11">
                  <c:v>570.500000156462</c:v>
                </c:pt>
                <c:pt idx="12">
                  <c:v>629.500000118278</c:v>
                </c:pt>
                <c:pt idx="13">
                  <c:v>687.999999648891</c:v>
                </c:pt>
                <c:pt idx="14">
                  <c:v>746.50000043679</c:v>
                </c:pt>
                <c:pt idx="15">
                  <c:v>805.499999769963</c:v>
                </c:pt>
                <c:pt idx="16">
                  <c:v>864.500000360422</c:v>
                </c:pt>
                <c:pt idx="17">
                  <c:v>922.999999891035</c:v>
                </c:pt>
                <c:pt idx="18">
                  <c:v>982.000000481494</c:v>
                </c:pt>
                <c:pt idx="19">
                  <c:v>1040.99999981467</c:v>
                </c:pt>
                <c:pt idx="20">
                  <c:v>1099.49999997392</c:v>
                </c:pt>
                <c:pt idx="21">
                  <c:v>1158.49999993574</c:v>
                </c:pt>
                <c:pt idx="22">
                  <c:v>1217.000000095</c:v>
                </c:pt>
                <c:pt idx="23">
                  <c:v>1276.00000005681</c:v>
                </c:pt>
                <c:pt idx="24">
                  <c:v>1334.49999958742</c:v>
                </c:pt>
                <c:pt idx="25">
                  <c:v>1393.50000017788</c:v>
                </c:pt>
                <c:pt idx="26">
                  <c:v>1452.5000001397</c:v>
                </c:pt>
                <c:pt idx="27">
                  <c:v>1511.00000029895</c:v>
                </c:pt>
                <c:pt idx="28">
                  <c:v>1569.99999963213</c:v>
                </c:pt>
                <c:pt idx="29">
                  <c:v>1628.50000042003</c:v>
                </c:pt>
              </c:numCache>
            </c:numRef>
          </c:xVal>
          <c:yVal>
            <c:numRef>
              <c:f>'C1-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035.8062826635</c:v>
                </c:pt>
                <c:pt idx="10">
                  <c:v>0.834824029840098</c:v>
                </c:pt>
                <c:pt idx="11">
                  <c:v>0.511851150007957</c:v>
                </c:pt>
                <c:pt idx="12">
                  <c:v>13.132316528409</c:v>
                </c:pt>
                <c:pt idx="13">
                  <c:v>8.67012534566568</c:v>
                </c:pt>
                <c:pt idx="14">
                  <c:v>1.12702715100462</c:v>
                </c:pt>
                <c:pt idx="15">
                  <c:v>2.73277181119687</c:v>
                </c:pt>
                <c:pt idx="16">
                  <c:v>3.08150133529941</c:v>
                </c:pt>
                <c:pt idx="17">
                  <c:v>16.4910641061687</c:v>
                </c:pt>
                <c:pt idx="18">
                  <c:v>3.33719432434389</c:v>
                </c:pt>
                <c:pt idx="19">
                  <c:v>0.370788956228402</c:v>
                </c:pt>
                <c:pt idx="20">
                  <c:v>0.866547240181535</c:v>
                </c:pt>
                <c:pt idx="21">
                  <c:v>0.8929635516559</c:v>
                </c:pt>
                <c:pt idx="22">
                  <c:v>1.14496934526145</c:v>
                </c:pt>
                <c:pt idx="23">
                  <c:v>1.4176330787932</c:v>
                </c:pt>
                <c:pt idx="24">
                  <c:v>1.12360778582699</c:v>
                </c:pt>
                <c:pt idx="25">
                  <c:v>1.62125806543528</c:v>
                </c:pt>
                <c:pt idx="26">
                  <c:v>0.372616146808728</c:v>
                </c:pt>
                <c:pt idx="27">
                  <c:v>8.12923112120152</c:v>
                </c:pt>
                <c:pt idx="28">
                  <c:v>10.1389407359375</c:v>
                </c:pt>
                <c:pt idx="29">
                  <c:v>1.3254944050525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62.4999994551763</c:v>
                </c:pt>
                <c:pt idx="1">
                  <c:v>-3.50000012200326</c:v>
                </c:pt>
                <c:pt idx="2">
                  <c:v>55.5000004684553</c:v>
                </c:pt>
                <c:pt idx="3">
                  <c:v>113.999999999069</c:v>
                </c:pt>
                <c:pt idx="4">
                  <c:v>173.000000589527</c:v>
                </c:pt>
                <c:pt idx="5">
                  <c:v>231.500000120141</c:v>
                </c:pt>
                <c:pt idx="6">
                  <c:v>290.500000081956</c:v>
                </c:pt>
                <c:pt idx="7">
                  <c:v>349.500000043772</c:v>
                </c:pt>
                <c:pt idx="8">
                  <c:v>407.999999574386</c:v>
                </c:pt>
                <c:pt idx="9">
                  <c:v>467.000000164844</c:v>
                </c:pt>
                <c:pt idx="10">
                  <c:v>525.499999695458</c:v>
                </c:pt>
                <c:pt idx="11">
                  <c:v>584.500000285916</c:v>
                </c:pt>
                <c:pt idx="12">
                  <c:v>642.99999981653</c:v>
                </c:pt>
                <c:pt idx="13">
                  <c:v>702.000000406988</c:v>
                </c:pt>
                <c:pt idx="14">
                  <c:v>760.999999740161</c:v>
                </c:pt>
                <c:pt idx="15">
                  <c:v>819.50000052806</c:v>
                </c:pt>
                <c:pt idx="16">
                  <c:v>878.499999861233</c:v>
                </c:pt>
                <c:pt idx="17">
                  <c:v>937.500000451691</c:v>
                </c:pt>
                <c:pt idx="18">
                  <c:v>995.999999982305</c:v>
                </c:pt>
                <c:pt idx="19">
                  <c:v>1054.50000014156</c:v>
                </c:pt>
                <c:pt idx="20">
                  <c:v>1113.50000010338</c:v>
                </c:pt>
                <c:pt idx="21">
                  <c:v>1172.50000006519</c:v>
                </c:pt>
                <c:pt idx="22">
                  <c:v>1231.50000002701</c:v>
                </c:pt>
                <c:pt idx="23">
                  <c:v>1289.99999955762</c:v>
                </c:pt>
                <c:pt idx="24">
                  <c:v>1348.50000034552</c:v>
                </c:pt>
                <c:pt idx="25">
                  <c:v>1407.49999967869</c:v>
                </c:pt>
                <c:pt idx="26">
                  <c:v>1466.50000026915</c:v>
                </c:pt>
                <c:pt idx="27">
                  <c:v>1524.99999979977</c:v>
                </c:pt>
                <c:pt idx="28">
                  <c:v>1584.00000039022</c:v>
                </c:pt>
                <c:pt idx="29">
                  <c:v>1642.49999992084</c:v>
                </c:pt>
              </c:numCache>
            </c:numRef>
          </c:xVal>
          <c:yVal>
            <c:numRef>
              <c:f>'C2-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843.56769244267</c:v>
                </c:pt>
                <c:pt idx="10">
                  <c:v>6.06662046418223</c:v>
                </c:pt>
                <c:pt idx="11">
                  <c:v>4.50450421149038</c:v>
                </c:pt>
                <c:pt idx="12">
                  <c:v>2.31947432407353</c:v>
                </c:pt>
                <c:pt idx="13">
                  <c:v>5.95217725823585</c:v>
                </c:pt>
                <c:pt idx="14">
                  <c:v>3.91585282562054</c:v>
                </c:pt>
                <c:pt idx="15">
                  <c:v>6.87487273228224</c:v>
                </c:pt>
                <c:pt idx="16">
                  <c:v>5.41655850500788</c:v>
                </c:pt>
                <c:pt idx="17">
                  <c:v>0.429916112134218</c:v>
                </c:pt>
                <c:pt idx="18">
                  <c:v>4.24811156939333</c:v>
                </c:pt>
                <c:pt idx="19">
                  <c:v>14.8365380500151</c:v>
                </c:pt>
                <c:pt idx="20">
                  <c:v>10.9230081292783</c:v>
                </c:pt>
                <c:pt idx="21">
                  <c:v>20.4821181274439</c:v>
                </c:pt>
                <c:pt idx="22">
                  <c:v>12.1723871291247</c:v>
                </c:pt>
                <c:pt idx="23">
                  <c:v>0.0794807617921933</c:v>
                </c:pt>
                <c:pt idx="24">
                  <c:v>10.3221207688659</c:v>
                </c:pt>
                <c:pt idx="25">
                  <c:v>0.855371931275783</c:v>
                </c:pt>
                <c:pt idx="26">
                  <c:v>6.67775307339806</c:v>
                </c:pt>
                <c:pt idx="27">
                  <c:v>16.8147763615535</c:v>
                </c:pt>
                <c:pt idx="28">
                  <c:v>9.31422001301606</c:v>
                </c:pt>
                <c:pt idx="29">
                  <c:v>26.115749457758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1.0000002244487</c:v>
                </c:pt>
                <c:pt idx="1">
                  <c:v>7.50000056345016</c:v>
                </c:pt>
                <c:pt idx="2">
                  <c:v>66.4999998966232</c:v>
                </c:pt>
                <c:pt idx="3">
                  <c:v>125.500000487082</c:v>
                </c:pt>
                <c:pt idx="4">
                  <c:v>184.000000017695</c:v>
                </c:pt>
                <c:pt idx="5">
                  <c:v>243.000000608154</c:v>
                </c:pt>
                <c:pt idx="6">
                  <c:v>301.500000138767</c:v>
                </c:pt>
                <c:pt idx="7">
                  <c:v>360.500000100583</c:v>
                </c:pt>
                <c:pt idx="8">
                  <c:v>419.500000062399</c:v>
                </c:pt>
                <c:pt idx="9">
                  <c:v>477.999999593012</c:v>
                </c:pt>
                <c:pt idx="10">
                  <c:v>537.000000183471</c:v>
                </c:pt>
                <c:pt idx="11">
                  <c:v>594.999999911524</c:v>
                </c:pt>
                <c:pt idx="12">
                  <c:v>654.500000304543</c:v>
                </c:pt>
                <c:pt idx="13">
                  <c:v>713.499999637716</c:v>
                </c:pt>
                <c:pt idx="14">
                  <c:v>772.000000425614</c:v>
                </c:pt>
                <c:pt idx="15">
                  <c:v>830.499999956228</c:v>
                </c:pt>
                <c:pt idx="16">
                  <c:v>889.500000546686</c:v>
                </c:pt>
                <c:pt idx="17">
                  <c:v>948.499999879859</c:v>
                </c:pt>
                <c:pt idx="18">
                  <c:v>1007.00000003912</c:v>
                </c:pt>
                <c:pt idx="19">
                  <c:v>1066.00000000093</c:v>
                </c:pt>
                <c:pt idx="20">
                  <c:v>1125.00000059139</c:v>
                </c:pt>
                <c:pt idx="21">
                  <c:v>1183.500000122</c:v>
                </c:pt>
                <c:pt idx="22">
                  <c:v>1242.50000008382</c:v>
                </c:pt>
                <c:pt idx="23">
                  <c:v>1301.00000024308</c:v>
                </c:pt>
                <c:pt idx="24">
                  <c:v>1359.99999957625</c:v>
                </c:pt>
                <c:pt idx="25">
                  <c:v>1418.50000036415</c:v>
                </c:pt>
                <c:pt idx="26">
                  <c:v>1477.49999969732</c:v>
                </c:pt>
                <c:pt idx="27">
                  <c:v>1536.50000028778</c:v>
                </c:pt>
                <c:pt idx="28">
                  <c:v>1594.99999981839</c:v>
                </c:pt>
                <c:pt idx="29">
                  <c:v>1654.00000040885</c:v>
                </c:pt>
              </c:numCache>
            </c:numRef>
          </c:xVal>
          <c:yVal>
            <c:numRef>
              <c:f>'C3-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5231.06370069081</c:v>
                </c:pt>
                <c:pt idx="10">
                  <c:v>5.42926803821705</c:v>
                </c:pt>
                <c:pt idx="11">
                  <c:v>13.9913609359999</c:v>
                </c:pt>
                <c:pt idx="12">
                  <c:v>1.31014970676532</c:v>
                </c:pt>
                <c:pt idx="13">
                  <c:v>5.17172788573561</c:v>
                </c:pt>
                <c:pt idx="14">
                  <c:v>2.73298088857118</c:v>
                </c:pt>
                <c:pt idx="15">
                  <c:v>0.575975432536197</c:v>
                </c:pt>
                <c:pt idx="16">
                  <c:v>0.521949013754112</c:v>
                </c:pt>
                <c:pt idx="17">
                  <c:v>3.989642141119</c:v>
                </c:pt>
                <c:pt idx="18">
                  <c:v>5.60056579252385</c:v>
                </c:pt>
                <c:pt idx="19">
                  <c:v>3.56408209357152</c:v>
                </c:pt>
                <c:pt idx="20">
                  <c:v>6.75282546489834</c:v>
                </c:pt>
                <c:pt idx="21">
                  <c:v>3.53727293139278</c:v>
                </c:pt>
                <c:pt idx="22">
                  <c:v>7.142513106922</c:v>
                </c:pt>
                <c:pt idx="23">
                  <c:v>2.23582150206057</c:v>
                </c:pt>
                <c:pt idx="24">
                  <c:v>0.158173197981529</c:v>
                </c:pt>
                <c:pt idx="25">
                  <c:v>7.74034445401037</c:v>
                </c:pt>
                <c:pt idx="26">
                  <c:v>11.9936090888998</c:v>
                </c:pt>
                <c:pt idx="27">
                  <c:v>5.14017443603198</c:v>
                </c:pt>
                <c:pt idx="28">
                  <c:v>0.406892170518424</c:v>
                </c:pt>
                <c:pt idx="29">
                  <c:v>11.17607698590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42.4999998090789</c:v>
                </c:pt>
                <c:pt idx="1">
                  <c:v>15.9999997215346</c:v>
                </c:pt>
                <c:pt idx="2">
                  <c:v>75.0000003119931</c:v>
                </c:pt>
                <c:pt idx="3">
                  <c:v>133.499999842606</c:v>
                </c:pt>
                <c:pt idx="4">
                  <c:v>192.500000433065</c:v>
                </c:pt>
                <c:pt idx="5">
                  <c:v>251.499999766238</c:v>
                </c:pt>
                <c:pt idx="6">
                  <c:v>310.000000554137</c:v>
                </c:pt>
                <c:pt idx="7">
                  <c:v>368.99999988731</c:v>
                </c:pt>
                <c:pt idx="8">
                  <c:v>427.500000046566</c:v>
                </c:pt>
                <c:pt idx="9">
                  <c:v>486.500000008382</c:v>
                </c:pt>
                <c:pt idx="10">
                  <c:v>544.999999538995</c:v>
                </c:pt>
                <c:pt idx="11">
                  <c:v>604.000000129454</c:v>
                </c:pt>
                <c:pt idx="12">
                  <c:v>662.499999660067</c:v>
                </c:pt>
                <c:pt idx="13">
                  <c:v>721.500000250526</c:v>
                </c:pt>
                <c:pt idx="14">
                  <c:v>780.499999583699</c:v>
                </c:pt>
                <c:pt idx="15">
                  <c:v>839.500000174157</c:v>
                </c:pt>
                <c:pt idx="16">
                  <c:v>897.999999704771</c:v>
                </c:pt>
                <c:pt idx="17">
                  <c:v>956.50000049267</c:v>
                </c:pt>
                <c:pt idx="18">
                  <c:v>1015.49999982584</c:v>
                </c:pt>
                <c:pt idx="19">
                  <c:v>1074.5000004163</c:v>
                </c:pt>
                <c:pt idx="20">
                  <c:v>1132.99999994691</c:v>
                </c:pt>
                <c:pt idx="21">
                  <c:v>1192.00000053737</c:v>
                </c:pt>
                <c:pt idx="22">
                  <c:v>1250.50000006799</c:v>
                </c:pt>
                <c:pt idx="23">
                  <c:v>1309.5000000298</c:v>
                </c:pt>
                <c:pt idx="24">
                  <c:v>1368.49999999162</c:v>
                </c:pt>
                <c:pt idx="25">
                  <c:v>1426.99999952223</c:v>
                </c:pt>
                <c:pt idx="26">
                  <c:v>1486.00000011269</c:v>
                </c:pt>
                <c:pt idx="27">
                  <c:v>1544.4999996433</c:v>
                </c:pt>
                <c:pt idx="28">
                  <c:v>1603.50000023376</c:v>
                </c:pt>
                <c:pt idx="29">
                  <c:v>1662.49999956694</c:v>
                </c:pt>
              </c:numCache>
            </c:numRef>
          </c:xVal>
          <c:yVal>
            <c:numRef>
              <c:f>'C4-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0.97032959956</c:v>
                </c:pt>
                <c:pt idx="10">
                  <c:v>0.372801183898963</c:v>
                </c:pt>
                <c:pt idx="11">
                  <c:v>0.608041527719411</c:v>
                </c:pt>
                <c:pt idx="12">
                  <c:v>14.789869790059</c:v>
                </c:pt>
                <c:pt idx="13">
                  <c:v>4.04331060119799</c:v>
                </c:pt>
                <c:pt idx="14">
                  <c:v>7.0810067078507</c:v>
                </c:pt>
                <c:pt idx="15">
                  <c:v>2.54004018091643</c:v>
                </c:pt>
                <c:pt idx="16">
                  <c:v>7.22802784672053</c:v>
                </c:pt>
                <c:pt idx="17">
                  <c:v>6.28160259399801</c:v>
                </c:pt>
                <c:pt idx="18">
                  <c:v>2.80714457419916</c:v>
                </c:pt>
                <c:pt idx="19">
                  <c:v>3.24756259377791</c:v>
                </c:pt>
                <c:pt idx="20">
                  <c:v>1.44453478696988</c:v>
                </c:pt>
                <c:pt idx="21">
                  <c:v>23.4637833964762</c:v>
                </c:pt>
                <c:pt idx="22">
                  <c:v>1.03022260020815</c:v>
                </c:pt>
                <c:pt idx="23">
                  <c:v>7.7340434653118</c:v>
                </c:pt>
                <c:pt idx="24">
                  <c:v>1.96758321965407</c:v>
                </c:pt>
                <c:pt idx="25">
                  <c:v>1.4436667345224</c:v>
                </c:pt>
                <c:pt idx="26">
                  <c:v>22.2632629621155</c:v>
                </c:pt>
                <c:pt idx="27">
                  <c:v>10.5326530306197</c:v>
                </c:pt>
                <c:pt idx="28">
                  <c:v>15.6454001243878</c:v>
                </c:pt>
                <c:pt idx="29">
                  <c:v>16.079672795698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34.4999998249114</c:v>
                </c:pt>
                <c:pt idx="1">
                  <c:v>24.5000001369044</c:v>
                </c:pt>
                <c:pt idx="2">
                  <c:v>83.5000000987202</c:v>
                </c:pt>
                <c:pt idx="3">
                  <c:v>142.000000257976</c:v>
                </c:pt>
                <c:pt idx="4">
                  <c:v>200.999999591149</c:v>
                </c:pt>
                <c:pt idx="5">
                  <c:v>259.500000379048</c:v>
                </c:pt>
                <c:pt idx="6">
                  <c:v>318.499999712221</c:v>
                </c:pt>
                <c:pt idx="7">
                  <c:v>377.50000030268</c:v>
                </c:pt>
                <c:pt idx="8">
                  <c:v>435.999999833293</c:v>
                </c:pt>
                <c:pt idx="9">
                  <c:v>495.000000423752</c:v>
                </c:pt>
                <c:pt idx="10">
                  <c:v>553.499999954365</c:v>
                </c:pt>
                <c:pt idx="11">
                  <c:v>612.500000544824</c:v>
                </c:pt>
                <c:pt idx="12">
                  <c:v>671.499999877997</c:v>
                </c:pt>
                <c:pt idx="13">
                  <c:v>730.000000037253</c:v>
                </c:pt>
                <c:pt idx="14">
                  <c:v>788.500000196509</c:v>
                </c:pt>
                <c:pt idx="15">
                  <c:v>847.500000158325</c:v>
                </c:pt>
                <c:pt idx="16">
                  <c:v>906.500000120141</c:v>
                </c:pt>
                <c:pt idx="17">
                  <c:v>965.500000081956</c:v>
                </c:pt>
                <c:pt idx="18">
                  <c:v>1024.00000024121</c:v>
                </c:pt>
                <c:pt idx="19">
                  <c:v>1082.49999977183</c:v>
                </c:pt>
                <c:pt idx="20">
                  <c:v>1141.50000036228</c:v>
                </c:pt>
                <c:pt idx="21">
                  <c:v>1200.49999969546</c:v>
                </c:pt>
                <c:pt idx="22">
                  <c:v>1259.00000048336</c:v>
                </c:pt>
                <c:pt idx="23">
                  <c:v>1317.99999981653</c:v>
                </c:pt>
                <c:pt idx="24">
                  <c:v>1376.49999997579</c:v>
                </c:pt>
                <c:pt idx="25">
                  <c:v>1435.4999999376</c:v>
                </c:pt>
                <c:pt idx="26">
                  <c:v>1494.50000052806</c:v>
                </c:pt>
                <c:pt idx="27">
                  <c:v>1553.00000005867</c:v>
                </c:pt>
                <c:pt idx="28">
                  <c:v>1612.00000002049</c:v>
                </c:pt>
                <c:pt idx="29">
                  <c:v>1670.50000017975</c:v>
                </c:pt>
              </c:numCache>
            </c:numRef>
          </c:xVal>
          <c:yVal>
            <c:numRef>
              <c:f>'C5-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651.56911523487</c:v>
                </c:pt>
                <c:pt idx="10">
                  <c:v>0.481556876666148</c:v>
                </c:pt>
                <c:pt idx="11">
                  <c:v>1.06147483096376</c:v>
                </c:pt>
                <c:pt idx="12">
                  <c:v>0.70005267057738</c:v>
                </c:pt>
                <c:pt idx="13">
                  <c:v>6.51389291134822</c:v>
                </c:pt>
                <c:pt idx="14">
                  <c:v>2.55426936397989</c:v>
                </c:pt>
                <c:pt idx="15">
                  <c:v>3.15205532299545</c:v>
                </c:pt>
                <c:pt idx="16">
                  <c:v>6.67248056088952</c:v>
                </c:pt>
                <c:pt idx="17">
                  <c:v>5.22812282262911</c:v>
                </c:pt>
                <c:pt idx="18">
                  <c:v>7.13809842077537</c:v>
                </c:pt>
                <c:pt idx="19">
                  <c:v>10.5659835432954</c:v>
                </c:pt>
                <c:pt idx="20">
                  <c:v>0.129715428272612</c:v>
                </c:pt>
                <c:pt idx="21">
                  <c:v>0.816697227029761</c:v>
                </c:pt>
                <c:pt idx="22">
                  <c:v>4.79520621201827</c:v>
                </c:pt>
                <c:pt idx="23">
                  <c:v>4.14491981610305</c:v>
                </c:pt>
                <c:pt idx="24">
                  <c:v>18.4214158398473</c:v>
                </c:pt>
                <c:pt idx="25">
                  <c:v>2.26333711392522</c:v>
                </c:pt>
                <c:pt idx="26">
                  <c:v>9.65680165331144</c:v>
                </c:pt>
                <c:pt idx="27">
                  <c:v>14.095295038986</c:v>
                </c:pt>
                <c:pt idx="28">
                  <c:v>9.54123575176754</c:v>
                </c:pt>
                <c:pt idx="29">
                  <c:v>3.05531794932751</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1.5000003809109</c:v>
                </c:pt>
                <c:pt idx="1">
                  <c:v>27.5000002095476</c:v>
                </c:pt>
                <c:pt idx="2">
                  <c:v>85.999999740161</c:v>
                </c:pt>
                <c:pt idx="3">
                  <c:v>145.00000033062</c:v>
                </c:pt>
                <c:pt idx="4">
                  <c:v>203.499999861233</c:v>
                </c:pt>
                <c:pt idx="5">
                  <c:v>262.500000451691</c:v>
                </c:pt>
                <c:pt idx="6">
                  <c:v>321.499999784865</c:v>
                </c:pt>
                <c:pt idx="7">
                  <c:v>380.000000572763</c:v>
                </c:pt>
                <c:pt idx="8">
                  <c:v>438.999999905936</c:v>
                </c:pt>
                <c:pt idx="9">
                  <c:v>497.500000065193</c:v>
                </c:pt>
                <c:pt idx="10">
                  <c:v>556.500000027008</c:v>
                </c:pt>
                <c:pt idx="11">
                  <c:v>615.499999988824</c:v>
                </c:pt>
                <c:pt idx="12">
                  <c:v>674.00000014808</c:v>
                </c:pt>
                <c:pt idx="13">
                  <c:v>733.000000109896</c:v>
                </c:pt>
                <c:pt idx="14">
                  <c:v>791.500000269152</c:v>
                </c:pt>
                <c:pt idx="15">
                  <c:v>850.499999602325</c:v>
                </c:pt>
                <c:pt idx="16">
                  <c:v>909.000000390224</c:v>
                </c:pt>
                <c:pt idx="17">
                  <c:v>967.999999723397</c:v>
                </c:pt>
                <c:pt idx="18">
                  <c:v>1026.5000005113</c:v>
                </c:pt>
                <c:pt idx="19">
                  <c:v>1085.49999984447</c:v>
                </c:pt>
                <c:pt idx="20">
                  <c:v>1144.50000043493</c:v>
                </c:pt>
                <c:pt idx="21">
                  <c:v>1202.99999996554</c:v>
                </c:pt>
                <c:pt idx="22">
                  <c:v>1262.000000556</c:v>
                </c:pt>
                <c:pt idx="23">
                  <c:v>1320.50000008661</c:v>
                </c:pt>
                <c:pt idx="24">
                  <c:v>1379.50000004843</c:v>
                </c:pt>
                <c:pt idx="25">
                  <c:v>1438.50000001024</c:v>
                </c:pt>
                <c:pt idx="26">
                  <c:v>1497.99999977462</c:v>
                </c:pt>
                <c:pt idx="27">
                  <c:v>1556.00000013132</c:v>
                </c:pt>
                <c:pt idx="28">
                  <c:v>1614.49999966193</c:v>
                </c:pt>
                <c:pt idx="29">
                  <c:v>1673.50000025239</c:v>
                </c:pt>
              </c:numCache>
            </c:numRef>
          </c:xVal>
          <c:yVal>
            <c:numRef>
              <c:f>'C5-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346.01305312668</c:v>
                </c:pt>
                <c:pt idx="10">
                  <c:v>4.27500590933614</c:v>
                </c:pt>
                <c:pt idx="11">
                  <c:v>0.631528705244512</c:v>
                </c:pt>
                <c:pt idx="12">
                  <c:v>9.12739919571479</c:v>
                </c:pt>
                <c:pt idx="13">
                  <c:v>4.48378246416948</c:v>
                </c:pt>
                <c:pt idx="14">
                  <c:v>0.159659849752783</c:v>
                </c:pt>
                <c:pt idx="15">
                  <c:v>0.332642870553881</c:v>
                </c:pt>
                <c:pt idx="16">
                  <c:v>4.42213017263676</c:v>
                </c:pt>
                <c:pt idx="17">
                  <c:v>1.56673404529445</c:v>
                </c:pt>
                <c:pt idx="18">
                  <c:v>0.496006297848428</c:v>
                </c:pt>
                <c:pt idx="19">
                  <c:v>3.34381107043529</c:v>
                </c:pt>
                <c:pt idx="20">
                  <c:v>0.818792284712234</c:v>
                </c:pt>
                <c:pt idx="21">
                  <c:v>5.42740711803902</c:v>
                </c:pt>
                <c:pt idx="22">
                  <c:v>3.37777138831678</c:v>
                </c:pt>
                <c:pt idx="23">
                  <c:v>0.376750350514483</c:v>
                </c:pt>
                <c:pt idx="24">
                  <c:v>12.3054538545835</c:v>
                </c:pt>
                <c:pt idx="25">
                  <c:v>4.1200258892005</c:v>
                </c:pt>
                <c:pt idx="26">
                  <c:v>0.451217111628445</c:v>
                </c:pt>
                <c:pt idx="27">
                  <c:v>5.18898150418133</c:v>
                </c:pt>
                <c:pt idx="28">
                  <c:v>26.8206289667491</c:v>
                </c:pt>
                <c:pt idx="29">
                  <c:v>14.134209733689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35</c:f>
              <c:numCache>
                <c:formatCode>General</c:formatCode>
                <c:ptCount val="930"/>
                <c:pt idx="0">
                  <c:v>-49.7499999846332</c:v>
                </c:pt>
                <c:pt idx="1">
                  <c:v>9.08333348110318</c:v>
                </c:pt>
                <c:pt idx="2">
                  <c:v>68.0000000377186</c:v>
                </c:pt>
                <c:pt idx="3">
                  <c:v>126.666666902602</c:v>
                </c:pt>
                <c:pt idx="4">
                  <c:v>185.500000054017</c:v>
                </c:pt>
                <c:pt idx="5">
                  <c:v>244.250000219326</c:v>
                </c:pt>
                <c:pt idx="6">
                  <c:v>303.083333370741</c:v>
                </c:pt>
                <c:pt idx="7">
                  <c:v>362.000000241678</c:v>
                </c:pt>
                <c:pt idx="8">
                  <c:v>420.666666582692</c:v>
                </c:pt>
                <c:pt idx="9">
                  <c:v>479.500000048429</c:v>
                </c:pt>
                <c:pt idx="10">
                  <c:v>538.166666598991</c:v>
                </c:pt>
                <c:pt idx="11">
                  <c:v>597.000000169501</c:v>
                </c:pt>
                <c:pt idx="12">
                  <c:v>655.833333320916</c:v>
                </c:pt>
                <c:pt idx="13">
                  <c:v>714.666666681878</c:v>
                </c:pt>
                <c:pt idx="14">
                  <c:v>773.333333441988</c:v>
                </c:pt>
                <c:pt idx="15">
                  <c:v>832.166666698176</c:v>
                </c:pt>
                <c:pt idx="16">
                  <c:v>891.000000163913</c:v>
                </c:pt>
                <c:pt idx="17">
                  <c:v>949.833333420102</c:v>
                </c:pt>
                <c:pt idx="18">
                  <c:v>1008.50000018021</c:v>
                </c:pt>
                <c:pt idx="19">
                  <c:v>1067.33333333163</c:v>
                </c:pt>
                <c:pt idx="20">
                  <c:v>1126.16666690214</c:v>
                </c:pt>
                <c:pt idx="21">
                  <c:v>1185.00000005355</c:v>
                </c:pt>
                <c:pt idx="22">
                  <c:v>1243.75000021886</c:v>
                </c:pt>
                <c:pt idx="23">
                  <c:v>1302.49999996508</c:v>
                </c:pt>
                <c:pt idx="24">
                  <c:v>1361.24999992084</c:v>
                </c:pt>
                <c:pt idx="25">
                  <c:v>1420.0833332818</c:v>
                </c:pt>
                <c:pt idx="26">
                  <c:v>1479.16666675359</c:v>
                </c:pt>
                <c:pt idx="27">
                  <c:v>1537.6666667033</c:v>
                </c:pt>
                <c:pt idx="28">
                  <c:v>1596.49999995949</c:v>
                </c:pt>
                <c:pt idx="29">
                  <c:v>1655.2500001248</c:v>
                </c:pt>
              </c:numCache>
            </c:numRef>
          </c:xVal>
          <c:yVal>
            <c:numRef>
              <c:f>'C-G Min'!$N$6:$N$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5648.78590936527</c:v>
                </c:pt>
                <c:pt idx="10">
                  <c:v>24.2036876006305</c:v>
                </c:pt>
                <c:pt idx="11">
                  <c:v>14.5963538301252</c:v>
                </c:pt>
                <c:pt idx="12">
                  <c:v>46.5213187692233</c:v>
                </c:pt>
                <c:pt idx="13">
                  <c:v>107.304400717588</c:v>
                </c:pt>
                <c:pt idx="14">
                  <c:v>96.2675263774911</c:v>
                </c:pt>
                <c:pt idx="15">
                  <c:v>28.1160669271928</c:v>
                </c:pt>
                <c:pt idx="16">
                  <c:v>21.8331719336465</c:v>
                </c:pt>
                <c:pt idx="17">
                  <c:v>11.2041531148361</c:v>
                </c:pt>
                <c:pt idx="18">
                  <c:v>33.5784312014004</c:v>
                </c:pt>
                <c:pt idx="19">
                  <c:v>26.8273704726192</c:v>
                </c:pt>
                <c:pt idx="20">
                  <c:v>44.2478915050857</c:v>
                </c:pt>
                <c:pt idx="21">
                  <c:v>10.5008873231983</c:v>
                </c:pt>
                <c:pt idx="22">
                  <c:v>27.4353314547101</c:v>
                </c:pt>
                <c:pt idx="23">
                  <c:v>2.79858256212127</c:v>
                </c:pt>
                <c:pt idx="24">
                  <c:v>3.46368021395457</c:v>
                </c:pt>
                <c:pt idx="25">
                  <c:v>54.5530709660309</c:v>
                </c:pt>
                <c:pt idx="26">
                  <c:v>25.5588392571489</c:v>
                </c:pt>
                <c:pt idx="27">
                  <c:v>46.9079655740905</c:v>
                </c:pt>
                <c:pt idx="28">
                  <c:v>15.3236719984533</c:v>
                </c:pt>
                <c:pt idx="29">
                  <c:v>45.5208977794371</c:v>
                </c:pt>
              </c:numCache>
            </c:numRef>
          </c:yVal>
          <c:smooth val="0"/>
        </c:ser>
        <c:axId val="81024005"/>
        <c:axId val="30617637"/>
      </c:scatterChart>
      <c:valAx>
        <c:axId val="810240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617637"/>
        <c:crossesAt val="1"/>
        <c:crossBetween val="midCat"/>
      </c:valAx>
      <c:valAx>
        <c:axId val="306176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40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35</v>
      </c>
    </row>
    <row r="2" customFormat="false" ht="12.75" hidden="false" customHeight="false" outlineLevel="0" collapsed="false">
      <c r="A2" s="1"/>
      <c r="B2" s="2"/>
    </row>
    <row r="3" customFormat="false" ht="12.75" hidden="false" customHeight="false" outlineLevel="0" collapsed="false">
      <c r="A3" s="1" t="s">
        <v>1</v>
      </c>
      <c r="B3" s="2" t="n">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10" activePane="bottomLeft" state="frozen"/>
      <selection pane="topLeft" activeCell="A1" activeCellId="0" sqref="A1"/>
      <selection pane="bottomLeft" activeCell="K533" activeCellId="0" sqref="K53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5</v>
      </c>
      <c r="D1" s="0" t="s">
        <v>117</v>
      </c>
      <c r="E1" s="0" t="s">
        <v>166</v>
      </c>
      <c r="F1" s="0" t="s">
        <v>123</v>
      </c>
      <c r="G1" s="0" t="s">
        <v>126</v>
      </c>
      <c r="H1" s="0" t="s">
        <v>129</v>
      </c>
      <c r="I1" s="0" t="s">
        <v>132</v>
      </c>
      <c r="J1" s="0" t="s">
        <v>167</v>
      </c>
    </row>
    <row r="2" customFormat="false" ht="12.75" hidden="false" customHeight="false" outlineLevel="0" collapsed="false">
      <c r="A2" s="0" t="n">
        <v>0</v>
      </c>
      <c r="B2" s="0" t="n">
        <f aca="false">A2-'Shorting Summary'!$A$4</f>
        <v>-85</v>
      </c>
      <c r="C2" s="0" t="n">
        <v>38.9573</v>
      </c>
      <c r="D2" s="0" t="n">
        <v>32.6279</v>
      </c>
      <c r="E2" s="0" t="n">
        <v>32.7354</v>
      </c>
      <c r="F2" s="0" t="n">
        <v>32.6608</v>
      </c>
      <c r="G2" s="0" t="n">
        <v>32.8133</v>
      </c>
      <c r="H2" s="0" t="n">
        <v>31.6068</v>
      </c>
      <c r="I2" s="0" t="n">
        <v>31.8284</v>
      </c>
      <c r="J2" s="0" t="n">
        <v>34.9684</v>
      </c>
    </row>
    <row r="3" customFormat="false" ht="12.75" hidden="false" customHeight="false" outlineLevel="0" collapsed="false">
      <c r="A3" s="0" t="n">
        <v>0.6309</v>
      </c>
      <c r="B3" s="0" t="n">
        <f aca="false">A3-'Shorting Summary'!$A$4</f>
        <v>-84.3691</v>
      </c>
      <c r="C3" s="0" t="n">
        <v>38.9457</v>
      </c>
      <c r="D3" s="0" t="n">
        <v>32.6308</v>
      </c>
      <c r="E3" s="0" t="n">
        <v>32.7388</v>
      </c>
      <c r="F3" s="0" t="n">
        <v>32.6595</v>
      </c>
      <c r="G3" s="0" t="n">
        <v>32.8177</v>
      </c>
      <c r="H3" s="0" t="n">
        <v>31.5968</v>
      </c>
      <c r="I3" s="0" t="n">
        <v>31.8247</v>
      </c>
      <c r="J3" s="0" t="n">
        <v>34.9789</v>
      </c>
    </row>
    <row r="4" customFormat="false" ht="12.75" hidden="false" customHeight="false" outlineLevel="0" collapsed="false">
      <c r="A4" s="0" t="n">
        <v>1.2318</v>
      </c>
      <c r="B4" s="0" t="n">
        <f aca="false">A4-'Shorting Summary'!$A$4</f>
        <v>-83.7682</v>
      </c>
      <c r="C4" s="0" t="n">
        <v>38.9398</v>
      </c>
      <c r="D4" s="0" t="n">
        <v>32.6245</v>
      </c>
      <c r="E4" s="0" t="n">
        <v>32.721</v>
      </c>
      <c r="F4" s="0" t="n">
        <v>32.6556</v>
      </c>
      <c r="G4" s="0" t="n">
        <v>32.8114</v>
      </c>
      <c r="H4" s="0" t="n">
        <v>31.5952</v>
      </c>
      <c r="I4" s="0" t="n">
        <v>31.8236</v>
      </c>
      <c r="J4" s="0" t="n">
        <v>34.9616</v>
      </c>
    </row>
    <row r="5" customFormat="false" ht="12.75" hidden="false" customHeight="false" outlineLevel="0" collapsed="false">
      <c r="A5" s="0" t="n">
        <v>2.1431</v>
      </c>
      <c r="B5" s="0" t="n">
        <f aca="false">A5-'Shorting Summary'!$A$4</f>
        <v>-82.8569</v>
      </c>
      <c r="C5" s="0" t="n">
        <v>38.94</v>
      </c>
      <c r="D5" s="0" t="n">
        <v>32.6242</v>
      </c>
      <c r="E5" s="0" t="n">
        <v>32.7322</v>
      </c>
      <c r="F5" s="0" t="n">
        <v>32.6556</v>
      </c>
      <c r="G5" s="0" t="n">
        <v>32.8149</v>
      </c>
      <c r="H5" s="0" t="n">
        <v>31.579</v>
      </c>
      <c r="I5" s="0" t="n">
        <v>31.8259</v>
      </c>
      <c r="J5" s="0" t="n">
        <v>34.973</v>
      </c>
    </row>
    <row r="6" customFormat="false" ht="12.75" hidden="false" customHeight="false" outlineLevel="0" collapsed="false">
      <c r="A6" s="0" t="n">
        <v>3.1345</v>
      </c>
      <c r="B6" s="0" t="n">
        <f aca="false">A6-'Shorting Summary'!$A$4</f>
        <v>-81.8655</v>
      </c>
      <c r="C6" s="0" t="n">
        <v>38.9413</v>
      </c>
      <c r="D6" s="0" t="n">
        <v>32.6251</v>
      </c>
      <c r="E6" s="0" t="n">
        <v>32.7341</v>
      </c>
      <c r="F6" s="0" t="n">
        <v>32.6551</v>
      </c>
      <c r="G6" s="0" t="n">
        <v>32.8172</v>
      </c>
      <c r="H6" s="0" t="n">
        <v>31.5811</v>
      </c>
      <c r="I6" s="0" t="n">
        <v>31.8146</v>
      </c>
      <c r="J6" s="0" t="n">
        <v>34.9718</v>
      </c>
    </row>
    <row r="7" customFormat="false" ht="12.75" hidden="false" customHeight="false" outlineLevel="0" collapsed="false">
      <c r="A7" s="0" t="n">
        <v>4.1359</v>
      </c>
      <c r="B7" s="0" t="n">
        <f aca="false">A7-'Shorting Summary'!$A$4</f>
        <v>-80.8641</v>
      </c>
      <c r="C7" s="0" t="n">
        <v>38.9383</v>
      </c>
      <c r="D7" s="0" t="n">
        <v>32.6271</v>
      </c>
      <c r="E7" s="0" t="n">
        <v>32.7264</v>
      </c>
      <c r="F7" s="0" t="n">
        <v>32.6547</v>
      </c>
      <c r="G7" s="0" t="n">
        <v>32.8156</v>
      </c>
      <c r="H7" s="0" t="n">
        <v>31.5804</v>
      </c>
      <c r="I7" s="0" t="n">
        <v>31.8159</v>
      </c>
      <c r="J7" s="0" t="n">
        <v>34.9705</v>
      </c>
    </row>
    <row r="8" customFormat="false" ht="12.75" hidden="false" customHeight="false" outlineLevel="0" collapsed="false">
      <c r="A8" s="0" t="n">
        <v>5.1374</v>
      </c>
      <c r="B8" s="0" t="n">
        <f aca="false">A8-'Shorting Summary'!$A$4</f>
        <v>-79.8626</v>
      </c>
      <c r="C8" s="0" t="n">
        <v>38.9333</v>
      </c>
      <c r="D8" s="0" t="n">
        <v>32.6268</v>
      </c>
      <c r="E8" s="0" t="n">
        <v>32.7305</v>
      </c>
      <c r="F8" s="0" t="n">
        <v>32.6532</v>
      </c>
      <c r="G8" s="0" t="n">
        <v>32.8165</v>
      </c>
      <c r="H8" s="0" t="n">
        <v>31.5869</v>
      </c>
      <c r="I8" s="0" t="n">
        <v>31.8167</v>
      </c>
      <c r="J8" s="0" t="n">
        <v>34.9725</v>
      </c>
    </row>
    <row r="9" customFormat="false" ht="12.75" hidden="false" customHeight="false" outlineLevel="0" collapsed="false">
      <c r="A9" s="0" t="n">
        <v>6.1689</v>
      </c>
      <c r="B9" s="0" t="n">
        <f aca="false">A9-'Shorting Summary'!$A$4</f>
        <v>-78.8311</v>
      </c>
      <c r="C9" s="0" t="n">
        <v>38.9305</v>
      </c>
      <c r="D9" s="0" t="n">
        <v>32.6282</v>
      </c>
      <c r="E9" s="0" t="n">
        <v>32.7327</v>
      </c>
      <c r="F9" s="0" t="n">
        <v>32.6549</v>
      </c>
      <c r="G9" s="0" t="n">
        <v>32.8137</v>
      </c>
      <c r="H9" s="0" t="n">
        <v>31.5818</v>
      </c>
      <c r="I9" s="0" t="n">
        <v>31.8142</v>
      </c>
      <c r="J9" s="0" t="n">
        <v>34.9712</v>
      </c>
    </row>
    <row r="10" customFormat="false" ht="12.75" hidden="false" customHeight="false" outlineLevel="0" collapsed="false">
      <c r="A10" s="0" t="n">
        <v>7.1403</v>
      </c>
      <c r="B10" s="0" t="n">
        <f aca="false">A10-'Shorting Summary'!$A$4</f>
        <v>-77.8597</v>
      </c>
      <c r="C10" s="0" t="n">
        <v>38.9345</v>
      </c>
      <c r="D10" s="0" t="n">
        <v>32.6247</v>
      </c>
      <c r="E10" s="0" t="n">
        <v>32.7287</v>
      </c>
      <c r="F10" s="0" t="n">
        <v>32.6544</v>
      </c>
      <c r="G10" s="0" t="n">
        <v>32.8224</v>
      </c>
      <c r="H10" s="0" t="n">
        <v>31.5849</v>
      </c>
      <c r="I10" s="0" t="n">
        <v>31.8132</v>
      </c>
      <c r="J10" s="0" t="n">
        <v>34.9601</v>
      </c>
    </row>
    <row r="11" customFormat="false" ht="12.75" hidden="false" customHeight="false" outlineLevel="0" collapsed="false">
      <c r="A11" s="0" t="n">
        <v>8.1417</v>
      </c>
      <c r="B11" s="0" t="n">
        <f aca="false">A11-'Shorting Summary'!$A$4</f>
        <v>-76.8583</v>
      </c>
      <c r="C11" s="0" t="n">
        <v>38.9336</v>
      </c>
      <c r="D11" s="0" t="n">
        <v>32.6311</v>
      </c>
      <c r="E11" s="0" t="n">
        <v>32.7274</v>
      </c>
      <c r="F11" s="0" t="n">
        <v>32.6526</v>
      </c>
      <c r="G11" s="0" t="n">
        <v>32.8091</v>
      </c>
      <c r="H11" s="0" t="n">
        <v>31.58</v>
      </c>
      <c r="I11" s="0" t="n">
        <v>31.8105</v>
      </c>
      <c r="J11" s="0" t="n">
        <v>34.9611</v>
      </c>
    </row>
    <row r="12" customFormat="false" ht="12.75" hidden="false" customHeight="false" outlineLevel="0" collapsed="false">
      <c r="A12" s="0" t="n">
        <v>9.1431</v>
      </c>
      <c r="B12" s="0" t="n">
        <f aca="false">A12-'Shorting Summary'!$A$4</f>
        <v>-75.8569</v>
      </c>
      <c r="C12" s="0" t="n">
        <v>38.9262</v>
      </c>
      <c r="D12" s="0" t="n">
        <v>32.6317</v>
      </c>
      <c r="E12" s="0" t="n">
        <v>32.7249</v>
      </c>
      <c r="F12" s="0" t="n">
        <v>32.659</v>
      </c>
      <c r="G12" s="0" t="n">
        <v>32.82</v>
      </c>
      <c r="H12" s="0" t="n">
        <v>31.5736</v>
      </c>
      <c r="I12" s="0" t="n">
        <v>31.8048</v>
      </c>
      <c r="J12" s="0" t="n">
        <v>34.9674</v>
      </c>
    </row>
    <row r="13" customFormat="false" ht="12.75" hidden="false" customHeight="false" outlineLevel="0" collapsed="false">
      <c r="A13" s="0" t="n">
        <v>10.1446</v>
      </c>
      <c r="B13" s="0" t="n">
        <f aca="false">A13-'Shorting Summary'!$A$4</f>
        <v>-74.8554</v>
      </c>
      <c r="C13" s="0" t="n">
        <v>38.9255</v>
      </c>
      <c r="D13" s="0" t="n">
        <v>32.6303</v>
      </c>
      <c r="E13" s="0" t="n">
        <v>32.7169</v>
      </c>
      <c r="F13" s="0" t="n">
        <v>32.6588</v>
      </c>
      <c r="G13" s="0" t="n">
        <v>32.8172</v>
      </c>
      <c r="H13" s="0" t="n">
        <v>31.5726</v>
      </c>
      <c r="I13" s="0" t="n">
        <v>31.8141</v>
      </c>
      <c r="J13" s="0" t="n">
        <v>34.9641</v>
      </c>
    </row>
    <row r="14" customFormat="false" ht="12.75" hidden="false" customHeight="false" outlineLevel="0" collapsed="false">
      <c r="A14" s="0" t="n">
        <v>11.136</v>
      </c>
      <c r="B14" s="0" t="n">
        <f aca="false">A14-'Shorting Summary'!$A$4</f>
        <v>-73.864</v>
      </c>
      <c r="C14" s="0" t="n">
        <v>38.9125</v>
      </c>
      <c r="D14" s="0" t="n">
        <v>32.6246</v>
      </c>
      <c r="E14" s="0" t="n">
        <v>32.727</v>
      </c>
      <c r="F14" s="0" t="n">
        <v>32.6581</v>
      </c>
      <c r="G14" s="0" t="n">
        <v>32.8113</v>
      </c>
      <c r="H14" s="0" t="n">
        <v>31.5714</v>
      </c>
      <c r="I14" s="0" t="n">
        <v>31.8033</v>
      </c>
      <c r="J14" s="0" t="n">
        <v>34.9662</v>
      </c>
    </row>
    <row r="15" customFormat="false" ht="12.75" hidden="false" customHeight="false" outlineLevel="0" collapsed="false">
      <c r="A15" s="0" t="n">
        <v>12.1375</v>
      </c>
      <c r="B15" s="0" t="n">
        <f aca="false">A15-'Shorting Summary'!$A$4</f>
        <v>-72.8625</v>
      </c>
      <c r="C15" s="0" t="n">
        <v>38.913</v>
      </c>
      <c r="D15" s="0" t="n">
        <v>32.6223</v>
      </c>
      <c r="E15" s="0" t="n">
        <v>32.7221</v>
      </c>
      <c r="F15" s="0" t="n">
        <v>32.6609</v>
      </c>
      <c r="G15" s="0" t="n">
        <v>32.8334</v>
      </c>
      <c r="H15" s="0" t="n">
        <v>31.5698</v>
      </c>
      <c r="I15" s="0" t="n">
        <v>31.8047</v>
      </c>
      <c r="J15" s="0" t="n">
        <v>34.9723</v>
      </c>
    </row>
    <row r="16" customFormat="false" ht="12.75" hidden="false" customHeight="false" outlineLevel="0" collapsed="false">
      <c r="A16" s="0" t="n">
        <v>13.1389</v>
      </c>
      <c r="B16" s="0" t="n">
        <f aca="false">A16-'Shorting Summary'!$A$4</f>
        <v>-71.8611</v>
      </c>
      <c r="C16" s="0" t="n">
        <v>38.9043</v>
      </c>
      <c r="D16" s="0" t="n">
        <v>32.6279</v>
      </c>
      <c r="E16" s="0" t="n">
        <v>32.7174</v>
      </c>
      <c r="F16" s="0" t="n">
        <v>32.6621</v>
      </c>
      <c r="G16" s="0" t="n">
        <v>32.8204</v>
      </c>
      <c r="H16" s="0" t="n">
        <v>31.5592</v>
      </c>
      <c r="I16" s="0" t="n">
        <v>31.8068</v>
      </c>
      <c r="J16" s="0" t="n">
        <v>34.9748</v>
      </c>
    </row>
    <row r="17" customFormat="false" ht="12.75" hidden="false" customHeight="false" outlineLevel="0" collapsed="false">
      <c r="A17" s="0" t="n">
        <v>14.1403</v>
      </c>
      <c r="B17" s="0" t="n">
        <f aca="false">A17-'Shorting Summary'!$A$4</f>
        <v>-70.8597</v>
      </c>
      <c r="C17" s="0" t="n">
        <v>38.9007</v>
      </c>
      <c r="D17" s="0" t="n">
        <v>32.6281</v>
      </c>
      <c r="E17" s="0" t="n">
        <v>32.7232</v>
      </c>
      <c r="F17" s="0" t="n">
        <v>32.6595</v>
      </c>
      <c r="G17" s="0" t="n">
        <v>32.8307</v>
      </c>
      <c r="H17" s="0" t="n">
        <v>31.5643</v>
      </c>
      <c r="I17" s="0" t="n">
        <v>31.8005</v>
      </c>
      <c r="J17" s="0" t="n">
        <v>34.9689</v>
      </c>
    </row>
    <row r="18" customFormat="false" ht="12.75" hidden="false" customHeight="false" outlineLevel="0" collapsed="false">
      <c r="A18" s="0" t="n">
        <v>15.1418</v>
      </c>
      <c r="B18" s="0" t="n">
        <f aca="false">A18-'Shorting Summary'!$A$4</f>
        <v>-69.8582</v>
      </c>
      <c r="C18" s="0" t="n">
        <v>38.8964</v>
      </c>
      <c r="D18" s="0" t="n">
        <v>32.6293</v>
      </c>
      <c r="E18" s="0" t="n">
        <v>32.7235</v>
      </c>
      <c r="F18" s="0" t="n">
        <v>32.6626</v>
      </c>
      <c r="G18" s="0" t="n">
        <v>32.8277</v>
      </c>
      <c r="H18" s="0" t="n">
        <v>31.5663</v>
      </c>
      <c r="I18" s="0" t="n">
        <v>31.8043</v>
      </c>
      <c r="J18" s="0" t="n">
        <v>34.9746</v>
      </c>
    </row>
    <row r="19" customFormat="false" ht="12.75" hidden="false" customHeight="false" outlineLevel="0" collapsed="false">
      <c r="A19" s="0" t="n">
        <v>16.1332</v>
      </c>
      <c r="B19" s="0" t="n">
        <f aca="false">A19-'Shorting Summary'!$A$4</f>
        <v>-68.8668</v>
      </c>
      <c r="C19" s="0" t="n">
        <v>38.8881</v>
      </c>
      <c r="D19" s="0" t="n">
        <v>32.6292</v>
      </c>
      <c r="E19" s="0" t="n">
        <v>32.7187</v>
      </c>
      <c r="F19" s="0" t="n">
        <v>32.6641</v>
      </c>
      <c r="G19" s="0" t="n">
        <v>32.8238</v>
      </c>
      <c r="H19" s="0" t="n">
        <v>31.5546</v>
      </c>
      <c r="I19" s="0" t="n">
        <v>31.7966</v>
      </c>
      <c r="J19" s="0" t="n">
        <v>34.9703</v>
      </c>
    </row>
    <row r="20" customFormat="false" ht="12.75" hidden="false" customHeight="false" outlineLevel="0" collapsed="false">
      <c r="A20" s="0" t="n">
        <v>17.1346</v>
      </c>
      <c r="B20" s="0" t="n">
        <f aca="false">A20-'Shorting Summary'!$A$4</f>
        <v>-67.8654</v>
      </c>
      <c r="C20" s="0" t="n">
        <v>38.8861</v>
      </c>
      <c r="D20" s="0" t="n">
        <v>32.6363</v>
      </c>
      <c r="E20" s="0" t="n">
        <v>32.731</v>
      </c>
      <c r="F20" s="0" t="n">
        <v>32.6684</v>
      </c>
      <c r="G20" s="0" t="n">
        <v>32.8153</v>
      </c>
      <c r="H20" s="0" t="n">
        <v>31.5547</v>
      </c>
      <c r="I20" s="0" t="n">
        <v>31.8017</v>
      </c>
      <c r="J20" s="0" t="n">
        <v>34.9619</v>
      </c>
    </row>
    <row r="21" customFormat="false" ht="12.75" hidden="false" customHeight="false" outlineLevel="0" collapsed="false">
      <c r="A21" s="0" t="n">
        <v>18.1361</v>
      </c>
      <c r="B21" s="0" t="n">
        <f aca="false">A21-'Shorting Summary'!$A$4</f>
        <v>-66.8639</v>
      </c>
      <c r="C21" s="0" t="n">
        <v>38.8787</v>
      </c>
      <c r="D21" s="0" t="n">
        <v>32.6267</v>
      </c>
      <c r="E21" s="0" t="n">
        <v>32.7267</v>
      </c>
      <c r="F21" s="0" t="n">
        <v>32.6644</v>
      </c>
      <c r="G21" s="0" t="n">
        <v>32.8248</v>
      </c>
      <c r="H21" s="0" t="n">
        <v>31.5416</v>
      </c>
      <c r="I21" s="0" t="n">
        <v>31.7997</v>
      </c>
      <c r="J21" s="0" t="n">
        <v>34.9561</v>
      </c>
    </row>
    <row r="22" customFormat="false" ht="12.75" hidden="false" customHeight="false" outlineLevel="0" collapsed="false">
      <c r="A22" s="0" t="n">
        <v>19.1375</v>
      </c>
      <c r="B22" s="0" t="n">
        <f aca="false">A22-'Shorting Summary'!$A$4</f>
        <v>-65.8625</v>
      </c>
      <c r="C22" s="0" t="n">
        <v>38.8792</v>
      </c>
      <c r="D22" s="0" t="n">
        <v>32.6294</v>
      </c>
      <c r="E22" s="0" t="n">
        <v>32.7191</v>
      </c>
      <c r="F22" s="0" t="n">
        <v>32.668</v>
      </c>
      <c r="G22" s="0" t="n">
        <v>32.8254</v>
      </c>
      <c r="H22" s="0" t="n">
        <v>31.5391</v>
      </c>
      <c r="I22" s="0" t="n">
        <v>31.7999</v>
      </c>
      <c r="J22" s="0" t="n">
        <v>34.9653</v>
      </c>
    </row>
    <row r="23" customFormat="false" ht="12.75" hidden="false" customHeight="false" outlineLevel="0" collapsed="false">
      <c r="A23" s="0" t="n">
        <v>20.139</v>
      </c>
      <c r="B23" s="0" t="n">
        <f aca="false">A23-'Shorting Summary'!$A$4</f>
        <v>-64.861</v>
      </c>
      <c r="C23" s="0" t="n">
        <v>38.8757</v>
      </c>
      <c r="D23" s="0" t="n">
        <v>32.6273</v>
      </c>
      <c r="E23" s="0" t="n">
        <v>32.7186</v>
      </c>
      <c r="F23" s="0" t="n">
        <v>32.6682</v>
      </c>
      <c r="G23" s="0" t="n">
        <v>32.8198</v>
      </c>
      <c r="H23" s="0" t="n">
        <v>31.5318</v>
      </c>
      <c r="I23" s="0" t="n">
        <v>31.7977</v>
      </c>
      <c r="J23" s="0" t="n">
        <v>34.9641</v>
      </c>
    </row>
    <row r="24" customFormat="false" ht="12.75" hidden="false" customHeight="false" outlineLevel="0" collapsed="false">
      <c r="A24" s="0" t="n">
        <v>21.1404</v>
      </c>
      <c r="B24" s="0" t="n">
        <f aca="false">A24-'Shorting Summary'!$A$4</f>
        <v>-63.8596</v>
      </c>
      <c r="C24" s="0" t="n">
        <v>38.8734</v>
      </c>
      <c r="D24" s="0" t="n">
        <v>32.6206</v>
      </c>
      <c r="E24" s="0" t="n">
        <v>32.7164</v>
      </c>
      <c r="F24" s="0" t="n">
        <v>32.6663</v>
      </c>
      <c r="G24" s="0" t="n">
        <v>32.8186</v>
      </c>
      <c r="H24" s="0" t="n">
        <v>31.516</v>
      </c>
      <c r="I24" s="0" t="n">
        <v>31.7979</v>
      </c>
      <c r="J24" s="0" t="n">
        <v>34.9535</v>
      </c>
    </row>
    <row r="25" customFormat="false" ht="12.75" hidden="false" customHeight="false" outlineLevel="0" collapsed="false">
      <c r="A25" s="0" t="n">
        <v>22.1418</v>
      </c>
      <c r="B25" s="0" t="n">
        <f aca="false">A25-'Shorting Summary'!$A$4</f>
        <v>-62.8582</v>
      </c>
      <c r="C25" s="0" t="n">
        <v>38.8683</v>
      </c>
      <c r="D25" s="0" t="n">
        <v>32.6248</v>
      </c>
      <c r="E25" s="0" t="n">
        <v>32.7192</v>
      </c>
      <c r="F25" s="0" t="n">
        <v>32.6735</v>
      </c>
      <c r="G25" s="0" t="n">
        <v>32.8145</v>
      </c>
      <c r="H25" s="0" t="n">
        <v>31.5033</v>
      </c>
      <c r="I25" s="0" t="n">
        <v>31.7974</v>
      </c>
      <c r="J25" s="0" t="n">
        <v>34.9516</v>
      </c>
    </row>
    <row r="26" customFormat="false" ht="12.75" hidden="false" customHeight="false" outlineLevel="0" collapsed="false">
      <c r="A26" s="0" t="n">
        <v>23.1333</v>
      </c>
      <c r="B26" s="0" t="n">
        <f aca="false">A26-'Shorting Summary'!$A$4</f>
        <v>-61.8667</v>
      </c>
      <c r="C26" s="0" t="n">
        <v>38.8728</v>
      </c>
      <c r="D26" s="0" t="n">
        <v>32.6203</v>
      </c>
      <c r="E26" s="0" t="n">
        <v>32.7218</v>
      </c>
      <c r="F26" s="0" t="n">
        <v>32.6702</v>
      </c>
      <c r="G26" s="0" t="n">
        <v>32.8248</v>
      </c>
      <c r="H26" s="0" t="n">
        <v>31.5009</v>
      </c>
      <c r="I26" s="0" t="n">
        <v>31.8011</v>
      </c>
      <c r="J26" s="0" t="n">
        <v>34.9577</v>
      </c>
    </row>
    <row r="27" customFormat="false" ht="12.75" hidden="false" customHeight="false" outlineLevel="0" collapsed="false">
      <c r="A27" s="0" t="n">
        <v>24.1347</v>
      </c>
      <c r="B27" s="0" t="n">
        <f aca="false">A27-'Shorting Summary'!$A$4</f>
        <v>-60.8653</v>
      </c>
      <c r="C27" s="0" t="n">
        <v>38.8715</v>
      </c>
      <c r="D27" s="0" t="n">
        <v>32.6258</v>
      </c>
      <c r="E27" s="0" t="n">
        <v>32.7277</v>
      </c>
      <c r="F27" s="0" t="n">
        <v>32.6724</v>
      </c>
      <c r="G27" s="0" t="n">
        <v>32.8204</v>
      </c>
      <c r="H27" s="0" t="n">
        <v>31.5068</v>
      </c>
      <c r="I27" s="0" t="n">
        <v>31.8014</v>
      </c>
      <c r="J27" s="0" t="n">
        <v>34.9657</v>
      </c>
    </row>
    <row r="28" customFormat="false" ht="12.75" hidden="false" customHeight="false" outlineLevel="0" collapsed="false">
      <c r="A28" s="0" t="n">
        <v>25.1361</v>
      </c>
      <c r="B28" s="0" t="n">
        <f aca="false">A28-'Shorting Summary'!$A$4</f>
        <v>-59.8639</v>
      </c>
      <c r="C28" s="0" t="n">
        <v>38.8661</v>
      </c>
      <c r="D28" s="0" t="n">
        <v>32.6108</v>
      </c>
      <c r="E28" s="0" t="n">
        <v>32.7225</v>
      </c>
      <c r="F28" s="0" t="n">
        <v>32.6703</v>
      </c>
      <c r="G28" s="0" t="n">
        <v>32.8035</v>
      </c>
      <c r="H28" s="0" t="n">
        <v>31.5071</v>
      </c>
      <c r="I28" s="0" t="n">
        <v>31.7977</v>
      </c>
      <c r="J28" s="0" t="n">
        <v>34.9622</v>
      </c>
    </row>
    <row r="29" customFormat="false" ht="12.75" hidden="false" customHeight="false" outlineLevel="0" collapsed="false">
      <c r="A29" s="0" t="n">
        <v>26.1376</v>
      </c>
      <c r="B29" s="0" t="n">
        <f aca="false">A29-'Shorting Summary'!$A$4</f>
        <v>-58.8624</v>
      </c>
      <c r="C29" s="0" t="n">
        <v>38.858</v>
      </c>
      <c r="D29" s="0" t="n">
        <v>32.6184</v>
      </c>
      <c r="E29" s="0" t="n">
        <v>32.724</v>
      </c>
      <c r="F29" s="0" t="n">
        <v>32.6762</v>
      </c>
      <c r="G29" s="0" t="n">
        <v>32.805</v>
      </c>
      <c r="H29" s="0" t="n">
        <v>31.5201</v>
      </c>
      <c r="I29" s="0" t="n">
        <v>31.7968</v>
      </c>
      <c r="J29" s="0" t="n">
        <v>34.9576</v>
      </c>
    </row>
    <row r="30" customFormat="false" ht="12.75" hidden="false" customHeight="false" outlineLevel="0" collapsed="false">
      <c r="A30" s="0" t="n">
        <v>27.139</v>
      </c>
      <c r="B30" s="0" t="n">
        <f aca="false">A30-'Shorting Summary'!$A$4</f>
        <v>-57.861</v>
      </c>
      <c r="C30" s="0" t="n">
        <v>38.8533</v>
      </c>
      <c r="D30" s="0" t="n">
        <v>32.6115</v>
      </c>
      <c r="E30" s="0" t="n">
        <v>32.7141</v>
      </c>
      <c r="F30" s="0" t="n">
        <v>32.6766</v>
      </c>
      <c r="G30" s="0" t="n">
        <v>32.7968</v>
      </c>
      <c r="H30" s="0" t="n">
        <v>31.5306</v>
      </c>
      <c r="I30" s="0" t="n">
        <v>31.7949</v>
      </c>
      <c r="J30" s="0" t="n">
        <v>34.9596</v>
      </c>
    </row>
    <row r="31" customFormat="false" ht="12.75" hidden="false" customHeight="false" outlineLevel="0" collapsed="false">
      <c r="A31" s="0" t="n">
        <v>28.1405</v>
      </c>
      <c r="B31" s="0" t="n">
        <f aca="false">A31-'Shorting Summary'!$A$4</f>
        <v>-56.8595</v>
      </c>
      <c r="C31" s="0" t="n">
        <v>38.8491</v>
      </c>
      <c r="D31" s="0" t="n">
        <v>32.6082</v>
      </c>
      <c r="E31" s="0" t="n">
        <v>32.7215</v>
      </c>
      <c r="F31" s="0" t="n">
        <v>32.6693</v>
      </c>
      <c r="G31" s="0" t="n">
        <v>32.7939</v>
      </c>
      <c r="H31" s="0" t="n">
        <v>31.5432</v>
      </c>
      <c r="I31" s="0" t="n">
        <v>31.7767</v>
      </c>
      <c r="J31" s="0" t="n">
        <v>34.9694</v>
      </c>
    </row>
    <row r="32" customFormat="false" ht="12.75" hidden="false" customHeight="false" outlineLevel="0" collapsed="false">
      <c r="A32" s="0" t="n">
        <v>29.1419</v>
      </c>
      <c r="B32" s="0" t="n">
        <f aca="false">A32-'Shorting Summary'!$A$4</f>
        <v>-55.8581</v>
      </c>
      <c r="C32" s="0" t="n">
        <v>38.8419</v>
      </c>
      <c r="D32" s="0" t="n">
        <v>32.6114</v>
      </c>
      <c r="E32" s="0" t="n">
        <v>32.7147</v>
      </c>
      <c r="F32" s="0" t="n">
        <v>32.6655</v>
      </c>
      <c r="G32" s="0" t="n">
        <v>32.787</v>
      </c>
      <c r="H32" s="0" t="n">
        <v>31.5551</v>
      </c>
      <c r="I32" s="0" t="n">
        <v>31.7732</v>
      </c>
      <c r="J32" s="0" t="n">
        <v>34.9618</v>
      </c>
    </row>
    <row r="33" customFormat="false" ht="12.75" hidden="false" customHeight="false" outlineLevel="0" collapsed="false">
      <c r="A33" s="0" t="n">
        <v>30.1433</v>
      </c>
      <c r="B33" s="0" t="n">
        <f aca="false">A33-'Shorting Summary'!$A$4</f>
        <v>-54.8567</v>
      </c>
      <c r="C33" s="0" t="n">
        <v>38.838</v>
      </c>
      <c r="D33" s="0" t="n">
        <v>32.6121</v>
      </c>
      <c r="E33" s="0" t="n">
        <v>32.7205</v>
      </c>
      <c r="F33" s="0" t="n">
        <v>32.669</v>
      </c>
      <c r="G33" s="0" t="n">
        <v>32.7753</v>
      </c>
      <c r="H33" s="0" t="n">
        <v>31.5593</v>
      </c>
      <c r="I33" s="0" t="n">
        <v>31.7771</v>
      </c>
      <c r="J33" s="0" t="n">
        <v>34.9592</v>
      </c>
    </row>
    <row r="34" customFormat="false" ht="12.75" hidden="false" customHeight="false" outlineLevel="0" collapsed="false">
      <c r="A34" s="0" t="n">
        <v>31.1348</v>
      </c>
      <c r="B34" s="0" t="n">
        <f aca="false">A34-'Shorting Summary'!$A$4</f>
        <v>-53.8652</v>
      </c>
      <c r="C34" s="0" t="n">
        <v>38.8333</v>
      </c>
      <c r="D34" s="0" t="n">
        <v>32.6148</v>
      </c>
      <c r="E34" s="0" t="n">
        <v>32.7228</v>
      </c>
      <c r="F34" s="0" t="n">
        <v>32.6699</v>
      </c>
      <c r="G34" s="0" t="n">
        <v>32.7696</v>
      </c>
      <c r="H34" s="0" t="n">
        <v>31.5551</v>
      </c>
      <c r="I34" s="0" t="n">
        <v>31.7736</v>
      </c>
      <c r="J34" s="0" t="n">
        <v>34.9616</v>
      </c>
    </row>
    <row r="35" customFormat="false" ht="12.75" hidden="false" customHeight="false" outlineLevel="0" collapsed="false">
      <c r="A35" s="0" t="n">
        <v>32.1362</v>
      </c>
      <c r="B35" s="0" t="n">
        <f aca="false">A35-'Shorting Summary'!$A$4</f>
        <v>-52.8638</v>
      </c>
      <c r="C35" s="0" t="n">
        <v>38.834</v>
      </c>
      <c r="D35" s="0" t="n">
        <v>32.6106</v>
      </c>
      <c r="E35" s="0" t="n">
        <v>32.7102</v>
      </c>
      <c r="F35" s="0" t="n">
        <v>32.6593</v>
      </c>
      <c r="G35" s="0" t="n">
        <v>32.7736</v>
      </c>
      <c r="H35" s="0" t="n">
        <v>31.5583</v>
      </c>
      <c r="I35" s="0" t="n">
        <v>31.7823</v>
      </c>
      <c r="J35" s="0" t="n">
        <v>34.9482</v>
      </c>
    </row>
    <row r="36" customFormat="false" ht="12.75" hidden="false" customHeight="false" outlineLevel="0" collapsed="false">
      <c r="A36" s="0" t="n">
        <v>33.1376</v>
      </c>
      <c r="B36" s="0" t="n">
        <f aca="false">A36-'Shorting Summary'!$A$4</f>
        <v>-51.8624</v>
      </c>
      <c r="C36" s="0" t="n">
        <v>38.8425</v>
      </c>
      <c r="D36" s="0" t="n">
        <v>32.6083</v>
      </c>
      <c r="E36" s="0" t="n">
        <v>32.7123</v>
      </c>
      <c r="F36" s="0" t="n">
        <v>32.6636</v>
      </c>
      <c r="G36" s="0" t="n">
        <v>32.7809</v>
      </c>
      <c r="H36" s="0" t="n">
        <v>31.564</v>
      </c>
      <c r="I36" s="0" t="n">
        <v>31.7788</v>
      </c>
      <c r="J36" s="0" t="n">
        <v>34.9536</v>
      </c>
    </row>
    <row r="37" customFormat="false" ht="12.75" hidden="false" customHeight="false" outlineLevel="0" collapsed="false">
      <c r="A37" s="0" t="n">
        <v>34.1391</v>
      </c>
      <c r="B37" s="0" t="n">
        <f aca="false">A37-'Shorting Summary'!$A$4</f>
        <v>-50.8609</v>
      </c>
      <c r="C37" s="0" t="n">
        <v>38.8347</v>
      </c>
      <c r="D37" s="0" t="n">
        <v>32.6163</v>
      </c>
      <c r="E37" s="0" t="n">
        <v>32.7147</v>
      </c>
      <c r="F37" s="0" t="n">
        <v>32.6596</v>
      </c>
      <c r="G37" s="0" t="n">
        <v>32.7833</v>
      </c>
      <c r="H37" s="0" t="n">
        <v>31.5648</v>
      </c>
      <c r="I37" s="0" t="n">
        <v>31.78</v>
      </c>
      <c r="J37" s="0" t="n">
        <v>34.9492</v>
      </c>
    </row>
    <row r="38" customFormat="false" ht="12.75" hidden="false" customHeight="false" outlineLevel="0" collapsed="false">
      <c r="A38" s="0" t="n">
        <v>35.1405</v>
      </c>
      <c r="B38" s="0" t="n">
        <f aca="false">A38-'Shorting Summary'!$A$4</f>
        <v>-49.8595</v>
      </c>
      <c r="C38" s="0" t="n">
        <v>38.8314</v>
      </c>
      <c r="D38" s="0" t="n">
        <v>32.6151</v>
      </c>
      <c r="E38" s="0" t="n">
        <v>32.7111</v>
      </c>
      <c r="F38" s="0" t="n">
        <v>32.6666</v>
      </c>
      <c r="G38" s="0" t="n">
        <v>32.7929</v>
      </c>
      <c r="H38" s="0" t="n">
        <v>31.5607</v>
      </c>
      <c r="I38" s="0" t="n">
        <v>31.7884</v>
      </c>
      <c r="J38" s="0" t="n">
        <v>34.9487</v>
      </c>
    </row>
    <row r="39" customFormat="false" ht="12.75" hidden="false" customHeight="false" outlineLevel="0" collapsed="false">
      <c r="A39" s="0" t="n">
        <v>36.142</v>
      </c>
      <c r="B39" s="0" t="n">
        <f aca="false">A39-'Shorting Summary'!$A$4</f>
        <v>-48.858</v>
      </c>
      <c r="C39" s="0" t="n">
        <v>38.8242</v>
      </c>
      <c r="D39" s="0" t="n">
        <v>32.6048</v>
      </c>
      <c r="E39" s="0" t="n">
        <v>32.7073</v>
      </c>
      <c r="F39" s="0" t="n">
        <v>32.6553</v>
      </c>
      <c r="G39" s="0" t="n">
        <v>32.7931</v>
      </c>
      <c r="H39" s="0" t="n">
        <v>31.5464</v>
      </c>
      <c r="I39" s="0" t="n">
        <v>31.7851</v>
      </c>
      <c r="J39" s="0" t="n">
        <v>34.9534</v>
      </c>
    </row>
    <row r="40" customFormat="false" ht="12.75" hidden="false" customHeight="false" outlineLevel="0" collapsed="false">
      <c r="A40" s="0" t="n">
        <v>37.1434</v>
      </c>
      <c r="B40" s="0" t="n">
        <f aca="false">A40-'Shorting Summary'!$A$4</f>
        <v>-47.8566</v>
      </c>
      <c r="C40" s="0" t="n">
        <v>38.8227</v>
      </c>
      <c r="D40" s="0" t="n">
        <v>32.6092</v>
      </c>
      <c r="E40" s="0" t="n">
        <v>32.7158</v>
      </c>
      <c r="F40" s="0" t="n">
        <v>32.6551</v>
      </c>
      <c r="G40" s="0" t="n">
        <v>32.789</v>
      </c>
      <c r="H40" s="0" t="n">
        <v>31.5358</v>
      </c>
      <c r="I40" s="0" t="n">
        <v>31.7822</v>
      </c>
      <c r="J40" s="0" t="n">
        <v>34.9559</v>
      </c>
    </row>
    <row r="41" customFormat="false" ht="12.75" hidden="false" customHeight="false" outlineLevel="0" collapsed="false">
      <c r="A41" s="0" t="n">
        <v>38.1348</v>
      </c>
      <c r="B41" s="0" t="n">
        <f aca="false">A41-'Shorting Summary'!$A$4</f>
        <v>-46.8652</v>
      </c>
      <c r="C41" s="0" t="n">
        <v>38.8243</v>
      </c>
      <c r="D41" s="0" t="n">
        <v>32.607</v>
      </c>
      <c r="E41" s="0" t="n">
        <v>32.716</v>
      </c>
      <c r="F41" s="0" t="n">
        <v>32.6628</v>
      </c>
      <c r="G41" s="0" t="n">
        <v>32.793</v>
      </c>
      <c r="H41" s="0" t="n">
        <v>31.527</v>
      </c>
      <c r="I41" s="0" t="n">
        <v>31.7726</v>
      </c>
      <c r="J41" s="0" t="n">
        <v>34.9402</v>
      </c>
    </row>
    <row r="42" customFormat="false" ht="12.75" hidden="false" customHeight="false" outlineLevel="0" collapsed="false">
      <c r="A42" s="0" t="n">
        <v>39.1363</v>
      </c>
      <c r="B42" s="0" t="n">
        <f aca="false">A42-'Shorting Summary'!$A$4</f>
        <v>-45.8637</v>
      </c>
      <c r="C42" s="0" t="n">
        <v>38.8148</v>
      </c>
      <c r="D42" s="0" t="n">
        <v>32.6016</v>
      </c>
      <c r="E42" s="0" t="n">
        <v>32.7085</v>
      </c>
      <c r="F42" s="0" t="n">
        <v>32.6567</v>
      </c>
      <c r="G42" s="0" t="n">
        <v>32.7923</v>
      </c>
      <c r="H42" s="0" t="n">
        <v>31.5301</v>
      </c>
      <c r="I42" s="0" t="n">
        <v>31.7803</v>
      </c>
      <c r="J42" s="0" t="n">
        <v>34.9339</v>
      </c>
    </row>
    <row r="43" customFormat="false" ht="12.75" hidden="false" customHeight="false" outlineLevel="0" collapsed="false">
      <c r="A43" s="0" t="n">
        <v>40.1377</v>
      </c>
      <c r="B43" s="0" t="n">
        <f aca="false">A43-'Shorting Summary'!$A$4</f>
        <v>-44.8623</v>
      </c>
      <c r="C43" s="0" t="n">
        <v>38.8073</v>
      </c>
      <c r="D43" s="0" t="n">
        <v>32.6023</v>
      </c>
      <c r="E43" s="0" t="n">
        <v>32.7197</v>
      </c>
      <c r="F43" s="0" t="n">
        <v>32.6599</v>
      </c>
      <c r="G43" s="0" t="n">
        <v>32.7841</v>
      </c>
      <c r="H43" s="0" t="n">
        <v>31.5334</v>
      </c>
      <c r="I43" s="0" t="n">
        <v>31.7725</v>
      </c>
      <c r="J43" s="0" t="n">
        <v>34.9411</v>
      </c>
    </row>
    <row r="44" customFormat="false" ht="12.75" hidden="false" customHeight="false" outlineLevel="0" collapsed="false">
      <c r="A44" s="0" t="n">
        <v>41.1392</v>
      </c>
      <c r="B44" s="0" t="n">
        <f aca="false">A44-'Shorting Summary'!$A$4</f>
        <v>-43.8608</v>
      </c>
      <c r="C44" s="0" t="n">
        <v>38.8046</v>
      </c>
      <c r="D44" s="0" t="n">
        <v>32.5982</v>
      </c>
      <c r="E44" s="0" t="n">
        <v>32.7151</v>
      </c>
      <c r="F44" s="0" t="n">
        <v>32.6638</v>
      </c>
      <c r="G44" s="0" t="n">
        <v>32.7987</v>
      </c>
      <c r="H44" s="0" t="n">
        <v>31.5388</v>
      </c>
      <c r="I44" s="0" t="n">
        <v>31.7705</v>
      </c>
      <c r="J44" s="0" t="n">
        <v>34.9381</v>
      </c>
    </row>
    <row r="45" customFormat="false" ht="12.75" hidden="false" customHeight="false" outlineLevel="0" collapsed="false">
      <c r="A45" s="0" t="n">
        <v>42.1406</v>
      </c>
      <c r="B45" s="0" t="n">
        <f aca="false">A45-'Shorting Summary'!$A$4</f>
        <v>-42.8594</v>
      </c>
      <c r="C45" s="0" t="n">
        <v>38.8052</v>
      </c>
      <c r="D45" s="0" t="n">
        <v>32.5964</v>
      </c>
      <c r="E45" s="0" t="n">
        <v>32.7177</v>
      </c>
      <c r="F45" s="0" t="n">
        <v>32.657</v>
      </c>
      <c r="G45" s="0" t="n">
        <v>32.802</v>
      </c>
      <c r="H45" s="0" t="n">
        <v>31.5246</v>
      </c>
      <c r="I45" s="0" t="n">
        <v>31.7682</v>
      </c>
      <c r="J45" s="0" t="n">
        <v>34.9417</v>
      </c>
    </row>
    <row r="46" customFormat="false" ht="12.75" hidden="false" customHeight="false" outlineLevel="0" collapsed="false">
      <c r="A46" s="0" t="n">
        <v>43.142</v>
      </c>
      <c r="B46" s="0" t="n">
        <f aca="false">A46-'Shorting Summary'!$A$4</f>
        <v>-41.858</v>
      </c>
      <c r="C46" s="0" t="n">
        <v>38.798</v>
      </c>
      <c r="D46" s="0" t="n">
        <v>32.5986</v>
      </c>
      <c r="E46" s="0" t="n">
        <v>32.7151</v>
      </c>
      <c r="F46" s="0" t="n">
        <v>32.6605</v>
      </c>
      <c r="G46" s="0" t="n">
        <v>32.8033</v>
      </c>
      <c r="H46" s="0" t="n">
        <v>31.5069</v>
      </c>
      <c r="I46" s="0" t="n">
        <v>31.7724</v>
      </c>
      <c r="J46" s="0" t="n">
        <v>34.9489</v>
      </c>
    </row>
    <row r="47" customFormat="false" ht="12.75" hidden="false" customHeight="false" outlineLevel="0" collapsed="false">
      <c r="A47" s="0" t="n">
        <v>44.1435</v>
      </c>
      <c r="B47" s="0" t="n">
        <f aca="false">A47-'Shorting Summary'!$A$4</f>
        <v>-40.8565</v>
      </c>
      <c r="C47" s="0" t="n">
        <v>38.7916</v>
      </c>
      <c r="D47" s="0" t="n">
        <v>32.5965</v>
      </c>
      <c r="E47" s="0" t="n">
        <v>32.7109</v>
      </c>
      <c r="F47" s="0" t="n">
        <v>32.667</v>
      </c>
      <c r="G47" s="0" t="n">
        <v>32.8078</v>
      </c>
      <c r="H47" s="0" t="n">
        <v>31.4961</v>
      </c>
      <c r="I47" s="0" t="n">
        <v>31.7733</v>
      </c>
      <c r="J47" s="0" t="n">
        <v>34.9461</v>
      </c>
    </row>
    <row r="48" customFormat="false" ht="12.75" hidden="false" customHeight="false" outlineLevel="0" collapsed="false">
      <c r="A48" s="0" t="n">
        <v>45.1349</v>
      </c>
      <c r="B48" s="0" t="n">
        <f aca="false">A48-'Shorting Summary'!$A$4</f>
        <v>-39.8651</v>
      </c>
      <c r="C48" s="0" t="n">
        <v>38.7832</v>
      </c>
      <c r="D48" s="0" t="n">
        <v>32.6037</v>
      </c>
      <c r="E48" s="0" t="n">
        <v>32.7152</v>
      </c>
      <c r="F48" s="0" t="n">
        <v>32.6655</v>
      </c>
      <c r="G48" s="0" t="n">
        <v>32.7969</v>
      </c>
      <c r="H48" s="0" t="n">
        <v>31.4932</v>
      </c>
      <c r="I48" s="0" t="n">
        <v>31.7788</v>
      </c>
      <c r="J48" s="0" t="n">
        <v>34.9275</v>
      </c>
    </row>
    <row r="49" customFormat="false" ht="12.75" hidden="false" customHeight="false" outlineLevel="0" collapsed="false">
      <c r="A49" s="0" t="n">
        <v>46.1363</v>
      </c>
      <c r="B49" s="0" t="n">
        <f aca="false">A49-'Shorting Summary'!$A$4</f>
        <v>-38.8637</v>
      </c>
      <c r="C49" s="0" t="n">
        <v>38.7824</v>
      </c>
      <c r="D49" s="0" t="n">
        <v>32.5982</v>
      </c>
      <c r="E49" s="0" t="n">
        <v>32.7169</v>
      </c>
      <c r="F49" s="0" t="n">
        <v>32.6633</v>
      </c>
      <c r="G49" s="0" t="n">
        <v>32.7963</v>
      </c>
      <c r="H49" s="0" t="n">
        <v>31.4684</v>
      </c>
      <c r="I49" s="0" t="n">
        <v>31.767</v>
      </c>
      <c r="J49" s="0" t="n">
        <v>34.9367</v>
      </c>
    </row>
    <row r="50" customFormat="false" ht="12.75" hidden="false" customHeight="false" outlineLevel="0" collapsed="false">
      <c r="A50" s="0" t="n">
        <v>47.1378</v>
      </c>
      <c r="B50" s="0" t="n">
        <f aca="false">A50-'Shorting Summary'!$A$4</f>
        <v>-37.8622</v>
      </c>
      <c r="C50" s="0" t="n">
        <v>38.7916</v>
      </c>
      <c r="D50" s="0" t="n">
        <v>32.5978</v>
      </c>
      <c r="E50" s="0" t="n">
        <v>32.7166</v>
      </c>
      <c r="F50" s="0" t="n">
        <v>32.6683</v>
      </c>
      <c r="G50" s="0" t="n">
        <v>32.8013</v>
      </c>
      <c r="H50" s="0" t="n">
        <v>31.4678</v>
      </c>
      <c r="I50" s="0" t="n">
        <v>31.7579</v>
      </c>
      <c r="J50" s="0" t="n">
        <v>34.9399</v>
      </c>
    </row>
    <row r="51" customFormat="false" ht="12.75" hidden="false" customHeight="false" outlineLevel="0" collapsed="false">
      <c r="A51" s="0" t="n">
        <v>48.1392</v>
      </c>
      <c r="B51" s="0" t="n">
        <f aca="false">A51-'Shorting Summary'!$A$4</f>
        <v>-36.8608</v>
      </c>
      <c r="C51" s="0" t="n">
        <v>38.7825</v>
      </c>
      <c r="D51" s="0" t="n">
        <v>32.6025</v>
      </c>
      <c r="E51" s="0" t="n">
        <v>32.7107</v>
      </c>
      <c r="F51" s="0" t="n">
        <v>32.6683</v>
      </c>
      <c r="G51" s="0" t="n">
        <v>32.8072</v>
      </c>
      <c r="H51" s="0" t="n">
        <v>31.4706</v>
      </c>
      <c r="I51" s="0" t="n">
        <v>31.7598</v>
      </c>
      <c r="J51" s="0" t="n">
        <v>34.9384</v>
      </c>
    </row>
    <row r="52" customFormat="false" ht="12.75" hidden="false" customHeight="false" outlineLevel="0" collapsed="false">
      <c r="A52" s="0" t="n">
        <v>49.1407</v>
      </c>
      <c r="B52" s="0" t="n">
        <f aca="false">A52-'Shorting Summary'!$A$4</f>
        <v>-35.8593</v>
      </c>
      <c r="C52" s="0" t="n">
        <v>38.7751</v>
      </c>
      <c r="D52" s="0" t="n">
        <v>32.5947</v>
      </c>
      <c r="E52" s="0" t="n">
        <v>32.7191</v>
      </c>
      <c r="F52" s="0" t="n">
        <v>32.6704</v>
      </c>
      <c r="G52" s="0" t="n">
        <v>32.7971</v>
      </c>
      <c r="H52" s="0" t="n">
        <v>31.4783</v>
      </c>
      <c r="I52" s="0" t="n">
        <v>31.7586</v>
      </c>
      <c r="J52" s="0" t="n">
        <v>34.9333</v>
      </c>
    </row>
    <row r="53" customFormat="false" ht="12.75" hidden="false" customHeight="false" outlineLevel="0" collapsed="false">
      <c r="A53" s="0" t="n">
        <v>50.1421</v>
      </c>
      <c r="B53" s="0" t="n">
        <f aca="false">A53-'Shorting Summary'!$A$4</f>
        <v>-34.8579</v>
      </c>
      <c r="C53" s="0" t="n">
        <v>38.7685</v>
      </c>
      <c r="D53" s="0" t="n">
        <v>32.5977</v>
      </c>
      <c r="E53" s="0" t="n">
        <v>32.7005</v>
      </c>
      <c r="F53" s="0" t="n">
        <v>32.6644</v>
      </c>
      <c r="G53" s="0" t="n">
        <v>32.7994</v>
      </c>
      <c r="H53" s="0" t="n">
        <v>31.4893</v>
      </c>
      <c r="I53" s="0" t="n">
        <v>31.7559</v>
      </c>
      <c r="J53" s="0" t="n">
        <v>34.9402</v>
      </c>
    </row>
    <row r="54" customFormat="false" ht="12.75" hidden="false" customHeight="false" outlineLevel="0" collapsed="false">
      <c r="A54" s="0" t="n">
        <v>51.1335</v>
      </c>
      <c r="B54" s="0" t="n">
        <f aca="false">A54-'Shorting Summary'!$A$4</f>
        <v>-33.8665</v>
      </c>
      <c r="C54" s="0" t="n">
        <v>38.7654</v>
      </c>
      <c r="D54" s="0" t="n">
        <v>32.5951</v>
      </c>
      <c r="E54" s="0" t="n">
        <v>32.7176</v>
      </c>
      <c r="F54" s="0" t="n">
        <v>32.6715</v>
      </c>
      <c r="G54" s="0" t="n">
        <v>32.7968</v>
      </c>
      <c r="H54" s="0" t="n">
        <v>31.5008</v>
      </c>
      <c r="I54" s="0" t="n">
        <v>31.7677</v>
      </c>
      <c r="J54" s="0" t="n">
        <v>34.9388</v>
      </c>
    </row>
    <row r="55" customFormat="false" ht="12.75" hidden="false" customHeight="false" outlineLevel="0" collapsed="false">
      <c r="A55" s="0" t="n">
        <v>52.135</v>
      </c>
      <c r="B55" s="0" t="n">
        <f aca="false">A55-'Shorting Summary'!$A$4</f>
        <v>-32.865</v>
      </c>
      <c r="C55" s="0" t="n">
        <v>38.7635</v>
      </c>
      <c r="D55" s="0" t="n">
        <v>32.5959</v>
      </c>
      <c r="E55" s="0" t="n">
        <v>32.7142</v>
      </c>
      <c r="F55" s="0" t="n">
        <v>32.6681</v>
      </c>
      <c r="G55" s="0" t="n">
        <v>32.7903</v>
      </c>
      <c r="H55" s="0" t="n">
        <v>31.5103</v>
      </c>
      <c r="I55" s="0" t="n">
        <v>31.7624</v>
      </c>
      <c r="J55" s="0" t="n">
        <v>34.9403</v>
      </c>
    </row>
    <row r="56" customFormat="false" ht="12.75" hidden="false" customHeight="false" outlineLevel="0" collapsed="false">
      <c r="A56" s="0" t="n">
        <v>53.1364</v>
      </c>
      <c r="B56" s="0" t="n">
        <f aca="false">A56-'Shorting Summary'!$A$4</f>
        <v>-31.8636</v>
      </c>
      <c r="C56" s="0" t="n">
        <v>38.7511</v>
      </c>
      <c r="D56" s="0" t="n">
        <v>32.5959</v>
      </c>
      <c r="E56" s="0" t="n">
        <v>32.7161</v>
      </c>
      <c r="F56" s="0" t="n">
        <v>32.6661</v>
      </c>
      <c r="G56" s="0" t="n">
        <v>32.7863</v>
      </c>
      <c r="H56" s="0" t="n">
        <v>31.4999</v>
      </c>
      <c r="I56" s="0" t="n">
        <v>31.7501</v>
      </c>
      <c r="J56" s="0" t="n">
        <v>34.9288</v>
      </c>
    </row>
    <row r="57" customFormat="false" ht="12.75" hidden="false" customHeight="false" outlineLevel="0" collapsed="false">
      <c r="A57" s="0" t="n">
        <v>54.1378</v>
      </c>
      <c r="B57" s="0" t="n">
        <f aca="false">A57-'Shorting Summary'!$A$4</f>
        <v>-30.8622</v>
      </c>
      <c r="C57" s="0" t="n">
        <v>38.7442</v>
      </c>
      <c r="D57" s="0" t="n">
        <v>32.5884</v>
      </c>
      <c r="E57" s="0" t="n">
        <v>32.7143</v>
      </c>
      <c r="F57" s="0" t="n">
        <v>32.6648</v>
      </c>
      <c r="G57" s="0" t="n">
        <v>32.7819</v>
      </c>
      <c r="H57" s="0" t="n">
        <v>31.508</v>
      </c>
      <c r="I57" s="0" t="n">
        <v>31.7493</v>
      </c>
      <c r="J57" s="0" t="n">
        <v>34.927</v>
      </c>
    </row>
    <row r="58" customFormat="false" ht="12.75" hidden="false" customHeight="false" outlineLevel="0" collapsed="false">
      <c r="A58" s="0" t="n">
        <v>55.1393</v>
      </c>
      <c r="B58" s="0" t="n">
        <f aca="false">A58-'Shorting Summary'!$A$4</f>
        <v>-29.8607</v>
      </c>
      <c r="C58" s="0" t="n">
        <v>38.7292</v>
      </c>
      <c r="D58" s="0" t="n">
        <v>32.5891</v>
      </c>
      <c r="E58" s="0" t="n">
        <v>32.7084</v>
      </c>
      <c r="F58" s="0" t="n">
        <v>32.6643</v>
      </c>
      <c r="G58" s="0" t="n">
        <v>32.7781</v>
      </c>
      <c r="H58" s="0" t="n">
        <v>31.518</v>
      </c>
      <c r="I58" s="0" t="n">
        <v>31.7518</v>
      </c>
      <c r="J58" s="0" t="n">
        <v>34.9214</v>
      </c>
    </row>
    <row r="59" customFormat="false" ht="12.75" hidden="false" customHeight="false" outlineLevel="0" collapsed="false">
      <c r="A59" s="0" t="n">
        <v>56.1407</v>
      </c>
      <c r="B59" s="0" t="n">
        <f aca="false">A59-'Shorting Summary'!$A$4</f>
        <v>-28.8593</v>
      </c>
      <c r="C59" s="0" t="n">
        <v>38.728</v>
      </c>
      <c r="D59" s="0" t="n">
        <v>32.5876</v>
      </c>
      <c r="E59" s="0" t="n">
        <v>32.7132</v>
      </c>
      <c r="F59" s="0" t="n">
        <v>32.6633</v>
      </c>
      <c r="G59" s="0" t="n">
        <v>32.7705</v>
      </c>
      <c r="H59" s="0" t="n">
        <v>31.5165</v>
      </c>
      <c r="I59" s="0" t="n">
        <v>31.7491</v>
      </c>
      <c r="J59" s="0" t="n">
        <v>34.9407</v>
      </c>
    </row>
    <row r="60" customFormat="false" ht="12.75" hidden="false" customHeight="false" outlineLevel="0" collapsed="false">
      <c r="A60" s="0" t="n">
        <v>57.1422</v>
      </c>
      <c r="B60" s="0" t="n">
        <f aca="false">A60-'Shorting Summary'!$A$4</f>
        <v>-27.8578</v>
      </c>
      <c r="C60" s="0" t="n">
        <v>38.7194</v>
      </c>
      <c r="D60" s="0" t="n">
        <v>32.5874</v>
      </c>
      <c r="E60" s="0" t="n">
        <v>32.7041</v>
      </c>
      <c r="F60" s="0" t="n">
        <v>32.661</v>
      </c>
      <c r="G60" s="0" t="n">
        <v>32.7795</v>
      </c>
      <c r="H60" s="0" t="n">
        <v>31.5156</v>
      </c>
      <c r="I60" s="0" t="n">
        <v>31.7546</v>
      </c>
      <c r="J60" s="0" t="n">
        <v>34.9328</v>
      </c>
    </row>
    <row r="61" customFormat="false" ht="12.75" hidden="false" customHeight="false" outlineLevel="0" collapsed="false">
      <c r="A61" s="0" t="n">
        <v>58.1436</v>
      </c>
      <c r="B61" s="0" t="n">
        <f aca="false">A61-'Shorting Summary'!$A$4</f>
        <v>-26.8564</v>
      </c>
      <c r="C61" s="0" t="n">
        <v>38.719</v>
      </c>
      <c r="D61" s="0" t="n">
        <v>32.5881</v>
      </c>
      <c r="E61" s="0" t="n">
        <v>32.7045</v>
      </c>
      <c r="F61" s="0" t="n">
        <v>32.6565</v>
      </c>
      <c r="G61" s="0" t="n">
        <v>32.7745</v>
      </c>
      <c r="H61" s="0" t="n">
        <v>31.4959</v>
      </c>
      <c r="I61" s="0" t="n">
        <v>31.7494</v>
      </c>
      <c r="J61" s="0" t="n">
        <v>34.9372</v>
      </c>
    </row>
    <row r="62" customFormat="false" ht="12.75" hidden="false" customHeight="false" outlineLevel="0" collapsed="false">
      <c r="A62" s="0" t="n">
        <v>59.135</v>
      </c>
      <c r="B62" s="0" t="n">
        <f aca="false">A62-'Shorting Summary'!$A$4</f>
        <v>-25.865</v>
      </c>
      <c r="C62" s="0" t="n">
        <v>38.7131</v>
      </c>
      <c r="D62" s="0" t="n">
        <v>32.5896</v>
      </c>
      <c r="E62" s="0" t="n">
        <v>32.7069</v>
      </c>
      <c r="F62" s="0" t="n">
        <v>32.6549</v>
      </c>
      <c r="G62" s="0" t="n">
        <v>32.7668</v>
      </c>
      <c r="H62" s="0" t="n">
        <v>31.4884</v>
      </c>
      <c r="I62" s="0" t="n">
        <v>31.7539</v>
      </c>
      <c r="J62" s="0" t="n">
        <v>34.937</v>
      </c>
    </row>
    <row r="63" customFormat="false" ht="12.75" hidden="false" customHeight="false" outlineLevel="0" collapsed="false">
      <c r="A63" s="0" t="n">
        <v>60.1365</v>
      </c>
      <c r="B63" s="0" t="n">
        <f aca="false">A63-'Shorting Summary'!$A$4</f>
        <v>-24.8635</v>
      </c>
      <c r="C63" s="0" t="n">
        <v>38.7101</v>
      </c>
      <c r="D63" s="0" t="n">
        <v>32.5899</v>
      </c>
      <c r="E63" s="0" t="n">
        <v>32.7103</v>
      </c>
      <c r="F63" s="0" t="n">
        <v>32.6473</v>
      </c>
      <c r="G63" s="0" t="n">
        <v>32.7649</v>
      </c>
      <c r="H63" s="0" t="n">
        <v>31.486</v>
      </c>
      <c r="I63" s="0" t="n">
        <v>31.7514</v>
      </c>
      <c r="J63" s="0" t="n">
        <v>34.9346</v>
      </c>
    </row>
    <row r="64" customFormat="false" ht="12.75" hidden="false" customHeight="false" outlineLevel="0" collapsed="false">
      <c r="A64" s="0" t="n">
        <v>61.1379</v>
      </c>
      <c r="B64" s="0" t="n">
        <f aca="false">A64-'Shorting Summary'!$A$4</f>
        <v>-23.8621</v>
      </c>
      <c r="C64" s="0" t="n">
        <v>38.6955</v>
      </c>
      <c r="D64" s="0" t="n">
        <v>32.5927</v>
      </c>
      <c r="E64" s="0" t="n">
        <v>32.7096</v>
      </c>
      <c r="F64" s="0" t="n">
        <v>32.6479</v>
      </c>
      <c r="G64" s="0" t="n">
        <v>32.7643</v>
      </c>
      <c r="H64" s="0" t="n">
        <v>31.488</v>
      </c>
      <c r="I64" s="0" t="n">
        <v>31.7375</v>
      </c>
      <c r="J64" s="0" t="n">
        <v>34.9217</v>
      </c>
    </row>
    <row r="65" customFormat="false" ht="12.75" hidden="false" customHeight="false" outlineLevel="0" collapsed="false">
      <c r="A65" s="0" t="n">
        <v>62.1394</v>
      </c>
      <c r="B65" s="0" t="n">
        <f aca="false">A65-'Shorting Summary'!$A$4</f>
        <v>-22.8606</v>
      </c>
      <c r="C65" s="0" t="n">
        <v>38.6935</v>
      </c>
      <c r="D65" s="0" t="n">
        <v>32.5882</v>
      </c>
      <c r="E65" s="0" t="n">
        <v>32.7068</v>
      </c>
      <c r="F65" s="0" t="n">
        <v>32.6451</v>
      </c>
      <c r="G65" s="0" t="n">
        <v>32.7683</v>
      </c>
      <c r="H65" s="0" t="n">
        <v>31.492</v>
      </c>
      <c r="I65" s="0" t="n">
        <v>31.7432</v>
      </c>
      <c r="J65" s="0" t="n">
        <v>34.9266</v>
      </c>
    </row>
    <row r="66" customFormat="false" ht="12.75" hidden="false" customHeight="false" outlineLevel="0" collapsed="false">
      <c r="A66" s="0" t="n">
        <v>63.1408</v>
      </c>
      <c r="B66" s="0" t="n">
        <f aca="false">A66-'Shorting Summary'!$A$4</f>
        <v>-21.8592</v>
      </c>
      <c r="C66" s="0" t="n">
        <v>38.6937</v>
      </c>
      <c r="D66" s="0" t="n">
        <v>32.5932</v>
      </c>
      <c r="E66" s="0" t="n">
        <v>32.7015</v>
      </c>
      <c r="F66" s="0" t="n">
        <v>32.6382</v>
      </c>
      <c r="G66" s="0" t="n">
        <v>32.764</v>
      </c>
      <c r="H66" s="0" t="n">
        <v>31.4987</v>
      </c>
      <c r="I66" s="0" t="n">
        <v>31.7325</v>
      </c>
      <c r="J66" s="0" t="n">
        <v>34.9288</v>
      </c>
    </row>
    <row r="67" customFormat="false" ht="12.75" hidden="false" customHeight="false" outlineLevel="0" collapsed="false">
      <c r="A67" s="0" t="n">
        <v>64.1422</v>
      </c>
      <c r="B67" s="0" t="n">
        <f aca="false">A67-'Shorting Summary'!$A$4</f>
        <v>-20.8578</v>
      </c>
      <c r="C67" s="0" t="n">
        <v>38.6848</v>
      </c>
      <c r="D67" s="0" t="n">
        <v>32.5941</v>
      </c>
      <c r="E67" s="0" t="n">
        <v>32.7049</v>
      </c>
      <c r="F67" s="0" t="n">
        <v>32.6378</v>
      </c>
      <c r="G67" s="0" t="n">
        <v>32.754</v>
      </c>
      <c r="H67" s="0" t="n">
        <v>31.5016</v>
      </c>
      <c r="I67" s="0" t="n">
        <v>31.7293</v>
      </c>
      <c r="J67" s="0" t="n">
        <v>34.9188</v>
      </c>
    </row>
    <row r="68" customFormat="false" ht="12.75" hidden="false" customHeight="false" outlineLevel="0" collapsed="false">
      <c r="A68" s="0" t="n">
        <v>65.1337</v>
      </c>
      <c r="B68" s="0" t="n">
        <f aca="false">A68-'Shorting Summary'!$A$4</f>
        <v>-19.8663</v>
      </c>
      <c r="C68" s="0" t="n">
        <v>38.6805</v>
      </c>
      <c r="D68" s="0" t="n">
        <v>32.5902</v>
      </c>
      <c r="E68" s="0" t="n">
        <v>32.6977</v>
      </c>
      <c r="F68" s="0" t="n">
        <v>32.637</v>
      </c>
      <c r="G68" s="0" t="n">
        <v>32.7677</v>
      </c>
      <c r="H68" s="0" t="n">
        <v>31.5041</v>
      </c>
      <c r="I68" s="0" t="n">
        <v>31.7266</v>
      </c>
      <c r="J68" s="0" t="n">
        <v>34.9042</v>
      </c>
    </row>
    <row r="69" customFormat="false" ht="12.75" hidden="false" customHeight="false" outlineLevel="0" collapsed="false">
      <c r="A69" s="0" t="n">
        <v>66.1351</v>
      </c>
      <c r="B69" s="0" t="n">
        <f aca="false">A69-'Shorting Summary'!$A$4</f>
        <v>-18.8649</v>
      </c>
      <c r="C69" s="0" t="n">
        <v>38.6652</v>
      </c>
      <c r="D69" s="0" t="n">
        <v>32.5918</v>
      </c>
      <c r="E69" s="0" t="n">
        <v>32.7045</v>
      </c>
      <c r="F69" s="0" t="n">
        <v>32.6377</v>
      </c>
      <c r="G69" s="0" t="n">
        <v>32.7698</v>
      </c>
      <c r="H69" s="0" t="n">
        <v>31.5043</v>
      </c>
      <c r="I69" s="0" t="n">
        <v>31.7289</v>
      </c>
      <c r="J69" s="0" t="n">
        <v>34.9198</v>
      </c>
    </row>
    <row r="70" customFormat="false" ht="12.75" hidden="false" customHeight="false" outlineLevel="0" collapsed="false">
      <c r="A70" s="0" t="n">
        <v>67.1365</v>
      </c>
      <c r="B70" s="0" t="n">
        <f aca="false">A70-'Shorting Summary'!$A$4</f>
        <v>-17.8635</v>
      </c>
      <c r="C70" s="0" t="n">
        <v>38.6643</v>
      </c>
      <c r="D70" s="0" t="n">
        <v>32.5922</v>
      </c>
      <c r="E70" s="0" t="n">
        <v>32.6838</v>
      </c>
      <c r="F70" s="0" t="n">
        <v>32.6395</v>
      </c>
      <c r="G70" s="0" t="n">
        <v>32.7643</v>
      </c>
      <c r="H70" s="0" t="n">
        <v>31.4998</v>
      </c>
      <c r="I70" s="0" t="n">
        <v>31.7364</v>
      </c>
      <c r="J70" s="0" t="n">
        <v>34.9069</v>
      </c>
    </row>
    <row r="71" customFormat="false" ht="12.75" hidden="false" customHeight="false" outlineLevel="0" collapsed="false">
      <c r="A71" s="0" t="n">
        <v>68.138</v>
      </c>
      <c r="B71" s="0" t="n">
        <f aca="false">A71-'Shorting Summary'!$A$4</f>
        <v>-16.862</v>
      </c>
      <c r="C71" s="0" t="n">
        <v>38.6557</v>
      </c>
      <c r="D71" s="0" t="n">
        <v>32.582</v>
      </c>
      <c r="E71" s="0" t="n">
        <v>32.7054</v>
      </c>
      <c r="F71" s="0" t="n">
        <v>32.6379</v>
      </c>
      <c r="G71" s="0" t="n">
        <v>32.7724</v>
      </c>
      <c r="H71" s="0" t="n">
        <v>31.4973</v>
      </c>
      <c r="I71" s="0" t="n">
        <v>31.7379</v>
      </c>
      <c r="J71" s="0" t="n">
        <v>34.9161</v>
      </c>
    </row>
    <row r="72" customFormat="false" ht="12.75" hidden="false" customHeight="false" outlineLevel="0" collapsed="false">
      <c r="A72" s="0" t="n">
        <v>69.1394</v>
      </c>
      <c r="B72" s="0" t="n">
        <f aca="false">A72-'Shorting Summary'!$A$4</f>
        <v>-15.8606</v>
      </c>
      <c r="C72" s="0" t="n">
        <v>38.6495</v>
      </c>
      <c r="D72" s="0" t="n">
        <v>32.5871</v>
      </c>
      <c r="E72" s="0" t="n">
        <v>32.7036</v>
      </c>
      <c r="F72" s="0" t="n">
        <v>32.6389</v>
      </c>
      <c r="G72" s="0" t="n">
        <v>32.7684</v>
      </c>
      <c r="H72" s="0" t="n">
        <v>31.5123</v>
      </c>
      <c r="I72" s="0" t="n">
        <v>31.7386</v>
      </c>
      <c r="J72" s="0" t="n">
        <v>34.921</v>
      </c>
    </row>
    <row r="73" customFormat="false" ht="12.75" hidden="false" customHeight="false" outlineLevel="0" collapsed="false">
      <c r="A73" s="0" t="n">
        <v>70.1409</v>
      </c>
      <c r="B73" s="0" t="n">
        <f aca="false">A73-'Shorting Summary'!$A$4</f>
        <v>-14.8591</v>
      </c>
      <c r="C73" s="0" t="n">
        <v>38.6482</v>
      </c>
      <c r="D73" s="0" t="n">
        <v>32.5822</v>
      </c>
      <c r="E73" s="0" t="n">
        <v>32.7068</v>
      </c>
      <c r="F73" s="0" t="n">
        <v>32.6377</v>
      </c>
      <c r="G73" s="0" t="n">
        <v>32.7658</v>
      </c>
      <c r="H73" s="0" t="n">
        <v>31.5151</v>
      </c>
      <c r="I73" s="0" t="n">
        <v>31.7428</v>
      </c>
      <c r="J73" s="0" t="n">
        <v>34.9194</v>
      </c>
    </row>
    <row r="74" customFormat="false" ht="12.75" hidden="false" customHeight="false" outlineLevel="0" collapsed="false">
      <c r="A74" s="0" t="n">
        <v>71.1423</v>
      </c>
      <c r="B74" s="0" t="n">
        <f aca="false">A74-'Shorting Summary'!$A$4</f>
        <v>-13.8577</v>
      </c>
      <c r="C74" s="0" t="n">
        <v>38.6404</v>
      </c>
      <c r="D74" s="0" t="n">
        <v>32.5815</v>
      </c>
      <c r="E74" s="0" t="n">
        <v>32.705</v>
      </c>
      <c r="F74" s="0" t="n">
        <v>32.638</v>
      </c>
      <c r="G74" s="0" t="n">
        <v>32.7759</v>
      </c>
      <c r="H74" s="0" t="n">
        <v>31.5234</v>
      </c>
      <c r="I74" s="0" t="n">
        <v>31.7452</v>
      </c>
      <c r="J74" s="0" t="n">
        <v>34.9248</v>
      </c>
    </row>
    <row r="75" customFormat="false" ht="12.75" hidden="false" customHeight="false" outlineLevel="0" collapsed="false">
      <c r="A75" s="0" t="n">
        <v>72.1337</v>
      </c>
      <c r="B75" s="0" t="n">
        <f aca="false">A75-'Shorting Summary'!$A$4</f>
        <v>-12.8663</v>
      </c>
      <c r="C75" s="0" t="n">
        <v>38.6497</v>
      </c>
      <c r="D75" s="0" t="n">
        <v>32.5826</v>
      </c>
      <c r="E75" s="0" t="n">
        <v>32.6993</v>
      </c>
      <c r="F75" s="0" t="n">
        <v>32.6405</v>
      </c>
      <c r="G75" s="0" t="n">
        <v>32.7766</v>
      </c>
      <c r="H75" s="0" t="n">
        <v>31.5223</v>
      </c>
      <c r="I75" s="0" t="n">
        <v>31.7453</v>
      </c>
      <c r="J75" s="0" t="n">
        <v>34.9224</v>
      </c>
    </row>
    <row r="76" customFormat="false" ht="12.75" hidden="false" customHeight="false" outlineLevel="0" collapsed="false">
      <c r="A76" s="0" t="n">
        <v>73.1452</v>
      </c>
      <c r="B76" s="0" t="n">
        <f aca="false">A76-'Shorting Summary'!$A$4</f>
        <v>-11.8548</v>
      </c>
      <c r="C76" s="0" t="n">
        <v>38.6509</v>
      </c>
      <c r="D76" s="0" t="n">
        <v>32.5843</v>
      </c>
      <c r="E76" s="0" t="n">
        <v>32.7038</v>
      </c>
      <c r="F76" s="0" t="n">
        <v>32.6346</v>
      </c>
      <c r="G76" s="0" t="n">
        <v>32.7827</v>
      </c>
      <c r="H76" s="0" t="n">
        <v>31.5334</v>
      </c>
      <c r="I76" s="0" t="n">
        <v>31.7507</v>
      </c>
      <c r="J76" s="0" t="n">
        <v>34.9184</v>
      </c>
    </row>
    <row r="77" customFormat="false" ht="12.75" hidden="false" customHeight="false" outlineLevel="0" collapsed="false">
      <c r="A77" s="0" t="n">
        <v>74.1366</v>
      </c>
      <c r="B77" s="0" t="n">
        <f aca="false">A77-'Shorting Summary'!$A$4</f>
        <v>-10.8634</v>
      </c>
      <c r="C77" s="0" t="n">
        <v>38.6402</v>
      </c>
      <c r="D77" s="0" t="n">
        <v>32.5846</v>
      </c>
      <c r="E77" s="0" t="n">
        <v>32.6938</v>
      </c>
      <c r="F77" s="0" t="n">
        <v>32.6401</v>
      </c>
      <c r="G77" s="0" t="n">
        <v>32.7767</v>
      </c>
      <c r="H77" s="0" t="n">
        <v>31.5377</v>
      </c>
      <c r="I77" s="0" t="n">
        <v>31.7532</v>
      </c>
      <c r="J77" s="0" t="n">
        <v>34.9035</v>
      </c>
    </row>
    <row r="78" customFormat="false" ht="12.75" hidden="false" customHeight="false" outlineLevel="0" collapsed="false">
      <c r="A78" s="0" t="n">
        <v>75.138</v>
      </c>
      <c r="B78" s="0" t="n">
        <f aca="false">A78-'Shorting Summary'!$A$4</f>
        <v>-9.862</v>
      </c>
      <c r="C78" s="0" t="n">
        <v>38.6396</v>
      </c>
      <c r="D78" s="0" t="n">
        <v>32.5861</v>
      </c>
      <c r="E78" s="0" t="n">
        <v>32.699</v>
      </c>
      <c r="F78" s="0" t="n">
        <v>32.6421</v>
      </c>
      <c r="G78" s="0" t="n">
        <v>32.7817</v>
      </c>
      <c r="H78" s="0" t="n">
        <v>31.5429</v>
      </c>
      <c r="I78" s="0" t="n">
        <v>31.7589</v>
      </c>
      <c r="J78" s="0" t="n">
        <v>34.9151</v>
      </c>
    </row>
    <row r="79" customFormat="false" ht="12.75" hidden="false" customHeight="false" outlineLevel="0" collapsed="false">
      <c r="A79" s="0" t="n">
        <v>76.1395</v>
      </c>
      <c r="B79" s="0" t="n">
        <f aca="false">A79-'Shorting Summary'!$A$4</f>
        <v>-8.8605</v>
      </c>
      <c r="C79" s="0" t="n">
        <v>38.6316</v>
      </c>
      <c r="D79" s="0" t="n">
        <v>32.5836</v>
      </c>
      <c r="E79" s="0" t="n">
        <v>32.7038</v>
      </c>
      <c r="F79" s="0" t="n">
        <v>32.6417</v>
      </c>
      <c r="G79" s="0" t="n">
        <v>32.7843</v>
      </c>
      <c r="H79" s="0" t="n">
        <v>31.5437</v>
      </c>
      <c r="I79" s="0" t="n">
        <v>31.7585</v>
      </c>
      <c r="J79" s="0" t="n">
        <v>34.9227</v>
      </c>
    </row>
    <row r="80" customFormat="false" ht="12.75" hidden="false" customHeight="false" outlineLevel="0" collapsed="false">
      <c r="A80" s="0" t="n">
        <v>77.1409</v>
      </c>
      <c r="B80" s="0" t="n">
        <f aca="false">A80-'Shorting Summary'!$A$4</f>
        <v>-7.8591</v>
      </c>
      <c r="C80" s="0" t="n">
        <v>38.6247</v>
      </c>
      <c r="D80" s="0" t="n">
        <v>32.5886</v>
      </c>
      <c r="E80" s="0" t="n">
        <v>32.7006</v>
      </c>
      <c r="F80" s="0" t="n">
        <v>32.638</v>
      </c>
      <c r="G80" s="0" t="n">
        <v>32.786</v>
      </c>
      <c r="H80" s="0" t="n">
        <v>31.5553</v>
      </c>
      <c r="I80" s="0" t="n">
        <v>31.7562</v>
      </c>
      <c r="J80" s="0" t="n">
        <v>34.9173</v>
      </c>
    </row>
    <row r="81" customFormat="false" ht="12.75" hidden="false" customHeight="false" outlineLevel="0" collapsed="false">
      <c r="A81" s="0" t="n">
        <v>78.1424</v>
      </c>
      <c r="B81" s="0" t="n">
        <f aca="false">A81-'Shorting Summary'!$A$4</f>
        <v>-6.85760000000001</v>
      </c>
      <c r="C81" s="0" t="n">
        <v>38.6246</v>
      </c>
      <c r="D81" s="0" t="n">
        <v>32.5822</v>
      </c>
      <c r="E81" s="0" t="n">
        <v>32.6927</v>
      </c>
      <c r="F81" s="0" t="n">
        <v>32.6435</v>
      </c>
      <c r="G81" s="0" t="n">
        <v>32.7862</v>
      </c>
      <c r="H81" s="0" t="n">
        <v>31.5571</v>
      </c>
      <c r="I81" s="0" t="n">
        <v>31.7587</v>
      </c>
      <c r="J81" s="0" t="n">
        <v>34.9196</v>
      </c>
    </row>
    <row r="82" customFormat="false" ht="12.75" hidden="false" customHeight="false" outlineLevel="0" collapsed="false">
      <c r="A82" s="0" t="n">
        <v>79.1438</v>
      </c>
      <c r="B82" s="0" t="n">
        <f aca="false">A82-'Shorting Summary'!$A$4</f>
        <v>-5.8562</v>
      </c>
      <c r="C82" s="0" t="n">
        <v>38.6196</v>
      </c>
      <c r="D82" s="0" t="n">
        <v>32.5815</v>
      </c>
      <c r="E82" s="0" t="n">
        <v>32.6994</v>
      </c>
      <c r="F82" s="0" t="n">
        <v>32.6426</v>
      </c>
      <c r="G82" s="0" t="n">
        <v>32.7733</v>
      </c>
      <c r="H82" s="0" t="n">
        <v>31.5586</v>
      </c>
      <c r="I82" s="0" t="n">
        <v>31.7642</v>
      </c>
      <c r="J82" s="0" t="n">
        <v>34.9072</v>
      </c>
    </row>
    <row r="83" customFormat="false" ht="12.75" hidden="false" customHeight="false" outlineLevel="0" collapsed="false">
      <c r="A83" s="0" t="n">
        <v>80.1352</v>
      </c>
      <c r="B83" s="0" t="n">
        <f aca="false">A83-'Shorting Summary'!$A$4</f>
        <v>-4.8648</v>
      </c>
      <c r="C83" s="0" t="n">
        <v>38.6141</v>
      </c>
      <c r="D83" s="0" t="n">
        <v>32.5756</v>
      </c>
      <c r="E83" s="0" t="n">
        <v>32.6991</v>
      </c>
      <c r="F83" s="0" t="n">
        <v>32.6407</v>
      </c>
      <c r="G83" s="0" t="n">
        <v>32.7855</v>
      </c>
      <c r="H83" s="0" t="n">
        <v>31.5595</v>
      </c>
      <c r="I83" s="0" t="n">
        <v>31.7639</v>
      </c>
      <c r="J83" s="0" t="n">
        <v>34.9149</v>
      </c>
    </row>
    <row r="84" customFormat="false" ht="12.75" hidden="false" customHeight="false" outlineLevel="0" collapsed="false">
      <c r="A84" s="0" t="n">
        <v>81.1367</v>
      </c>
      <c r="B84" s="0" t="n">
        <f aca="false">A84-'Shorting Summary'!$A$4</f>
        <v>-3.8633</v>
      </c>
      <c r="C84" s="0" t="n">
        <v>38.6129</v>
      </c>
      <c r="D84" s="0" t="n">
        <v>32.5742</v>
      </c>
      <c r="E84" s="0" t="n">
        <v>32.6939</v>
      </c>
      <c r="F84" s="0" t="n">
        <v>32.6468</v>
      </c>
      <c r="G84" s="0" t="n">
        <v>32.7845</v>
      </c>
      <c r="H84" s="0" t="n">
        <v>31.5606</v>
      </c>
      <c r="I84" s="0" t="n">
        <v>31.7561</v>
      </c>
      <c r="J84" s="0" t="n">
        <v>34.8665</v>
      </c>
    </row>
    <row r="85" customFormat="false" ht="12.75" hidden="false" customHeight="false" outlineLevel="0" collapsed="false">
      <c r="A85" s="0" t="n">
        <v>82.1381</v>
      </c>
      <c r="B85" s="0" t="n">
        <f aca="false">A85-'Shorting Summary'!$A$4</f>
        <v>-2.86190000000001</v>
      </c>
      <c r="C85" s="0" t="n">
        <v>38.6141</v>
      </c>
      <c r="D85" s="0" t="n">
        <v>32.5798</v>
      </c>
      <c r="E85" s="0" t="n">
        <v>32.6923</v>
      </c>
      <c r="F85" s="0" t="n">
        <v>32.6414</v>
      </c>
      <c r="G85" s="0" t="n">
        <v>32.7838</v>
      </c>
      <c r="H85" s="0" t="n">
        <v>31.5585</v>
      </c>
      <c r="I85" s="0" t="n">
        <v>31.747</v>
      </c>
      <c r="J85" s="0" t="n">
        <v>34.8747</v>
      </c>
    </row>
    <row r="86" customFormat="false" ht="12.75" hidden="false" customHeight="false" outlineLevel="0" collapsed="false">
      <c r="A86" s="0" t="n">
        <v>83.1395</v>
      </c>
      <c r="B86" s="0" t="n">
        <f aca="false">A86-'Shorting Summary'!$A$4</f>
        <v>-1.8605</v>
      </c>
      <c r="C86" s="0" t="n">
        <v>38.6445</v>
      </c>
      <c r="D86" s="0" t="n">
        <v>32.5733</v>
      </c>
      <c r="E86" s="0" t="n">
        <v>32.6961</v>
      </c>
      <c r="F86" s="0" t="n">
        <v>32.6365</v>
      </c>
      <c r="G86" s="0" t="n">
        <v>32.7761</v>
      </c>
      <c r="H86" s="0" t="n">
        <v>31.5585</v>
      </c>
      <c r="I86" s="0" t="n">
        <v>31.7566</v>
      </c>
      <c r="J86" s="0" t="n">
        <v>34.8918</v>
      </c>
    </row>
    <row r="87" customFormat="false" ht="12.75" hidden="false" customHeight="false" outlineLevel="0" collapsed="false">
      <c r="A87" s="0" t="n">
        <v>84.141</v>
      </c>
      <c r="B87" s="0" t="n">
        <f aca="false">A87-'Shorting Summary'!$A$4</f>
        <v>-0.858999999999995</v>
      </c>
      <c r="C87" s="0" t="n">
        <v>39.0032</v>
      </c>
      <c r="D87" s="0" t="n">
        <v>32.5774</v>
      </c>
      <c r="E87" s="0" t="n">
        <v>32.6965</v>
      </c>
      <c r="F87" s="0" t="n">
        <v>32.6414</v>
      </c>
      <c r="G87" s="0" t="n">
        <v>32.7845</v>
      </c>
      <c r="H87" s="0" t="n">
        <v>31.558</v>
      </c>
      <c r="I87" s="0" t="n">
        <v>31.7535</v>
      </c>
      <c r="J87" s="0" t="n">
        <v>34.8976</v>
      </c>
    </row>
    <row r="88" customFormat="false" ht="12.75" hidden="false" customHeight="false" outlineLevel="0" collapsed="false">
      <c r="A88" s="0" t="n">
        <v>85.1424</v>
      </c>
      <c r="B88" s="0" t="n">
        <f aca="false">A88-'Shorting Summary'!$A$4</f>
        <v>0.142399999999995</v>
      </c>
      <c r="C88" s="0" t="n">
        <v>39.9388</v>
      </c>
      <c r="D88" s="0" t="n">
        <v>32.5769</v>
      </c>
      <c r="E88" s="0" t="n">
        <v>32.6912</v>
      </c>
      <c r="F88" s="0" t="n">
        <v>32.6387</v>
      </c>
      <c r="G88" s="0" t="n">
        <v>32.7975</v>
      </c>
      <c r="H88" s="0" t="n">
        <v>31.5532</v>
      </c>
      <c r="I88" s="0" t="n">
        <v>31.7729</v>
      </c>
      <c r="J88" s="0" t="n">
        <v>34.9021</v>
      </c>
    </row>
    <row r="89" customFormat="false" ht="12.75" hidden="false" customHeight="false" outlineLevel="0" collapsed="false">
      <c r="A89" s="0" t="n">
        <v>86.1339</v>
      </c>
      <c r="B89" s="0" t="n">
        <f aca="false">A89-'Shorting Summary'!$A$4</f>
        <v>1.1339</v>
      </c>
      <c r="C89" s="0" t="n">
        <v>41.4665</v>
      </c>
      <c r="D89" s="0" t="n">
        <v>32.5779</v>
      </c>
      <c r="E89" s="0" t="n">
        <v>32.691</v>
      </c>
      <c r="F89" s="0" t="n">
        <v>32.6343</v>
      </c>
      <c r="G89" s="0" t="n">
        <v>32.8088</v>
      </c>
      <c r="H89" s="0" t="n">
        <v>31.5575</v>
      </c>
      <c r="I89" s="0" t="n">
        <v>31.7945</v>
      </c>
      <c r="J89" s="0" t="n">
        <v>34.9108</v>
      </c>
    </row>
    <row r="90" customFormat="false" ht="12.75" hidden="false" customHeight="false" outlineLevel="0" collapsed="false">
      <c r="A90" s="0" t="n">
        <v>87.1353</v>
      </c>
      <c r="B90" s="0" t="n">
        <f aca="false">A90-'Shorting Summary'!$A$4</f>
        <v>2.1353</v>
      </c>
      <c r="C90" s="0" t="n">
        <v>43.5419</v>
      </c>
      <c r="D90" s="0" t="n">
        <v>32.5909</v>
      </c>
      <c r="E90" s="0" t="n">
        <v>32.698</v>
      </c>
      <c r="F90" s="0" t="n">
        <v>32.6431</v>
      </c>
      <c r="G90" s="0" t="n">
        <v>32.8334</v>
      </c>
      <c r="H90" s="0" t="n">
        <v>31.5719</v>
      </c>
      <c r="I90" s="0" t="n">
        <v>31.8264</v>
      </c>
      <c r="J90" s="0" t="n">
        <v>34.9204</v>
      </c>
    </row>
    <row r="91" customFormat="false" ht="12.75" hidden="false" customHeight="false" outlineLevel="0" collapsed="false">
      <c r="A91" s="0" t="n">
        <v>88.1367</v>
      </c>
      <c r="B91" s="0" t="n">
        <f aca="false">A91-'Shorting Summary'!$A$4</f>
        <v>3.1367</v>
      </c>
      <c r="C91" s="0" t="n">
        <v>46.0881</v>
      </c>
      <c r="D91" s="0" t="n">
        <v>32.5981</v>
      </c>
      <c r="E91" s="0" t="n">
        <v>32.6935</v>
      </c>
      <c r="F91" s="0" t="n">
        <v>32.6506</v>
      </c>
      <c r="G91" s="0" t="n">
        <v>32.8711</v>
      </c>
      <c r="H91" s="0" t="n">
        <v>31.5984</v>
      </c>
      <c r="I91" s="0" t="n">
        <v>31.8611</v>
      </c>
      <c r="J91" s="0" t="n">
        <v>34.9259</v>
      </c>
    </row>
    <row r="92" customFormat="false" ht="12.75" hidden="false" customHeight="false" outlineLevel="0" collapsed="false">
      <c r="A92" s="0" t="n">
        <v>89.1382</v>
      </c>
      <c r="B92" s="0" t="n">
        <f aca="false">A92-'Shorting Summary'!$A$4</f>
        <v>4.1382</v>
      </c>
      <c r="C92" s="0" t="n">
        <v>49.0296</v>
      </c>
      <c r="D92" s="0" t="n">
        <v>32.6154</v>
      </c>
      <c r="E92" s="0" t="n">
        <v>32.6959</v>
      </c>
      <c r="F92" s="0" t="n">
        <v>32.6627</v>
      </c>
      <c r="G92" s="0" t="n">
        <v>32.9073</v>
      </c>
      <c r="H92" s="0" t="n">
        <v>31.6479</v>
      </c>
      <c r="I92" s="0" t="n">
        <v>31.9192</v>
      </c>
      <c r="J92" s="0" t="n">
        <v>34.9525</v>
      </c>
    </row>
    <row r="93" customFormat="false" ht="12.75" hidden="false" customHeight="false" outlineLevel="0" collapsed="false">
      <c r="A93" s="0" t="n">
        <v>90.1396</v>
      </c>
      <c r="B93" s="0" t="n">
        <f aca="false">A93-'Shorting Summary'!$A$4</f>
        <v>5.1396</v>
      </c>
      <c r="C93" s="0" t="n">
        <v>52.2768</v>
      </c>
      <c r="D93" s="0" t="n">
        <v>32.6371</v>
      </c>
      <c r="E93" s="0" t="n">
        <v>32.705</v>
      </c>
      <c r="F93" s="0" t="n">
        <v>32.6736</v>
      </c>
      <c r="G93" s="0" t="n">
        <v>32.948</v>
      </c>
      <c r="H93" s="0" t="n">
        <v>31.71</v>
      </c>
      <c r="I93" s="0" t="n">
        <v>31.9672</v>
      </c>
      <c r="J93" s="0" t="n">
        <v>34.9962</v>
      </c>
    </row>
    <row r="94" customFormat="false" ht="12.75" hidden="false" customHeight="false" outlineLevel="0" collapsed="false">
      <c r="A94" s="0" t="n">
        <v>91.1411</v>
      </c>
      <c r="B94" s="0" t="n">
        <f aca="false">A94-'Shorting Summary'!$A$4</f>
        <v>6.14109999999999</v>
      </c>
      <c r="C94" s="0" t="n">
        <v>55.8281</v>
      </c>
      <c r="D94" s="0" t="n">
        <v>32.654</v>
      </c>
      <c r="E94" s="0" t="n">
        <v>32.7217</v>
      </c>
      <c r="F94" s="0" t="n">
        <v>32.695</v>
      </c>
      <c r="G94" s="0" t="n">
        <v>33.0123</v>
      </c>
      <c r="H94" s="0" t="n">
        <v>31.7779</v>
      </c>
      <c r="I94" s="0" t="n">
        <v>32.0421</v>
      </c>
      <c r="J94" s="0" t="n">
        <v>35.0313</v>
      </c>
    </row>
    <row r="95" customFormat="false" ht="12.75" hidden="false" customHeight="false" outlineLevel="0" collapsed="false">
      <c r="A95" s="0" t="n">
        <v>92.1425</v>
      </c>
      <c r="B95" s="0" t="n">
        <f aca="false">A95-'Shorting Summary'!$A$4</f>
        <v>7.1425</v>
      </c>
      <c r="C95" s="0" t="n">
        <v>59.6151</v>
      </c>
      <c r="D95" s="0" t="n">
        <v>32.6896</v>
      </c>
      <c r="E95" s="0" t="n">
        <v>32.7277</v>
      </c>
      <c r="F95" s="0" t="n">
        <v>32.7141</v>
      </c>
      <c r="G95" s="0" t="n">
        <v>33.0896</v>
      </c>
      <c r="H95" s="0" t="n">
        <v>31.8658</v>
      </c>
      <c r="I95" s="0" t="n">
        <v>32.1283</v>
      </c>
      <c r="J95" s="0" t="n">
        <v>35.0585</v>
      </c>
    </row>
    <row r="96" customFormat="false" ht="12.75" hidden="false" customHeight="false" outlineLevel="0" collapsed="false">
      <c r="A96" s="0" t="n">
        <v>93.1339</v>
      </c>
      <c r="B96" s="0" t="n">
        <f aca="false">A96-'Shorting Summary'!$A$4</f>
        <v>8.1339</v>
      </c>
      <c r="C96" s="0" t="n">
        <v>63.6221</v>
      </c>
      <c r="D96" s="0" t="n">
        <v>32.7228</v>
      </c>
      <c r="E96" s="0" t="n">
        <v>32.7502</v>
      </c>
      <c r="F96" s="0" t="n">
        <v>32.7481</v>
      </c>
      <c r="G96" s="0" t="n">
        <v>33.1782</v>
      </c>
      <c r="H96" s="0" t="n">
        <v>31.9664</v>
      </c>
      <c r="I96" s="0" t="n">
        <v>32.229</v>
      </c>
      <c r="J96" s="0" t="n">
        <v>35.1179</v>
      </c>
    </row>
    <row r="97" customFormat="false" ht="12.75" hidden="false" customHeight="false" outlineLevel="0" collapsed="false">
      <c r="A97" s="0" t="n">
        <v>94.1454</v>
      </c>
      <c r="B97" s="0" t="n">
        <f aca="false">A97-'Shorting Summary'!$A$4</f>
        <v>9.1454</v>
      </c>
      <c r="C97" s="0" t="n">
        <v>67.8072</v>
      </c>
      <c r="D97" s="0" t="n">
        <v>32.7616</v>
      </c>
      <c r="E97" s="0" t="n">
        <v>32.7681</v>
      </c>
      <c r="F97" s="0" t="n">
        <v>32.782</v>
      </c>
      <c r="G97" s="0" t="n">
        <v>33.2873</v>
      </c>
      <c r="H97" s="0" t="n">
        <v>32.0827</v>
      </c>
      <c r="I97" s="0" t="n">
        <v>32.3385</v>
      </c>
      <c r="J97" s="0" t="n">
        <v>35.1693</v>
      </c>
    </row>
    <row r="98" customFormat="false" ht="12.75" hidden="false" customHeight="false" outlineLevel="0" collapsed="false">
      <c r="A98" s="0" t="n">
        <v>95.1368</v>
      </c>
      <c r="B98" s="0" t="n">
        <f aca="false">A98-'Shorting Summary'!$A$4</f>
        <v>10.1368</v>
      </c>
      <c r="C98" s="0" t="n">
        <v>72.1614</v>
      </c>
      <c r="D98" s="0" t="n">
        <v>32.8159</v>
      </c>
      <c r="E98" s="0" t="n">
        <v>32.8011</v>
      </c>
      <c r="F98" s="0" t="n">
        <v>32.8335</v>
      </c>
      <c r="G98" s="0" t="n">
        <v>33.3858</v>
      </c>
      <c r="H98" s="0" t="n">
        <v>32.2305</v>
      </c>
      <c r="I98" s="0" t="n">
        <v>32.4718</v>
      </c>
      <c r="J98" s="0" t="n">
        <v>35.2253</v>
      </c>
    </row>
    <row r="99" customFormat="false" ht="12.75" hidden="false" customHeight="false" outlineLevel="0" collapsed="false">
      <c r="A99" s="0" t="n">
        <v>96.1382</v>
      </c>
      <c r="B99" s="0" t="n">
        <f aca="false">A99-'Shorting Summary'!$A$4</f>
        <v>11.1382</v>
      </c>
      <c r="C99" s="0" t="n">
        <v>76.6752</v>
      </c>
      <c r="D99" s="0" t="n">
        <v>32.8698</v>
      </c>
      <c r="E99" s="0" t="n">
        <v>32.8284</v>
      </c>
      <c r="F99" s="0" t="n">
        <v>32.889</v>
      </c>
      <c r="G99" s="0" t="n">
        <v>33.521</v>
      </c>
      <c r="H99" s="0" t="n">
        <v>32.3789</v>
      </c>
      <c r="I99" s="0" t="n">
        <v>32.6174</v>
      </c>
      <c r="J99" s="0" t="n">
        <v>35.2905</v>
      </c>
    </row>
    <row r="100" customFormat="false" ht="12.75" hidden="false" customHeight="false" outlineLevel="0" collapsed="false">
      <c r="A100" s="0" t="n">
        <v>97.1397</v>
      </c>
      <c r="B100" s="0" t="n">
        <f aca="false">A100-'Shorting Summary'!$A$4</f>
        <v>12.1397</v>
      </c>
      <c r="C100" s="0" t="n">
        <v>81.3193</v>
      </c>
      <c r="D100" s="0" t="n">
        <v>32.9399</v>
      </c>
      <c r="E100" s="0" t="n">
        <v>32.881</v>
      </c>
      <c r="F100" s="0" t="n">
        <v>32.9472</v>
      </c>
      <c r="G100" s="0" t="n">
        <v>33.6639</v>
      </c>
      <c r="H100" s="0" t="n">
        <v>32.5239</v>
      </c>
      <c r="I100" s="0" t="n">
        <v>32.7842</v>
      </c>
      <c r="J100" s="0" t="n">
        <v>35.3672</v>
      </c>
    </row>
    <row r="101" customFormat="false" ht="12.75" hidden="false" customHeight="false" outlineLevel="0" collapsed="false">
      <c r="A101" s="0" t="n">
        <v>98.1411</v>
      </c>
      <c r="B101" s="0" t="n">
        <f aca="false">A101-'Shorting Summary'!$A$4</f>
        <v>13.1411</v>
      </c>
      <c r="C101" s="0" t="n">
        <v>86.0304</v>
      </c>
      <c r="D101" s="0" t="n">
        <v>33.0141</v>
      </c>
      <c r="E101" s="0" t="n">
        <v>32.9306</v>
      </c>
      <c r="F101" s="0" t="n">
        <v>33.0196</v>
      </c>
      <c r="G101" s="0" t="n">
        <v>33.8323</v>
      </c>
      <c r="H101" s="0" t="n">
        <v>32.7325</v>
      </c>
      <c r="I101" s="0" t="n">
        <v>32.9689</v>
      </c>
      <c r="J101" s="0" t="n">
        <v>35.4691</v>
      </c>
    </row>
    <row r="102" customFormat="false" ht="12.75" hidden="false" customHeight="false" outlineLevel="0" collapsed="false">
      <c r="A102" s="0" t="n">
        <v>99.1426</v>
      </c>
      <c r="B102" s="0" t="n">
        <f aca="false">A102-'Shorting Summary'!$A$4</f>
        <v>14.1426</v>
      </c>
      <c r="C102" s="0" t="n">
        <v>90.8201</v>
      </c>
      <c r="D102" s="0" t="n">
        <v>33.1017</v>
      </c>
      <c r="E102" s="0" t="n">
        <v>32.987</v>
      </c>
      <c r="F102" s="0" t="n">
        <v>33.1052</v>
      </c>
      <c r="G102" s="0" t="n">
        <v>33.9999</v>
      </c>
      <c r="H102" s="0" t="n">
        <v>32.9312</v>
      </c>
      <c r="I102" s="0" t="n">
        <v>33.1669</v>
      </c>
      <c r="J102" s="0" t="n">
        <v>35.5648</v>
      </c>
    </row>
    <row r="103" customFormat="false" ht="12.75" hidden="false" customHeight="false" outlineLevel="0" collapsed="false">
      <c r="A103" s="0" t="n">
        <v>100.144</v>
      </c>
      <c r="B103" s="0" t="n">
        <f aca="false">A103-'Shorting Summary'!$A$4</f>
        <v>15.144</v>
      </c>
      <c r="C103" s="0" t="n">
        <v>95.7165</v>
      </c>
      <c r="D103" s="0" t="n">
        <v>33.1933</v>
      </c>
      <c r="E103" s="0" t="n">
        <v>33.0588</v>
      </c>
      <c r="F103" s="0" t="n">
        <v>33.1984</v>
      </c>
      <c r="G103" s="0" t="n">
        <v>34.1943</v>
      </c>
      <c r="H103" s="0" t="n">
        <v>33.1308</v>
      </c>
      <c r="I103" s="0" t="n">
        <v>33.398</v>
      </c>
      <c r="J103" s="0" t="n">
        <v>35.6689</v>
      </c>
    </row>
    <row r="104" customFormat="false" ht="12.75" hidden="false" customHeight="false" outlineLevel="0" collapsed="false">
      <c r="A104" s="0" t="n">
        <v>101.1354</v>
      </c>
      <c r="B104" s="0" t="n">
        <f aca="false">A104-'Shorting Summary'!$A$4</f>
        <v>16.1354</v>
      </c>
      <c r="C104" s="0" t="n">
        <v>100.733</v>
      </c>
      <c r="D104" s="0" t="n">
        <v>33.3007</v>
      </c>
      <c r="E104" s="0" t="n">
        <v>33.1286</v>
      </c>
      <c r="F104" s="0" t="n">
        <v>33.301</v>
      </c>
      <c r="G104" s="0" t="n">
        <v>34.4062</v>
      </c>
      <c r="H104" s="0" t="n">
        <v>33.4249</v>
      </c>
      <c r="I104" s="0" t="n">
        <v>33.6668</v>
      </c>
      <c r="J104" s="0" t="n">
        <v>35.7923</v>
      </c>
    </row>
    <row r="105" customFormat="false" ht="12.75" hidden="false" customHeight="false" outlineLevel="0" collapsed="false">
      <c r="A105" s="0" t="n">
        <v>102.1369</v>
      </c>
      <c r="B105" s="0" t="n">
        <f aca="false">A105-'Shorting Summary'!$A$4</f>
        <v>17.1369</v>
      </c>
      <c r="C105" s="0" t="n">
        <v>105.8412</v>
      </c>
      <c r="D105" s="0" t="n">
        <v>33.4205</v>
      </c>
      <c r="E105" s="0" t="n">
        <v>33.2075</v>
      </c>
      <c r="F105" s="0" t="n">
        <v>33.4204</v>
      </c>
      <c r="G105" s="0" t="n">
        <v>34.6357</v>
      </c>
      <c r="H105" s="0" t="n">
        <v>33.6818</v>
      </c>
      <c r="I105" s="0" t="n">
        <v>33.9593</v>
      </c>
      <c r="J105" s="0" t="n">
        <v>35.9282</v>
      </c>
    </row>
    <row r="106" customFormat="false" ht="12.75" hidden="false" customHeight="false" outlineLevel="0" collapsed="false">
      <c r="A106" s="0" t="n">
        <v>103.1383</v>
      </c>
      <c r="B106" s="0" t="n">
        <f aca="false">A106-'Shorting Summary'!$A$4</f>
        <v>18.1383</v>
      </c>
      <c r="C106" s="0" t="n">
        <v>110.9762</v>
      </c>
      <c r="D106" s="0" t="n">
        <v>33.5408</v>
      </c>
      <c r="E106" s="0" t="n">
        <v>33.3049</v>
      </c>
      <c r="F106" s="0" t="n">
        <v>33.5436</v>
      </c>
      <c r="G106" s="0" t="n">
        <v>34.8778</v>
      </c>
      <c r="H106" s="0" t="n">
        <v>33.9734</v>
      </c>
      <c r="I106" s="0" t="n">
        <v>34.2295</v>
      </c>
      <c r="J106" s="0" t="n">
        <v>36.0726</v>
      </c>
    </row>
    <row r="107" customFormat="false" ht="12.75" hidden="false" customHeight="false" outlineLevel="0" collapsed="false">
      <c r="A107" s="0" t="n">
        <v>104.1397</v>
      </c>
      <c r="B107" s="0" t="n">
        <f aca="false">A107-'Shorting Summary'!$A$4</f>
        <v>19.1397</v>
      </c>
      <c r="C107" s="0" t="n">
        <v>116.174</v>
      </c>
      <c r="D107" s="0" t="n">
        <v>33.683</v>
      </c>
      <c r="E107" s="0" t="n">
        <v>33.4059</v>
      </c>
      <c r="F107" s="0" t="n">
        <v>33.6858</v>
      </c>
      <c r="G107" s="0" t="n">
        <v>35.1329</v>
      </c>
      <c r="H107" s="0" t="n">
        <v>34.22</v>
      </c>
      <c r="I107" s="0" t="n">
        <v>34.5025</v>
      </c>
      <c r="J107" s="0" t="n">
        <v>36.2195</v>
      </c>
    </row>
    <row r="108" customFormat="false" ht="12.75" hidden="false" customHeight="false" outlineLevel="0" collapsed="false">
      <c r="A108" s="0" t="n">
        <v>105.1412</v>
      </c>
      <c r="B108" s="0" t="n">
        <f aca="false">A108-'Shorting Summary'!$A$4</f>
        <v>20.1412</v>
      </c>
      <c r="C108" s="0" t="n">
        <v>121.4158</v>
      </c>
      <c r="D108" s="0" t="n">
        <v>33.8365</v>
      </c>
      <c r="E108" s="0" t="n">
        <v>33.5056</v>
      </c>
      <c r="F108" s="0" t="n">
        <v>33.8457</v>
      </c>
      <c r="G108" s="0" t="n">
        <v>35.4116</v>
      </c>
      <c r="H108" s="0" t="n">
        <v>34.5807</v>
      </c>
      <c r="I108" s="0" t="n">
        <v>34.8003</v>
      </c>
      <c r="J108" s="0" t="n">
        <v>36.3988</v>
      </c>
    </row>
    <row r="109" customFormat="false" ht="12.75" hidden="false" customHeight="false" outlineLevel="0" collapsed="false">
      <c r="A109" s="0" t="n">
        <v>106.1426</v>
      </c>
      <c r="B109" s="0" t="n">
        <f aca="false">A109-'Shorting Summary'!$A$4</f>
        <v>21.1426</v>
      </c>
      <c r="C109" s="0" t="n">
        <v>126.6736</v>
      </c>
      <c r="D109" s="0" t="n">
        <v>34.0151</v>
      </c>
      <c r="E109" s="0" t="n">
        <v>33.6442</v>
      </c>
      <c r="F109" s="0" t="n">
        <v>34.0152</v>
      </c>
      <c r="G109" s="0" t="n">
        <v>35.7068</v>
      </c>
      <c r="H109" s="0" t="n">
        <v>34.9216</v>
      </c>
      <c r="I109" s="0" t="n">
        <v>35.1505</v>
      </c>
      <c r="J109" s="0" t="n">
        <v>36.58</v>
      </c>
    </row>
    <row r="110" customFormat="false" ht="12.75" hidden="false" customHeight="false" outlineLevel="0" collapsed="false">
      <c r="A110" s="0" t="n">
        <v>107.1341</v>
      </c>
      <c r="B110" s="0" t="n">
        <f aca="false">A110-'Shorting Summary'!$A$4</f>
        <v>22.1341</v>
      </c>
      <c r="C110" s="0" t="n">
        <v>131.9802</v>
      </c>
      <c r="D110" s="0" t="n">
        <v>34.1983</v>
      </c>
      <c r="E110" s="0" t="n">
        <v>33.7833</v>
      </c>
      <c r="F110" s="0" t="n">
        <v>34.2008</v>
      </c>
      <c r="G110" s="0" t="n">
        <v>36.0315</v>
      </c>
      <c r="H110" s="0" t="n">
        <v>35.2622</v>
      </c>
      <c r="I110" s="0" t="n">
        <v>35.5362</v>
      </c>
      <c r="J110" s="0" t="n">
        <v>36.7833</v>
      </c>
    </row>
    <row r="111" customFormat="false" ht="12.75" hidden="false" customHeight="false" outlineLevel="0" collapsed="false">
      <c r="A111" s="0" t="n">
        <v>108.1355</v>
      </c>
      <c r="B111" s="0" t="n">
        <f aca="false">A111-'Shorting Summary'!$A$4</f>
        <v>23.1355</v>
      </c>
      <c r="C111" s="0" t="n">
        <v>137.3674</v>
      </c>
      <c r="D111" s="0" t="n">
        <v>34.3869</v>
      </c>
      <c r="E111" s="0" t="n">
        <v>33.935</v>
      </c>
      <c r="F111" s="0" t="n">
        <v>34.3977</v>
      </c>
      <c r="G111" s="0" t="n">
        <v>36.378</v>
      </c>
      <c r="H111" s="0" t="n">
        <v>35.5987</v>
      </c>
      <c r="I111" s="0" t="n">
        <v>35.9327</v>
      </c>
      <c r="J111" s="0" t="n">
        <v>36.9875</v>
      </c>
    </row>
    <row r="112" customFormat="false" ht="12.75" hidden="false" customHeight="false" outlineLevel="0" collapsed="false">
      <c r="A112" s="0" t="n">
        <v>109.1369</v>
      </c>
      <c r="B112" s="0" t="n">
        <f aca="false">A112-'Shorting Summary'!$A$4</f>
        <v>24.1369</v>
      </c>
      <c r="C112" s="0" t="n">
        <v>142.8405</v>
      </c>
      <c r="D112" s="0" t="n">
        <v>34.5905</v>
      </c>
      <c r="E112" s="0" t="n">
        <v>34.0968</v>
      </c>
      <c r="F112" s="0" t="n">
        <v>34.6126</v>
      </c>
      <c r="G112" s="0" t="n">
        <v>36.737</v>
      </c>
      <c r="H112" s="0" t="n">
        <v>35.9316</v>
      </c>
      <c r="I112" s="0" t="n">
        <v>36.3443</v>
      </c>
      <c r="J112" s="0" t="n">
        <v>37.2116</v>
      </c>
    </row>
    <row r="113" customFormat="false" ht="12.75" hidden="false" customHeight="false" outlineLevel="0" collapsed="false">
      <c r="A113" s="0" t="n">
        <v>110.1384</v>
      </c>
      <c r="B113" s="0" t="n">
        <f aca="false">A113-'Shorting Summary'!$A$4</f>
        <v>25.1384</v>
      </c>
      <c r="C113" s="0" t="n">
        <v>148.3302</v>
      </c>
      <c r="D113" s="0" t="n">
        <v>34.813</v>
      </c>
      <c r="E113" s="0" t="n">
        <v>34.2853</v>
      </c>
      <c r="F113" s="0" t="n">
        <v>34.848</v>
      </c>
      <c r="G113" s="0" t="n">
        <v>37.11</v>
      </c>
      <c r="H113" s="0" t="n">
        <v>36.3217</v>
      </c>
      <c r="I113" s="0" t="n">
        <v>36.8212</v>
      </c>
      <c r="J113" s="0" t="n">
        <v>37.4403</v>
      </c>
    </row>
    <row r="114" customFormat="false" ht="12.75" hidden="false" customHeight="false" outlineLevel="0" collapsed="false">
      <c r="A114" s="0" t="n">
        <v>111.1398</v>
      </c>
      <c r="B114" s="0" t="n">
        <f aca="false">A114-'Shorting Summary'!$A$4</f>
        <v>26.1398</v>
      </c>
      <c r="C114" s="0" t="n">
        <v>153.8203</v>
      </c>
      <c r="D114" s="0" t="n">
        <v>35.0423</v>
      </c>
      <c r="E114" s="0" t="n">
        <v>34.4831</v>
      </c>
      <c r="F114" s="0" t="n">
        <v>35.0912</v>
      </c>
      <c r="G114" s="0" t="n">
        <v>37.5041</v>
      </c>
      <c r="H114" s="0" t="n">
        <v>36.8719</v>
      </c>
      <c r="I114" s="0" t="n">
        <v>37.2395</v>
      </c>
      <c r="J114" s="0" t="n">
        <v>37.7035</v>
      </c>
    </row>
    <row r="115" customFormat="false" ht="12.75" hidden="false" customHeight="false" outlineLevel="0" collapsed="false">
      <c r="A115" s="0" t="n">
        <v>112.1413</v>
      </c>
      <c r="B115" s="0" t="n">
        <f aca="false">A115-'Shorting Summary'!$A$4</f>
        <v>27.1413</v>
      </c>
      <c r="C115" s="0" t="n">
        <v>159.2182</v>
      </c>
      <c r="D115" s="0" t="n">
        <v>35.288</v>
      </c>
      <c r="E115" s="0" t="n">
        <v>34.6937</v>
      </c>
      <c r="F115" s="0" t="n">
        <v>35.3522</v>
      </c>
      <c r="G115" s="0" t="n">
        <v>37.9265</v>
      </c>
      <c r="H115" s="0" t="n">
        <v>37.3497</v>
      </c>
      <c r="I115" s="0" t="n">
        <v>37.7411</v>
      </c>
      <c r="J115" s="0" t="n">
        <v>37.9913</v>
      </c>
    </row>
    <row r="116" customFormat="false" ht="12.75" hidden="false" customHeight="false" outlineLevel="0" collapsed="false">
      <c r="A116" s="0" t="n">
        <v>113.1427</v>
      </c>
      <c r="B116" s="0" t="n">
        <f aca="false">A116-'Shorting Summary'!$A$4</f>
        <v>28.1427</v>
      </c>
      <c r="C116" s="0" t="n">
        <v>164.6124</v>
      </c>
      <c r="D116" s="0" t="n">
        <v>35.5597</v>
      </c>
      <c r="E116" s="0" t="n">
        <v>34.9148</v>
      </c>
      <c r="F116" s="0" t="n">
        <v>35.631</v>
      </c>
      <c r="G116" s="0" t="n">
        <v>38.3755</v>
      </c>
      <c r="H116" s="0" t="n">
        <v>37.7705</v>
      </c>
      <c r="I116" s="0" t="n">
        <v>38.237</v>
      </c>
      <c r="J116" s="0" t="n">
        <v>38.2805</v>
      </c>
    </row>
    <row r="117" customFormat="false" ht="12.75" hidden="false" customHeight="false" outlineLevel="0" collapsed="false">
      <c r="A117" s="0" t="n">
        <v>114.1441</v>
      </c>
      <c r="B117" s="0" t="n">
        <f aca="false">A117-'Shorting Summary'!$A$4</f>
        <v>29.1441</v>
      </c>
      <c r="C117" s="0" t="n">
        <v>170.0573</v>
      </c>
      <c r="D117" s="0" t="n">
        <v>35.8288</v>
      </c>
      <c r="E117" s="0" t="n">
        <v>35.1551</v>
      </c>
      <c r="F117" s="0" t="n">
        <v>35.9338</v>
      </c>
      <c r="G117" s="0" t="n">
        <v>38.8513</v>
      </c>
      <c r="H117" s="0" t="n">
        <v>38.3723</v>
      </c>
      <c r="I117" s="0" t="n">
        <v>38.7889</v>
      </c>
      <c r="J117" s="0" t="n">
        <v>38.5978</v>
      </c>
    </row>
    <row r="118" customFormat="false" ht="12.75" hidden="false" customHeight="false" outlineLevel="0" collapsed="false">
      <c r="A118" s="0" t="n">
        <v>115.1356</v>
      </c>
      <c r="B118" s="0" t="n">
        <f aca="false">A118-'Shorting Summary'!$A$4</f>
        <v>30.1356</v>
      </c>
      <c r="C118" s="0" t="n">
        <v>175.5559</v>
      </c>
      <c r="D118" s="0" t="n">
        <v>36.1156</v>
      </c>
      <c r="E118" s="0" t="n">
        <v>35.4083</v>
      </c>
      <c r="F118" s="0" t="n">
        <v>36.2569</v>
      </c>
      <c r="G118" s="0" t="n">
        <v>39.3462</v>
      </c>
      <c r="H118" s="0" t="n">
        <v>38.9691</v>
      </c>
      <c r="I118" s="0" t="n">
        <v>39.3305</v>
      </c>
      <c r="J118" s="0" t="n">
        <v>38.9247</v>
      </c>
    </row>
    <row r="119" customFormat="false" ht="12.75" hidden="false" customHeight="false" outlineLevel="0" collapsed="false">
      <c r="A119" s="0" t="n">
        <v>116.137</v>
      </c>
      <c r="B119" s="0" t="n">
        <f aca="false">A119-'Shorting Summary'!$A$4</f>
        <v>31.137</v>
      </c>
      <c r="C119" s="0" t="n">
        <v>181.1225</v>
      </c>
      <c r="D119" s="0" t="n">
        <v>36.4233</v>
      </c>
      <c r="E119" s="0" t="n">
        <v>35.682</v>
      </c>
      <c r="F119" s="0" t="n">
        <v>36.5899</v>
      </c>
      <c r="G119" s="0" t="n">
        <v>39.8706</v>
      </c>
      <c r="H119" s="0" t="n">
        <v>39.6851</v>
      </c>
      <c r="I119" s="0" t="n">
        <v>39.8919</v>
      </c>
      <c r="J119" s="0" t="n">
        <v>39.2804</v>
      </c>
    </row>
    <row r="120" customFormat="false" ht="12.75" hidden="false" customHeight="false" outlineLevel="0" collapsed="false">
      <c r="A120" s="0" t="n">
        <v>117.1384</v>
      </c>
      <c r="B120" s="0" t="n">
        <f aca="false">A120-'Shorting Summary'!$A$4</f>
        <v>32.1384</v>
      </c>
      <c r="C120" s="0" t="n">
        <v>186.7255</v>
      </c>
      <c r="D120" s="0" t="n">
        <v>36.7584</v>
      </c>
      <c r="E120" s="0" t="n">
        <v>35.9804</v>
      </c>
      <c r="F120" s="0" t="n">
        <v>36.9466</v>
      </c>
      <c r="G120" s="0" t="n">
        <v>40.4157</v>
      </c>
      <c r="H120" s="0" t="n">
        <v>40.1751</v>
      </c>
      <c r="I120" s="0" t="n">
        <v>40.4937</v>
      </c>
      <c r="J120" s="0" t="n">
        <v>39.6382</v>
      </c>
    </row>
    <row r="121" customFormat="false" ht="12.75" hidden="false" customHeight="false" outlineLevel="0" collapsed="false">
      <c r="A121" s="0" t="n">
        <v>118.1399</v>
      </c>
      <c r="B121" s="0" t="n">
        <f aca="false">A121-'Shorting Summary'!$A$4</f>
        <v>33.1399</v>
      </c>
      <c r="C121" s="0" t="n">
        <v>192.2669</v>
      </c>
      <c r="D121" s="0" t="n">
        <v>37.1264</v>
      </c>
      <c r="E121" s="0" t="n">
        <v>36.3003</v>
      </c>
      <c r="F121" s="0" t="n">
        <v>37.3195</v>
      </c>
      <c r="G121" s="0" t="n">
        <v>40.9931</v>
      </c>
      <c r="H121" s="0" t="n">
        <v>40.7429</v>
      </c>
      <c r="I121" s="0" t="n">
        <v>41.1284</v>
      </c>
      <c r="J121" s="0" t="n">
        <v>40.0296</v>
      </c>
    </row>
    <row r="122" customFormat="false" ht="12.75" hidden="false" customHeight="false" outlineLevel="0" collapsed="false">
      <c r="A122" s="0" t="n">
        <v>119.1413</v>
      </c>
      <c r="B122" s="0" t="n">
        <f aca="false">A122-'Shorting Summary'!$A$4</f>
        <v>34.1413</v>
      </c>
      <c r="C122" s="0" t="n">
        <v>197.7251</v>
      </c>
      <c r="D122" s="0" t="n">
        <v>37.4903</v>
      </c>
      <c r="E122" s="0" t="n">
        <v>36.6267</v>
      </c>
      <c r="F122" s="0" t="n">
        <v>37.7133</v>
      </c>
      <c r="G122" s="0" t="n">
        <v>41.6185</v>
      </c>
      <c r="H122" s="0" t="n">
        <v>41.2835</v>
      </c>
      <c r="I122" s="0" t="n">
        <v>41.7254</v>
      </c>
      <c r="J122" s="0" t="n">
        <v>40.4458</v>
      </c>
    </row>
    <row r="123" customFormat="false" ht="12.75" hidden="false" customHeight="false" outlineLevel="0" collapsed="false">
      <c r="A123" s="0" t="n">
        <v>120.1428</v>
      </c>
      <c r="B123" s="0" t="n">
        <f aca="false">A123-'Shorting Summary'!$A$4</f>
        <v>35.1428</v>
      </c>
      <c r="C123" s="0" t="n">
        <v>203.1648</v>
      </c>
      <c r="D123" s="0" t="n">
        <v>37.8629</v>
      </c>
      <c r="E123" s="0" t="n">
        <v>36.9693</v>
      </c>
      <c r="F123" s="0" t="n">
        <v>38.1266</v>
      </c>
      <c r="G123" s="0" t="n">
        <v>42.2493</v>
      </c>
      <c r="H123" s="0" t="n">
        <v>41.8066</v>
      </c>
      <c r="I123" s="0" t="n">
        <v>42.3794</v>
      </c>
      <c r="J123" s="0" t="n">
        <v>40.8883</v>
      </c>
    </row>
    <row r="124" customFormat="false" ht="12.75" hidden="false" customHeight="false" outlineLevel="0" collapsed="false">
      <c r="A124" s="0" t="n">
        <v>121.1442</v>
      </c>
      <c r="B124" s="0" t="n">
        <f aca="false">A124-'Shorting Summary'!$A$4</f>
        <v>36.1442</v>
      </c>
      <c r="C124" s="0" t="n">
        <v>208.6338</v>
      </c>
      <c r="D124" s="0" t="n">
        <v>38.29</v>
      </c>
      <c r="E124" s="0" t="n">
        <v>37.3276</v>
      </c>
      <c r="F124" s="0" t="n">
        <v>38.5673</v>
      </c>
      <c r="G124" s="0" t="n">
        <v>42.9063</v>
      </c>
      <c r="H124" s="0" t="n">
        <v>42.5311</v>
      </c>
      <c r="I124" s="0" t="n">
        <v>43.0332</v>
      </c>
      <c r="J124" s="0" t="n">
        <v>41.3052</v>
      </c>
    </row>
    <row r="125" customFormat="false" ht="12.75" hidden="false" customHeight="false" outlineLevel="0" collapsed="false">
      <c r="A125" s="0" t="n">
        <v>122.1356</v>
      </c>
      <c r="B125" s="0" t="n">
        <f aca="false">A125-'Shorting Summary'!$A$4</f>
        <v>37.1356</v>
      </c>
      <c r="C125" s="0" t="n">
        <v>214.1479</v>
      </c>
      <c r="D125" s="0" t="n">
        <v>38.7149</v>
      </c>
      <c r="E125" s="0" t="n">
        <v>37.7194</v>
      </c>
      <c r="F125" s="0" t="n">
        <v>39.0258</v>
      </c>
      <c r="G125" s="0" t="n">
        <v>43.6038</v>
      </c>
      <c r="H125" s="0" t="n">
        <v>43.1557</v>
      </c>
      <c r="I125" s="0" t="n">
        <v>43.7939</v>
      </c>
      <c r="J125" s="0" t="n">
        <v>41.7994</v>
      </c>
    </row>
    <row r="126" customFormat="false" ht="12.75" hidden="false" customHeight="false" outlineLevel="0" collapsed="false">
      <c r="A126" s="0" t="n">
        <v>123.1371</v>
      </c>
      <c r="B126" s="0" t="n">
        <f aca="false">A126-'Shorting Summary'!$A$4</f>
        <v>38.1371</v>
      </c>
      <c r="C126" s="0" t="n">
        <v>219.7192</v>
      </c>
      <c r="D126" s="0" t="n">
        <v>39.1681</v>
      </c>
      <c r="E126" s="0" t="n">
        <v>38.1124</v>
      </c>
      <c r="F126" s="0" t="n">
        <v>39.5004</v>
      </c>
      <c r="G126" s="0" t="n">
        <v>44.3021</v>
      </c>
      <c r="H126" s="0" t="n">
        <v>43.8009</v>
      </c>
      <c r="I126" s="0" t="n">
        <v>44.5655</v>
      </c>
      <c r="J126" s="0" t="n">
        <v>42.3061</v>
      </c>
    </row>
    <row r="127" customFormat="false" ht="12.75" hidden="false" customHeight="false" outlineLevel="0" collapsed="false">
      <c r="A127" s="0" t="n">
        <v>124.1385</v>
      </c>
      <c r="B127" s="0" t="n">
        <f aca="false">A127-'Shorting Summary'!$A$4</f>
        <v>39.1385</v>
      </c>
      <c r="C127" s="0" t="n">
        <v>225.2943</v>
      </c>
      <c r="D127" s="0" t="n">
        <v>39.6335</v>
      </c>
      <c r="E127" s="0" t="n">
        <v>38.5247</v>
      </c>
      <c r="F127" s="0" t="n">
        <v>40.0022</v>
      </c>
      <c r="G127" s="0" t="n">
        <v>45.0363</v>
      </c>
      <c r="H127" s="0" t="n">
        <v>44.518</v>
      </c>
      <c r="I127" s="0" t="n">
        <v>45.3255</v>
      </c>
      <c r="J127" s="0" t="n">
        <v>42.8157</v>
      </c>
    </row>
    <row r="128" customFormat="false" ht="12.75" hidden="false" customHeight="false" outlineLevel="0" collapsed="false">
      <c r="A128" s="0" t="n">
        <v>125.1399</v>
      </c>
      <c r="B128" s="0" t="n">
        <f aca="false">A128-'Shorting Summary'!$A$4</f>
        <v>40.1399</v>
      </c>
      <c r="C128" s="0" t="n">
        <v>230.8664</v>
      </c>
      <c r="D128" s="0" t="n">
        <v>40.1447</v>
      </c>
      <c r="E128" s="0" t="n">
        <v>38.9556</v>
      </c>
      <c r="F128" s="0" t="n">
        <v>40.5192</v>
      </c>
      <c r="G128" s="0" t="n">
        <v>45.7882</v>
      </c>
      <c r="H128" s="0" t="n">
        <v>45.3533</v>
      </c>
      <c r="I128" s="0" t="n">
        <v>46.0449</v>
      </c>
      <c r="J128" s="0" t="n">
        <v>43.3691</v>
      </c>
    </row>
    <row r="129" customFormat="false" ht="12.75" hidden="false" customHeight="false" outlineLevel="0" collapsed="false">
      <c r="A129" s="0" t="n">
        <v>126.1414</v>
      </c>
      <c r="B129" s="0" t="n">
        <f aca="false">A129-'Shorting Summary'!$A$4</f>
        <v>41.1414</v>
      </c>
      <c r="C129" s="0" t="n">
        <v>236.4294</v>
      </c>
      <c r="D129" s="0" t="n">
        <v>40.653</v>
      </c>
      <c r="E129" s="0" t="n">
        <v>39.4173</v>
      </c>
      <c r="F129" s="0" t="n">
        <v>41.0699</v>
      </c>
      <c r="G129" s="0" t="n">
        <v>46.5591</v>
      </c>
      <c r="H129" s="0" t="n">
        <v>46.0306</v>
      </c>
      <c r="I129" s="0" t="n">
        <v>46.8259</v>
      </c>
      <c r="J129" s="0" t="n">
        <v>43.9411</v>
      </c>
    </row>
    <row r="130" customFormat="false" ht="12.75" hidden="false" customHeight="false" outlineLevel="0" collapsed="false">
      <c r="A130" s="0" t="n">
        <v>127.1428</v>
      </c>
      <c r="B130" s="0" t="n">
        <f aca="false">A130-'Shorting Summary'!$A$4</f>
        <v>42.1428</v>
      </c>
      <c r="C130" s="0" t="n">
        <v>241.8019</v>
      </c>
      <c r="D130" s="0" t="n">
        <v>41.1805</v>
      </c>
      <c r="E130" s="0" t="n">
        <v>39.8826</v>
      </c>
      <c r="F130" s="0" t="n">
        <v>41.6288</v>
      </c>
      <c r="G130" s="0" t="n">
        <v>47.3544</v>
      </c>
      <c r="H130" s="0" t="n">
        <v>46.8888</v>
      </c>
      <c r="I130" s="0" t="n">
        <v>47.6623</v>
      </c>
      <c r="J130" s="0" t="n">
        <v>44.5302</v>
      </c>
    </row>
    <row r="131" customFormat="false" ht="12.75" hidden="false" customHeight="false" outlineLevel="0" collapsed="false">
      <c r="A131" s="0" t="n">
        <v>128.1342</v>
      </c>
      <c r="B131" s="0" t="n">
        <f aca="false">A131-'Shorting Summary'!$A$4</f>
        <v>43.1342</v>
      </c>
      <c r="C131" s="0" t="n">
        <v>247.166</v>
      </c>
      <c r="D131" s="0" t="n">
        <v>41.7135</v>
      </c>
      <c r="E131" s="0" t="n">
        <v>40.4012</v>
      </c>
      <c r="F131" s="0" t="n">
        <v>42.2061</v>
      </c>
      <c r="G131" s="0" t="n">
        <v>48.1868</v>
      </c>
      <c r="H131" s="0" t="n">
        <v>47.8327</v>
      </c>
      <c r="I131" s="0" t="n">
        <v>48.6798</v>
      </c>
      <c r="J131" s="0" t="n">
        <v>45.1484</v>
      </c>
    </row>
    <row r="132" customFormat="false" ht="12.75" hidden="false" customHeight="false" outlineLevel="0" collapsed="false">
      <c r="A132" s="0" t="n">
        <v>129.1357</v>
      </c>
      <c r="B132" s="0" t="n">
        <f aca="false">A132-'Shorting Summary'!$A$4</f>
        <v>44.1357</v>
      </c>
      <c r="C132" s="0" t="n">
        <v>252.6481</v>
      </c>
      <c r="D132" s="0" t="n">
        <v>42.2968</v>
      </c>
      <c r="E132" s="0" t="n">
        <v>40.9275</v>
      </c>
      <c r="F132" s="0" t="n">
        <v>42.8125</v>
      </c>
      <c r="G132" s="0" t="n">
        <v>49.0354</v>
      </c>
      <c r="H132" s="0" t="n">
        <v>48.5029</v>
      </c>
      <c r="I132" s="0" t="n">
        <v>49.5647</v>
      </c>
      <c r="J132" s="0" t="n">
        <v>45.8081</v>
      </c>
    </row>
    <row r="133" customFormat="false" ht="12.75" hidden="false" customHeight="false" outlineLevel="0" collapsed="false">
      <c r="A133" s="0" t="n">
        <v>130.1371</v>
      </c>
      <c r="B133" s="0" t="n">
        <f aca="false">A133-'Shorting Summary'!$A$4</f>
        <v>45.1371</v>
      </c>
      <c r="C133" s="0" t="n">
        <v>258.1828</v>
      </c>
      <c r="D133" s="0" t="n">
        <v>42.8798</v>
      </c>
      <c r="E133" s="0" t="n">
        <v>41.4773</v>
      </c>
      <c r="F133" s="0" t="n">
        <v>43.4293</v>
      </c>
      <c r="G133" s="0" t="n">
        <v>49.9168</v>
      </c>
      <c r="H133" s="0" t="n">
        <v>49.2679</v>
      </c>
      <c r="I133" s="0" t="n">
        <v>50.5309</v>
      </c>
      <c r="J133" s="0" t="n">
        <v>46.4829</v>
      </c>
    </row>
    <row r="134" customFormat="false" ht="12.75" hidden="false" customHeight="false" outlineLevel="0" collapsed="false">
      <c r="A134" s="0" t="n">
        <v>131.1386</v>
      </c>
      <c r="B134" s="0" t="n">
        <f aca="false">A134-'Shorting Summary'!$A$4</f>
        <v>46.1386</v>
      </c>
      <c r="C134" s="0" t="n">
        <v>263.6675</v>
      </c>
      <c r="D134" s="0" t="n">
        <v>43.4928</v>
      </c>
      <c r="E134" s="0" t="n">
        <v>42.0498</v>
      </c>
      <c r="F134" s="0" t="n">
        <v>44.0826</v>
      </c>
      <c r="G134" s="0" t="n">
        <v>50.8454</v>
      </c>
      <c r="H134" s="0" t="n">
        <v>50.169</v>
      </c>
      <c r="I134" s="0" t="n">
        <v>51.45</v>
      </c>
      <c r="J134" s="0" t="n">
        <v>47.2018</v>
      </c>
    </row>
    <row r="135" customFormat="false" ht="12.75" hidden="false" customHeight="false" outlineLevel="0" collapsed="false">
      <c r="A135" s="0" t="n">
        <v>132.14</v>
      </c>
      <c r="B135" s="0" t="n">
        <f aca="false">A135-'Shorting Summary'!$A$4</f>
        <v>47.14</v>
      </c>
      <c r="C135" s="0" t="n">
        <v>268.9828</v>
      </c>
      <c r="D135" s="0" t="n">
        <v>44.1176</v>
      </c>
      <c r="E135" s="0" t="n">
        <v>42.6437</v>
      </c>
      <c r="F135" s="0" t="n">
        <v>44.7454</v>
      </c>
      <c r="G135" s="0" t="n">
        <v>51.7964</v>
      </c>
      <c r="H135" s="0" t="n">
        <v>51.1986</v>
      </c>
      <c r="I135" s="0" t="n">
        <v>52.4178</v>
      </c>
      <c r="J135" s="0" t="n">
        <v>47.9509</v>
      </c>
    </row>
    <row r="136" customFormat="false" ht="12.75" hidden="false" customHeight="false" outlineLevel="0" collapsed="false">
      <c r="A136" s="0" t="n">
        <v>133.1414</v>
      </c>
      <c r="B136" s="0" t="n">
        <f aca="false">A136-'Shorting Summary'!$A$4</f>
        <v>48.1414</v>
      </c>
      <c r="C136" s="0" t="n">
        <v>274.4196</v>
      </c>
      <c r="D136" s="0" t="n">
        <v>44.7714</v>
      </c>
      <c r="E136" s="0" t="n">
        <v>43.2566</v>
      </c>
      <c r="F136" s="0" t="n">
        <v>45.4403</v>
      </c>
      <c r="G136" s="0" t="n">
        <v>52.8107</v>
      </c>
      <c r="H136" s="0" t="n">
        <v>52.2173</v>
      </c>
      <c r="I136" s="0" t="n">
        <v>53.5577</v>
      </c>
      <c r="J136" s="0" t="n">
        <v>48.727</v>
      </c>
    </row>
    <row r="137" customFormat="false" ht="12.75" hidden="false" customHeight="false" outlineLevel="0" collapsed="false">
      <c r="A137" s="0" t="n">
        <v>134.1429</v>
      </c>
      <c r="B137" s="0" t="n">
        <f aca="false">A137-'Shorting Summary'!$A$4</f>
        <v>49.1429</v>
      </c>
      <c r="C137" s="0" t="n">
        <v>279.8783</v>
      </c>
      <c r="D137" s="0" t="n">
        <v>45.4551</v>
      </c>
      <c r="E137" s="0" t="n">
        <v>43.894</v>
      </c>
      <c r="F137" s="0" t="n">
        <v>46.1638</v>
      </c>
      <c r="G137" s="0" t="n">
        <v>53.8465</v>
      </c>
      <c r="H137" s="0" t="n">
        <v>53.3021</v>
      </c>
      <c r="I137" s="0" t="n">
        <v>54.5849</v>
      </c>
      <c r="J137" s="0" t="n">
        <v>49.5216</v>
      </c>
    </row>
    <row r="138" customFormat="false" ht="12.75" hidden="false" customHeight="false" outlineLevel="0" collapsed="false">
      <c r="A138" s="0" t="n">
        <v>135.1343</v>
      </c>
      <c r="B138" s="0" t="n">
        <f aca="false">A138-'Shorting Summary'!$A$4</f>
        <v>50.1343</v>
      </c>
      <c r="C138" s="0" t="n">
        <v>285.2698</v>
      </c>
      <c r="D138" s="0" t="n">
        <v>46.1728</v>
      </c>
      <c r="E138" s="0" t="n">
        <v>44.5583</v>
      </c>
      <c r="F138" s="0" t="n">
        <v>46.9108</v>
      </c>
      <c r="G138" s="0" t="n">
        <v>54.9161</v>
      </c>
      <c r="H138" s="0" t="n">
        <v>54.198</v>
      </c>
      <c r="I138" s="0" t="n">
        <v>55.6732</v>
      </c>
      <c r="J138" s="0" t="n">
        <v>50.385</v>
      </c>
    </row>
    <row r="139" customFormat="false" ht="12.75" hidden="false" customHeight="false" outlineLevel="0" collapsed="false">
      <c r="A139" s="0" t="n">
        <v>136.1358</v>
      </c>
      <c r="B139" s="0" t="n">
        <f aca="false">A139-'Shorting Summary'!$A$4</f>
        <v>51.1358</v>
      </c>
      <c r="C139" s="0" t="n">
        <v>290.5832</v>
      </c>
      <c r="D139" s="0" t="n">
        <v>46.914</v>
      </c>
      <c r="E139" s="0" t="n">
        <v>45.2405</v>
      </c>
      <c r="F139" s="0" t="n">
        <v>47.6916</v>
      </c>
      <c r="G139" s="0" t="n">
        <v>56.0181</v>
      </c>
      <c r="H139" s="0" t="n">
        <v>55.0051</v>
      </c>
      <c r="I139" s="0" t="n">
        <v>56.7963</v>
      </c>
      <c r="J139" s="0" t="n">
        <v>51.2355</v>
      </c>
    </row>
    <row r="140" customFormat="false" ht="12.75" hidden="false" customHeight="false" outlineLevel="0" collapsed="false">
      <c r="A140" s="0" t="n">
        <v>137.1372</v>
      </c>
      <c r="B140" s="0" t="n">
        <f aca="false">A140-'Shorting Summary'!$A$4</f>
        <v>52.1372</v>
      </c>
      <c r="C140" s="0" t="n">
        <v>295.8801</v>
      </c>
      <c r="D140" s="0" t="n">
        <v>47.6621</v>
      </c>
      <c r="E140" s="0" t="n">
        <v>45.9501</v>
      </c>
      <c r="F140" s="0" t="n">
        <v>48.5013</v>
      </c>
      <c r="G140" s="0" t="n">
        <v>57.124</v>
      </c>
      <c r="H140" s="0" t="n">
        <v>56.1113</v>
      </c>
      <c r="I140" s="0" t="n">
        <v>57.8508</v>
      </c>
      <c r="J140" s="0" t="n">
        <v>52.1461</v>
      </c>
    </row>
    <row r="141" customFormat="false" ht="12.75" hidden="false" customHeight="false" outlineLevel="0" collapsed="false">
      <c r="A141" s="0" t="n">
        <v>138.1386</v>
      </c>
      <c r="B141" s="0" t="n">
        <f aca="false">A141-'Shorting Summary'!$A$4</f>
        <v>53.1386</v>
      </c>
      <c r="C141" s="0" t="n">
        <v>301.2771</v>
      </c>
      <c r="D141" s="0" t="n">
        <v>48.4355</v>
      </c>
      <c r="E141" s="0" t="n">
        <v>46.7002</v>
      </c>
      <c r="F141" s="0" t="n">
        <v>49.3342</v>
      </c>
      <c r="G141" s="0" t="n">
        <v>58.2531</v>
      </c>
      <c r="H141" s="0" t="n">
        <v>57.4648</v>
      </c>
      <c r="I141" s="0" t="n">
        <v>59.0452</v>
      </c>
      <c r="J141" s="0" t="n">
        <v>53.0624</v>
      </c>
    </row>
    <row r="142" customFormat="false" ht="12.75" hidden="false" customHeight="false" outlineLevel="0" collapsed="false">
      <c r="A142" s="0" t="n">
        <v>139.1401</v>
      </c>
      <c r="B142" s="0" t="n">
        <f aca="false">A142-'Shorting Summary'!$A$4</f>
        <v>54.1401</v>
      </c>
      <c r="C142" s="0" t="n">
        <v>306.7197</v>
      </c>
      <c r="D142" s="0" t="n">
        <v>49.2352</v>
      </c>
      <c r="E142" s="0" t="n">
        <v>47.4604</v>
      </c>
      <c r="F142" s="0" t="n">
        <v>50.1901</v>
      </c>
      <c r="G142" s="0" t="n">
        <v>59.4068</v>
      </c>
      <c r="H142" s="0" t="n">
        <v>58.7484</v>
      </c>
      <c r="I142" s="0" t="n">
        <v>60.1756</v>
      </c>
      <c r="J142" s="0" t="n">
        <v>54.0308</v>
      </c>
    </row>
    <row r="143" customFormat="false" ht="12.75" hidden="false" customHeight="false" outlineLevel="0" collapsed="false">
      <c r="A143" s="0" t="n">
        <v>140.1415</v>
      </c>
      <c r="B143" s="0" t="n">
        <f aca="false">A143-'Shorting Summary'!$A$4</f>
        <v>55.1415</v>
      </c>
      <c r="C143" s="0" t="n">
        <v>312.0625</v>
      </c>
      <c r="D143" s="0" t="n">
        <v>50.0673</v>
      </c>
      <c r="E143" s="0" t="n">
        <v>48.2482</v>
      </c>
      <c r="F143" s="0" t="n">
        <v>51.0658</v>
      </c>
      <c r="G143" s="0" t="n">
        <v>60.6008</v>
      </c>
      <c r="H143" s="0" t="n">
        <v>59.8555</v>
      </c>
      <c r="I143" s="0" t="n">
        <v>61.368</v>
      </c>
      <c r="J143" s="0" t="n">
        <v>55.001</v>
      </c>
    </row>
    <row r="144" customFormat="false" ht="12.75" hidden="false" customHeight="false" outlineLevel="0" collapsed="false">
      <c r="A144" s="0" t="n">
        <v>141.143</v>
      </c>
      <c r="B144" s="0" t="n">
        <f aca="false">A144-'Shorting Summary'!$A$4</f>
        <v>56.143</v>
      </c>
      <c r="C144" s="0" t="n">
        <v>317.271</v>
      </c>
      <c r="D144" s="0" t="n">
        <v>50.9498</v>
      </c>
      <c r="E144" s="0" t="n">
        <v>49.0676</v>
      </c>
      <c r="F144" s="0" t="n">
        <v>51.9665</v>
      </c>
      <c r="G144" s="0" t="n">
        <v>61.8037</v>
      </c>
      <c r="H144" s="0" t="n">
        <v>60.8968</v>
      </c>
      <c r="I144" s="0" t="n">
        <v>62.5123</v>
      </c>
      <c r="J144" s="0" t="n">
        <v>56.0161</v>
      </c>
    </row>
    <row r="145" customFormat="false" ht="12.75" hidden="false" customHeight="false" outlineLevel="0" collapsed="false">
      <c r="A145" s="0" t="n">
        <v>142.1444</v>
      </c>
      <c r="B145" s="0" t="n">
        <f aca="false">A145-'Shorting Summary'!$A$4</f>
        <v>57.1444</v>
      </c>
      <c r="C145" s="0" t="n">
        <v>322.5688</v>
      </c>
      <c r="D145" s="0" t="n">
        <v>51.8385</v>
      </c>
      <c r="E145" s="0" t="n">
        <v>49.9097</v>
      </c>
      <c r="F145" s="0" t="n">
        <v>52.9037</v>
      </c>
      <c r="G145" s="0" t="n">
        <v>63.0391</v>
      </c>
      <c r="H145" s="0" t="n">
        <v>61.8547</v>
      </c>
      <c r="I145" s="0" t="n">
        <v>63.7535</v>
      </c>
      <c r="J145" s="0" t="n">
        <v>57.0521</v>
      </c>
    </row>
    <row r="146" customFormat="false" ht="12.75" hidden="false" customHeight="false" outlineLevel="0" collapsed="false">
      <c r="A146" s="0" t="n">
        <v>143.1358</v>
      </c>
      <c r="B146" s="0" t="n">
        <f aca="false">A146-'Shorting Summary'!$A$4</f>
        <v>58.1358</v>
      </c>
      <c r="C146" s="0" t="n">
        <v>327.8183</v>
      </c>
      <c r="D146" s="0" t="n">
        <v>52.7576</v>
      </c>
      <c r="E146" s="0" t="n">
        <v>50.7996</v>
      </c>
      <c r="F146" s="0" t="n">
        <v>53.8463</v>
      </c>
      <c r="G146" s="0" t="n">
        <v>64.3016</v>
      </c>
      <c r="H146" s="0" t="n">
        <v>62.9107</v>
      </c>
      <c r="I146" s="0" t="n">
        <v>65.1485</v>
      </c>
      <c r="J146" s="0" t="n">
        <v>58.1324</v>
      </c>
    </row>
    <row r="147" customFormat="false" ht="12.75" hidden="false" customHeight="false" outlineLevel="0" collapsed="false">
      <c r="A147" s="0" t="n">
        <v>144.1373</v>
      </c>
      <c r="B147" s="0" t="n">
        <f aca="false">A147-'Shorting Summary'!$A$4</f>
        <v>59.1373</v>
      </c>
      <c r="C147" s="0" t="n">
        <v>333.0264</v>
      </c>
      <c r="D147" s="0" t="n">
        <v>53.6931</v>
      </c>
      <c r="E147" s="0" t="n">
        <v>51.6915</v>
      </c>
      <c r="F147" s="0" t="n">
        <v>54.829</v>
      </c>
      <c r="G147" s="0" t="n">
        <v>65.598</v>
      </c>
      <c r="H147" s="0" t="n">
        <v>63.9946</v>
      </c>
      <c r="I147" s="0" t="n">
        <v>66.4504</v>
      </c>
      <c r="J147" s="0" t="n">
        <v>59.2479</v>
      </c>
    </row>
    <row r="148" customFormat="false" ht="12.75" hidden="false" customHeight="false" outlineLevel="0" collapsed="false">
      <c r="A148" s="0" t="n">
        <v>145.1387</v>
      </c>
      <c r="B148" s="0" t="n">
        <f aca="false">A148-'Shorting Summary'!$A$4</f>
        <v>60.1387</v>
      </c>
      <c r="C148" s="0" t="n">
        <v>338.1761</v>
      </c>
      <c r="D148" s="0" t="n">
        <v>54.6698</v>
      </c>
      <c r="E148" s="0" t="n">
        <v>52.6269</v>
      </c>
      <c r="F148" s="0" t="n">
        <v>55.8333</v>
      </c>
      <c r="G148" s="0" t="n">
        <v>66.9275</v>
      </c>
      <c r="H148" s="0" t="n">
        <v>65.1024</v>
      </c>
      <c r="I148" s="0" t="n">
        <v>67.808</v>
      </c>
      <c r="J148" s="0" t="n">
        <v>60.4078</v>
      </c>
    </row>
    <row r="149" customFormat="false" ht="12.75" hidden="false" customHeight="false" outlineLevel="0" collapsed="false">
      <c r="A149" s="0" t="n">
        <v>146.1401</v>
      </c>
      <c r="B149" s="0" t="n">
        <f aca="false">A149-'Shorting Summary'!$A$4</f>
        <v>61.1401</v>
      </c>
      <c r="C149" s="0" t="n">
        <v>343.3003</v>
      </c>
      <c r="D149" s="0" t="n">
        <v>55.684</v>
      </c>
      <c r="E149" s="0" t="n">
        <v>53.5856</v>
      </c>
      <c r="F149" s="0" t="n">
        <v>56.8586</v>
      </c>
      <c r="G149" s="0" t="n">
        <v>68.3311</v>
      </c>
      <c r="H149" s="0" t="n">
        <v>66.142</v>
      </c>
      <c r="I149" s="0" t="n">
        <v>69.0957</v>
      </c>
      <c r="J149" s="0" t="n">
        <v>61.5943</v>
      </c>
    </row>
    <row r="150" customFormat="false" ht="12.75" hidden="false" customHeight="false" outlineLevel="0" collapsed="false">
      <c r="A150" s="0" t="n">
        <v>147.1416</v>
      </c>
      <c r="B150" s="0" t="n">
        <f aca="false">A150-'Shorting Summary'!$A$4</f>
        <v>62.1416</v>
      </c>
      <c r="C150" s="0" t="n">
        <v>348.3078</v>
      </c>
      <c r="D150" s="0" t="n">
        <v>56.735</v>
      </c>
      <c r="E150" s="0" t="n">
        <v>54.5792</v>
      </c>
      <c r="F150" s="0" t="n">
        <v>57.9257</v>
      </c>
      <c r="G150" s="0" t="n">
        <v>69.7641</v>
      </c>
      <c r="H150" s="0" t="n">
        <v>67.4858</v>
      </c>
      <c r="I150" s="0" t="n">
        <v>70.4292</v>
      </c>
      <c r="J150" s="0" t="n">
        <v>62.8373</v>
      </c>
    </row>
    <row r="151" customFormat="false" ht="12.75" hidden="false" customHeight="false" outlineLevel="0" collapsed="false">
      <c r="A151" s="0" t="n">
        <v>148.133</v>
      </c>
      <c r="B151" s="0" t="n">
        <f aca="false">A151-'Shorting Summary'!$A$4</f>
        <v>63.133</v>
      </c>
      <c r="C151" s="0" t="n">
        <v>353.208</v>
      </c>
      <c r="D151" s="0" t="n">
        <v>57.8188</v>
      </c>
      <c r="E151" s="0" t="n">
        <v>55.6173</v>
      </c>
      <c r="F151" s="0" t="n">
        <v>59.0081</v>
      </c>
      <c r="G151" s="0" t="n">
        <v>71.2161</v>
      </c>
      <c r="H151" s="0" t="n">
        <v>68.7533</v>
      </c>
      <c r="I151" s="0" t="n">
        <v>71.9133</v>
      </c>
      <c r="J151" s="0" t="n">
        <v>64.109</v>
      </c>
    </row>
    <row r="152" customFormat="false" ht="12.75" hidden="false" customHeight="false" outlineLevel="0" collapsed="false">
      <c r="A152" s="0" t="n">
        <v>149.1344</v>
      </c>
      <c r="B152" s="0" t="n">
        <f aca="false">A152-'Shorting Summary'!$A$4</f>
        <v>64.1344</v>
      </c>
      <c r="C152" s="0" t="n">
        <v>358.2757</v>
      </c>
      <c r="D152" s="0" t="n">
        <v>58.9599</v>
      </c>
      <c r="E152" s="0" t="n">
        <v>56.6688</v>
      </c>
      <c r="F152" s="0" t="n">
        <v>60.1448</v>
      </c>
      <c r="G152" s="0" t="n">
        <v>72.6958</v>
      </c>
      <c r="H152" s="0" t="n">
        <v>70.0031</v>
      </c>
      <c r="I152" s="0" t="n">
        <v>73.3014</v>
      </c>
      <c r="J152" s="0" t="n">
        <v>65.4072</v>
      </c>
    </row>
    <row r="153" customFormat="false" ht="12.75" hidden="false" customHeight="false" outlineLevel="0" collapsed="false">
      <c r="A153" s="0" t="n">
        <v>150.1359</v>
      </c>
      <c r="B153" s="0" t="n">
        <f aca="false">A153-'Shorting Summary'!$A$4</f>
        <v>65.1359</v>
      </c>
      <c r="C153" s="0" t="n">
        <v>363.2796</v>
      </c>
      <c r="D153" s="0" t="n">
        <v>60.1607</v>
      </c>
      <c r="E153" s="0" t="n">
        <v>57.7679</v>
      </c>
      <c r="F153" s="0" t="n">
        <v>61.3165</v>
      </c>
      <c r="G153" s="0" t="n">
        <v>74.223</v>
      </c>
      <c r="H153" s="0" t="n">
        <v>71.3396</v>
      </c>
      <c r="I153" s="0" t="n">
        <v>74.7253</v>
      </c>
      <c r="J153" s="0" t="n">
        <v>66.7642</v>
      </c>
    </row>
    <row r="154" customFormat="false" ht="12.75" hidden="false" customHeight="false" outlineLevel="0" collapsed="false">
      <c r="A154" s="0" t="n">
        <v>151.1373</v>
      </c>
      <c r="B154" s="0" t="n">
        <f aca="false">A154-'Shorting Summary'!$A$4</f>
        <v>66.1373</v>
      </c>
      <c r="C154" s="0" t="n">
        <v>368.258</v>
      </c>
      <c r="D154" s="0" t="n">
        <v>61.3447</v>
      </c>
      <c r="E154" s="0" t="n">
        <v>58.9185</v>
      </c>
      <c r="F154" s="0" t="n">
        <v>62.5</v>
      </c>
      <c r="G154" s="0" t="n">
        <v>75.779</v>
      </c>
      <c r="H154" s="0" t="n">
        <v>72.8088</v>
      </c>
      <c r="I154" s="0" t="n">
        <v>76.2672</v>
      </c>
      <c r="J154" s="0" t="n">
        <v>68.1665</v>
      </c>
    </row>
    <row r="155" customFormat="false" ht="12.75" hidden="false" customHeight="false" outlineLevel="0" collapsed="false">
      <c r="A155" s="0" t="n">
        <v>152.1388</v>
      </c>
      <c r="B155" s="0" t="n">
        <f aca="false">A155-'Shorting Summary'!$A$4</f>
        <v>67.1388</v>
      </c>
      <c r="C155" s="0" t="n">
        <v>373.2473</v>
      </c>
      <c r="D155" s="0" t="n">
        <v>62.5284</v>
      </c>
      <c r="E155" s="0" t="n">
        <v>60.0798</v>
      </c>
      <c r="F155" s="0" t="n">
        <v>63.7307</v>
      </c>
      <c r="G155" s="0" t="n">
        <v>77.4001</v>
      </c>
      <c r="H155" s="0" t="n">
        <v>74.3895</v>
      </c>
      <c r="I155" s="0" t="n">
        <v>77.79</v>
      </c>
      <c r="J155" s="0" t="n">
        <v>69.6064</v>
      </c>
    </row>
    <row r="156" customFormat="false" ht="12.75" hidden="false" customHeight="false" outlineLevel="0" collapsed="false">
      <c r="A156" s="0" t="n">
        <v>153.1402</v>
      </c>
      <c r="B156" s="0" t="n">
        <f aca="false">A156-'Shorting Summary'!$A$4</f>
        <v>68.1402</v>
      </c>
      <c r="C156" s="0" t="n">
        <v>378.2201</v>
      </c>
      <c r="D156" s="0" t="n">
        <v>63.7449</v>
      </c>
      <c r="E156" s="0" t="n">
        <v>61.2638</v>
      </c>
      <c r="F156" s="0" t="n">
        <v>64.9871</v>
      </c>
      <c r="G156" s="0" t="n">
        <v>79.0242</v>
      </c>
      <c r="H156" s="0" t="n">
        <v>76.0124</v>
      </c>
      <c r="I156" s="0" t="n">
        <v>79.3416</v>
      </c>
      <c r="J156" s="0" t="n">
        <v>71.0783</v>
      </c>
    </row>
    <row r="157" customFormat="false" ht="12.75" hidden="false" customHeight="false" outlineLevel="0" collapsed="false">
      <c r="A157" s="0" t="n">
        <v>154.1416</v>
      </c>
      <c r="B157" s="0" t="n">
        <f aca="false">A157-'Shorting Summary'!$A$4</f>
        <v>69.1416</v>
      </c>
      <c r="C157" s="0" t="n">
        <v>383.0094</v>
      </c>
      <c r="D157" s="0" t="n">
        <v>64.9875</v>
      </c>
      <c r="E157" s="0" t="n">
        <v>62.4912</v>
      </c>
      <c r="F157" s="0" t="n">
        <v>66.2785</v>
      </c>
      <c r="G157" s="0" t="n">
        <v>80.6519</v>
      </c>
      <c r="H157" s="0" t="n">
        <v>77.5261</v>
      </c>
      <c r="I157" s="0" t="n">
        <v>80.9129</v>
      </c>
      <c r="J157" s="0" t="n">
        <v>72.6016</v>
      </c>
    </row>
    <row r="158" customFormat="false" ht="12.75" hidden="false" customHeight="false" outlineLevel="0" collapsed="false">
      <c r="A158" s="0" t="n">
        <v>155.1431</v>
      </c>
      <c r="B158" s="0" t="n">
        <f aca="false">A158-'Shorting Summary'!$A$4</f>
        <v>70.1431</v>
      </c>
      <c r="C158" s="0" t="n">
        <v>387.9092</v>
      </c>
      <c r="D158" s="0" t="n">
        <v>66.2596</v>
      </c>
      <c r="E158" s="0" t="n">
        <v>63.7343</v>
      </c>
      <c r="F158" s="0" t="n">
        <v>67.5933</v>
      </c>
      <c r="G158" s="0" t="n">
        <v>82.3157</v>
      </c>
      <c r="H158" s="0" t="n">
        <v>78.8156</v>
      </c>
      <c r="I158" s="0" t="n">
        <v>82.632</v>
      </c>
      <c r="J158" s="0" t="n">
        <v>74.1524</v>
      </c>
    </row>
    <row r="159" customFormat="false" ht="12.75" hidden="false" customHeight="false" outlineLevel="0" collapsed="false">
      <c r="A159" s="0" t="n">
        <v>156.1445</v>
      </c>
      <c r="B159" s="0" t="n">
        <f aca="false">A159-'Shorting Summary'!$A$4</f>
        <v>71.1445</v>
      </c>
      <c r="C159" s="0" t="n">
        <v>392.7894</v>
      </c>
      <c r="D159" s="0" t="n">
        <v>67.5696</v>
      </c>
      <c r="E159" s="0" t="n">
        <v>65.0353</v>
      </c>
      <c r="F159" s="0" t="n">
        <v>68.9561</v>
      </c>
      <c r="G159" s="0" t="n">
        <v>84.0064</v>
      </c>
      <c r="H159" s="0" t="n">
        <v>80.4531</v>
      </c>
      <c r="I159" s="0" t="n">
        <v>84.2697</v>
      </c>
      <c r="J159" s="0" t="n">
        <v>75.7535</v>
      </c>
    </row>
    <row r="160" customFormat="false" ht="12.75" hidden="false" customHeight="false" outlineLevel="0" collapsed="false">
      <c r="A160" s="0" t="n">
        <v>157.146</v>
      </c>
      <c r="B160" s="0" t="n">
        <f aca="false">A160-'Shorting Summary'!$A$4</f>
        <v>72.146</v>
      </c>
      <c r="C160" s="0" t="n">
        <v>397.7046</v>
      </c>
      <c r="D160" s="0" t="n">
        <v>68.9474</v>
      </c>
      <c r="E160" s="0" t="n">
        <v>66.356</v>
      </c>
      <c r="F160" s="0" t="n">
        <v>70.343</v>
      </c>
      <c r="G160" s="0" t="n">
        <v>85.7648</v>
      </c>
      <c r="H160" s="0" t="n">
        <v>82.08</v>
      </c>
      <c r="I160" s="0" t="n">
        <v>85.9513</v>
      </c>
      <c r="J160" s="0" t="n">
        <v>77.3882</v>
      </c>
    </row>
    <row r="161" customFormat="false" ht="12.75" hidden="false" customHeight="false" outlineLevel="0" collapsed="false">
      <c r="A161" s="0" t="n">
        <v>158.1374</v>
      </c>
      <c r="B161" s="0" t="n">
        <f aca="false">A161-'Shorting Summary'!$A$4</f>
        <v>73.1374</v>
      </c>
      <c r="C161" s="0" t="n">
        <v>402.7092</v>
      </c>
      <c r="D161" s="0" t="n">
        <v>70.3453</v>
      </c>
      <c r="E161" s="0" t="n">
        <v>67.6851</v>
      </c>
      <c r="F161" s="0" t="n">
        <v>71.7422</v>
      </c>
      <c r="G161" s="0" t="n">
        <v>87.5573</v>
      </c>
      <c r="H161" s="0" t="n">
        <v>83.9713</v>
      </c>
      <c r="I161" s="0" t="n">
        <v>88.0312</v>
      </c>
      <c r="J161" s="0" t="n">
        <v>79.0668</v>
      </c>
    </row>
    <row r="162" customFormat="false" ht="12.75" hidden="false" customHeight="false" outlineLevel="0" collapsed="false">
      <c r="A162" s="0" t="n">
        <v>159.1388</v>
      </c>
      <c r="B162" s="0" t="n">
        <f aca="false">A162-'Shorting Summary'!$A$4</f>
        <v>74.1388</v>
      </c>
      <c r="C162" s="0" t="n">
        <v>407.7988</v>
      </c>
      <c r="D162" s="0" t="n">
        <v>71.7536</v>
      </c>
      <c r="E162" s="0" t="n">
        <v>69.0585</v>
      </c>
      <c r="F162" s="0" t="n">
        <v>73.1872</v>
      </c>
      <c r="G162" s="0" t="n">
        <v>89.4264</v>
      </c>
      <c r="H162" s="0" t="n">
        <v>85.7721</v>
      </c>
      <c r="I162" s="0" t="n">
        <v>89.7088</v>
      </c>
      <c r="J162" s="0" t="n">
        <v>80.7933</v>
      </c>
    </row>
    <row r="163" customFormat="false" ht="12.75" hidden="false" customHeight="false" outlineLevel="0" collapsed="false">
      <c r="A163" s="0" t="n">
        <v>160.1403</v>
      </c>
      <c r="B163" s="0" t="n">
        <f aca="false">A163-'Shorting Summary'!$A$4</f>
        <v>75.1403</v>
      </c>
      <c r="C163" s="0" t="n">
        <v>412.7835</v>
      </c>
      <c r="D163" s="0" t="n">
        <v>73.1637</v>
      </c>
      <c r="E163" s="0" t="n">
        <v>70.4869</v>
      </c>
      <c r="F163" s="0" t="n">
        <v>74.6707</v>
      </c>
      <c r="G163" s="0" t="n">
        <v>91.315</v>
      </c>
      <c r="H163" s="0" t="n">
        <v>87.4207</v>
      </c>
      <c r="I163" s="0" t="n">
        <v>91.4497</v>
      </c>
      <c r="J163" s="0" t="n">
        <v>82.578</v>
      </c>
    </row>
    <row r="164" customFormat="false" ht="12.75" hidden="false" customHeight="false" outlineLevel="0" collapsed="false">
      <c r="A164" s="0" t="n">
        <v>161.1417</v>
      </c>
      <c r="B164" s="0" t="n">
        <f aca="false">A164-'Shorting Summary'!$A$4</f>
        <v>76.1417</v>
      </c>
      <c r="C164" s="0" t="n">
        <v>417.3924</v>
      </c>
      <c r="D164" s="0" t="n">
        <v>74.5973</v>
      </c>
      <c r="E164" s="0" t="n">
        <v>71.927</v>
      </c>
      <c r="F164" s="0" t="n">
        <v>76.1806</v>
      </c>
      <c r="G164" s="0" t="n">
        <v>93.2383</v>
      </c>
      <c r="H164" s="0" t="n">
        <v>89.0703</v>
      </c>
      <c r="I164" s="0" t="n">
        <v>93.3065</v>
      </c>
      <c r="J164" s="0" t="n">
        <v>84.3778</v>
      </c>
    </row>
    <row r="165" customFormat="false" ht="12.75" hidden="false" customHeight="false" outlineLevel="0" collapsed="false">
      <c r="A165" s="0" t="n">
        <v>162.1432</v>
      </c>
      <c r="B165" s="0" t="n">
        <f aca="false">A165-'Shorting Summary'!$A$4</f>
        <v>77.1432</v>
      </c>
      <c r="C165" s="0" t="n">
        <v>422.0934</v>
      </c>
      <c r="D165" s="0" t="n">
        <v>76.0295</v>
      </c>
      <c r="E165" s="0" t="n">
        <v>73.4058</v>
      </c>
      <c r="F165" s="0" t="n">
        <v>77.7231</v>
      </c>
      <c r="G165" s="0" t="n">
        <v>95.165</v>
      </c>
      <c r="H165" s="0" t="n">
        <v>91.2367</v>
      </c>
      <c r="I165" s="0" t="n">
        <v>95.113</v>
      </c>
      <c r="J165" s="0" t="n">
        <v>86.2536</v>
      </c>
    </row>
    <row r="166" customFormat="false" ht="12.75" hidden="false" customHeight="false" outlineLevel="0" collapsed="false">
      <c r="A166" s="0" t="n">
        <v>163.1446</v>
      </c>
      <c r="B166" s="0" t="n">
        <f aca="false">A166-'Shorting Summary'!$A$4</f>
        <v>78.1446</v>
      </c>
      <c r="C166" s="0" t="n">
        <v>426.8803</v>
      </c>
      <c r="D166" s="0" t="n">
        <v>77.5071</v>
      </c>
      <c r="E166" s="0" t="n">
        <v>74.9499</v>
      </c>
      <c r="F166" s="0" t="n">
        <v>79.3047</v>
      </c>
      <c r="G166" s="0" t="n">
        <v>97.1324</v>
      </c>
      <c r="H166" s="0" t="n">
        <v>93.014</v>
      </c>
      <c r="I166" s="0" t="n">
        <v>96.9999</v>
      </c>
      <c r="J166" s="0" t="n">
        <v>88.1688</v>
      </c>
    </row>
    <row r="167" customFormat="false" ht="12.75" hidden="false" customHeight="false" outlineLevel="0" collapsed="false">
      <c r="A167" s="0" t="n">
        <v>164.136</v>
      </c>
      <c r="B167" s="0" t="n">
        <f aca="false">A167-'Shorting Summary'!$A$4</f>
        <v>79.136</v>
      </c>
      <c r="C167" s="0" t="n">
        <v>431.5209</v>
      </c>
      <c r="D167" s="0" t="n">
        <v>79.0189</v>
      </c>
      <c r="E167" s="0" t="n">
        <v>76.4843</v>
      </c>
      <c r="F167" s="0" t="n">
        <v>80.8904</v>
      </c>
      <c r="G167" s="0" t="n">
        <v>99.133</v>
      </c>
      <c r="H167" s="0" t="n">
        <v>94.8948</v>
      </c>
      <c r="I167" s="0" t="n">
        <v>98.913</v>
      </c>
      <c r="J167" s="0" t="n">
        <v>90.116</v>
      </c>
    </row>
    <row r="168" customFormat="false" ht="12.75" hidden="false" customHeight="false" outlineLevel="0" collapsed="false">
      <c r="A168" s="0" t="n">
        <v>165.1375</v>
      </c>
      <c r="B168" s="0" t="n">
        <f aca="false">A168-'Shorting Summary'!$A$4</f>
        <v>80.1375</v>
      </c>
      <c r="C168" s="0" t="n">
        <v>436.1213</v>
      </c>
      <c r="D168" s="0" t="n">
        <v>80.5762</v>
      </c>
      <c r="E168" s="0" t="n">
        <v>78.0727</v>
      </c>
      <c r="F168" s="0" t="n">
        <v>82.5204</v>
      </c>
      <c r="G168" s="0" t="n">
        <v>101.147</v>
      </c>
      <c r="H168" s="0" t="n">
        <v>96.8262</v>
      </c>
      <c r="I168" s="0" t="n">
        <v>100.888</v>
      </c>
      <c r="J168" s="0" t="n">
        <v>92.0807</v>
      </c>
    </row>
    <row r="169" customFormat="false" ht="12.75" hidden="false" customHeight="false" outlineLevel="0" collapsed="false">
      <c r="A169" s="0" t="n">
        <v>166.1389</v>
      </c>
      <c r="B169" s="0" t="n">
        <f aca="false">A169-'Shorting Summary'!$A$4</f>
        <v>81.1389</v>
      </c>
      <c r="C169" s="0" t="n">
        <v>440.6342</v>
      </c>
      <c r="D169" s="0" t="n">
        <v>82.1529</v>
      </c>
      <c r="E169" s="0" t="n">
        <v>79.7005</v>
      </c>
      <c r="F169" s="0" t="n">
        <v>84.1735</v>
      </c>
      <c r="G169" s="0" t="n">
        <v>103.2331</v>
      </c>
      <c r="H169" s="0" t="n">
        <v>98.7211</v>
      </c>
      <c r="I169" s="0" t="n">
        <v>102.8638</v>
      </c>
      <c r="J169" s="0" t="n">
        <v>94.1261</v>
      </c>
    </row>
    <row r="170" customFormat="false" ht="12.75" hidden="false" customHeight="false" outlineLevel="0" collapsed="false">
      <c r="A170" s="0" t="n">
        <v>167.1403</v>
      </c>
      <c r="B170" s="0" t="n">
        <f aca="false">A170-'Shorting Summary'!$A$4</f>
        <v>82.1403</v>
      </c>
      <c r="C170" s="0" t="n">
        <v>444.9883</v>
      </c>
      <c r="D170" s="0" t="n">
        <v>83.7383</v>
      </c>
      <c r="E170" s="0" t="n">
        <v>81.3585</v>
      </c>
      <c r="F170" s="0" t="n">
        <v>85.8687</v>
      </c>
      <c r="G170" s="0" t="n">
        <v>105.312</v>
      </c>
      <c r="H170" s="0" t="n">
        <v>100.7747</v>
      </c>
      <c r="I170" s="0" t="n">
        <v>104.908</v>
      </c>
      <c r="J170" s="0" t="n">
        <v>96.1929</v>
      </c>
    </row>
    <row r="171" customFormat="false" ht="12.75" hidden="false" customHeight="false" outlineLevel="0" collapsed="false">
      <c r="A171" s="0" t="n">
        <v>168.1418</v>
      </c>
      <c r="B171" s="0" t="n">
        <f aca="false">A171-'Shorting Summary'!$A$4</f>
        <v>83.1418</v>
      </c>
      <c r="C171" s="0" t="n">
        <v>448.981</v>
      </c>
      <c r="D171" s="0" t="n">
        <v>85.323</v>
      </c>
      <c r="E171" s="0" t="n">
        <v>83.0565</v>
      </c>
      <c r="F171" s="0" t="n">
        <v>87.5947</v>
      </c>
      <c r="G171" s="0" t="n">
        <v>107.3974</v>
      </c>
      <c r="H171" s="0" t="n">
        <v>102.4543</v>
      </c>
      <c r="I171" s="0" t="n">
        <v>106.8643</v>
      </c>
      <c r="J171" s="0" t="n">
        <v>98.305</v>
      </c>
    </row>
    <row r="172" customFormat="false" ht="12.75" hidden="false" customHeight="false" outlineLevel="0" collapsed="false">
      <c r="A172" s="0" t="n">
        <v>169.1332</v>
      </c>
      <c r="B172" s="0" t="n">
        <f aca="false">A172-'Shorting Summary'!$A$4</f>
        <v>84.1332</v>
      </c>
      <c r="C172" s="0" t="n">
        <v>452.5761</v>
      </c>
      <c r="D172" s="0" t="n">
        <v>86.9256</v>
      </c>
      <c r="E172" s="0" t="n">
        <v>84.7961</v>
      </c>
      <c r="F172" s="0" t="n">
        <v>89.3282</v>
      </c>
      <c r="G172" s="0" t="n">
        <v>109.4729</v>
      </c>
      <c r="H172" s="0" t="n">
        <v>104.742</v>
      </c>
      <c r="I172" s="0" t="n">
        <v>108.861</v>
      </c>
      <c r="J172" s="0" t="n">
        <v>100.4498</v>
      </c>
    </row>
    <row r="173" customFormat="false" ht="12.75" hidden="false" customHeight="false" outlineLevel="0" collapsed="false">
      <c r="A173" s="0" t="n">
        <v>170.1346</v>
      </c>
      <c r="B173" s="0" t="n">
        <f aca="false">A173-'Shorting Summary'!$A$4</f>
        <v>85.1346</v>
      </c>
      <c r="C173" s="0" t="n">
        <v>455.8661</v>
      </c>
      <c r="D173" s="0" t="n">
        <v>88.5474</v>
      </c>
      <c r="E173" s="0" t="n">
        <v>86.5572</v>
      </c>
      <c r="F173" s="0" t="n">
        <v>91.0944</v>
      </c>
      <c r="G173" s="0" t="n">
        <v>111.5756</v>
      </c>
      <c r="H173" s="0" t="n">
        <v>106.4578</v>
      </c>
      <c r="I173" s="0" t="n">
        <v>110.8665</v>
      </c>
      <c r="J173" s="0" t="n">
        <v>102.6243</v>
      </c>
    </row>
    <row r="174" customFormat="false" ht="12.75" hidden="false" customHeight="false" outlineLevel="0" collapsed="false">
      <c r="A174" s="0" t="n">
        <v>171.1361</v>
      </c>
      <c r="B174" s="0" t="n">
        <f aca="false">A174-'Shorting Summary'!$A$4</f>
        <v>86.1361</v>
      </c>
      <c r="C174" s="0" t="n">
        <v>458.807</v>
      </c>
      <c r="D174" s="0" t="n">
        <v>90.1755</v>
      </c>
      <c r="E174" s="0" t="n">
        <v>88.3395</v>
      </c>
      <c r="F174" s="0" t="n">
        <v>92.8854</v>
      </c>
      <c r="G174" s="0" t="n">
        <v>113.6579</v>
      </c>
      <c r="H174" s="0" t="n">
        <v>108.0731</v>
      </c>
      <c r="I174" s="0" t="n">
        <v>112.8441</v>
      </c>
      <c r="J174" s="0" t="n">
        <v>104.8079</v>
      </c>
    </row>
    <row r="175" customFormat="false" ht="12.75" hidden="false" customHeight="false" outlineLevel="0" collapsed="false">
      <c r="A175" s="0" t="n">
        <v>172.1375</v>
      </c>
      <c r="B175" s="0" t="n">
        <f aca="false">A175-'Shorting Summary'!$A$4</f>
        <v>87.1375</v>
      </c>
      <c r="C175" s="0" t="n">
        <v>461.7096</v>
      </c>
      <c r="D175" s="0" t="n">
        <v>91.8265</v>
      </c>
      <c r="E175" s="0" t="n">
        <v>90.1481</v>
      </c>
      <c r="F175" s="0" t="n">
        <v>94.6856</v>
      </c>
      <c r="G175" s="0" t="n">
        <v>115.7263</v>
      </c>
      <c r="H175" s="0" t="n">
        <v>110.2334</v>
      </c>
      <c r="I175" s="0" t="n">
        <v>114.7985</v>
      </c>
      <c r="J175" s="0" t="n">
        <v>107.0157</v>
      </c>
    </row>
    <row r="176" customFormat="false" ht="12.75" hidden="false" customHeight="false" outlineLevel="0" collapsed="false">
      <c r="A176" s="0" t="n">
        <v>173.139</v>
      </c>
      <c r="B176" s="0" t="n">
        <f aca="false">A176-'Shorting Summary'!$A$4</f>
        <v>88.139</v>
      </c>
      <c r="C176" s="0" t="n">
        <v>464.4742</v>
      </c>
      <c r="D176" s="0" t="n">
        <v>93.5123</v>
      </c>
      <c r="E176" s="0" t="n">
        <v>91.9784</v>
      </c>
      <c r="F176" s="0" t="n">
        <v>96.514</v>
      </c>
      <c r="G176" s="0" t="n">
        <v>117.7727</v>
      </c>
      <c r="H176" s="0" t="n">
        <v>111.9301</v>
      </c>
      <c r="I176" s="0" t="n">
        <v>116.8093</v>
      </c>
      <c r="J176" s="0" t="n">
        <v>109.2493</v>
      </c>
    </row>
    <row r="177" customFormat="false" ht="12.75" hidden="false" customHeight="false" outlineLevel="0" collapsed="false">
      <c r="A177" s="0" t="n">
        <v>174.1404</v>
      </c>
      <c r="B177" s="0" t="n">
        <f aca="false">A177-'Shorting Summary'!$A$4</f>
        <v>89.1404</v>
      </c>
      <c r="C177" s="0" t="n">
        <v>467.1621</v>
      </c>
      <c r="D177" s="0" t="n">
        <v>95.1893</v>
      </c>
      <c r="E177" s="0" t="n">
        <v>93.823</v>
      </c>
      <c r="F177" s="0" t="n">
        <v>98.3568</v>
      </c>
      <c r="G177" s="0" t="n">
        <v>119.8507</v>
      </c>
      <c r="H177" s="0" t="n">
        <v>113.7394</v>
      </c>
      <c r="I177" s="0" t="n">
        <v>118.8374</v>
      </c>
      <c r="J177" s="0" t="n">
        <v>111.4866</v>
      </c>
    </row>
    <row r="178" customFormat="false" ht="12.75" hidden="false" customHeight="false" outlineLevel="0" collapsed="false">
      <c r="A178" s="0" t="n">
        <v>175.1418</v>
      </c>
      <c r="B178" s="0" t="n">
        <f aca="false">A178-'Shorting Summary'!$A$4</f>
        <v>90.1418</v>
      </c>
      <c r="C178" s="0" t="n">
        <v>469.6415</v>
      </c>
      <c r="D178" s="0" t="n">
        <v>96.8699</v>
      </c>
      <c r="E178" s="0" t="n">
        <v>95.69</v>
      </c>
      <c r="F178" s="0" t="n">
        <v>100.2075</v>
      </c>
      <c r="G178" s="0" t="n">
        <v>121.9166</v>
      </c>
      <c r="H178" s="0" t="n">
        <v>115.3951</v>
      </c>
      <c r="I178" s="0" t="n">
        <v>120.7774</v>
      </c>
      <c r="J178" s="0" t="n">
        <v>113.7402</v>
      </c>
    </row>
    <row r="179" customFormat="false" ht="12.75" hidden="false" customHeight="false" outlineLevel="0" collapsed="false">
      <c r="A179" s="0" t="n">
        <v>176.1333</v>
      </c>
      <c r="B179" s="0" t="n">
        <f aca="false">A179-'Shorting Summary'!$A$4</f>
        <v>91.1333</v>
      </c>
      <c r="C179" s="0" t="n">
        <v>472.0668</v>
      </c>
      <c r="D179" s="0" t="n">
        <v>98.5812</v>
      </c>
      <c r="E179" s="0" t="n">
        <v>97.592</v>
      </c>
      <c r="F179" s="0" t="n">
        <v>102.087</v>
      </c>
      <c r="G179" s="0" t="n">
        <v>123.9805</v>
      </c>
      <c r="H179" s="0" t="n">
        <v>117.1417</v>
      </c>
      <c r="I179" s="0" t="n">
        <v>122.7156</v>
      </c>
      <c r="J179" s="0" t="n">
        <v>116.0522</v>
      </c>
    </row>
    <row r="180" customFormat="false" ht="12.75" hidden="false" customHeight="false" outlineLevel="0" collapsed="false">
      <c r="A180" s="0" t="n">
        <v>177.1347</v>
      </c>
      <c r="B180" s="0" t="n">
        <f aca="false">A180-'Shorting Summary'!$A$4</f>
        <v>92.1347</v>
      </c>
      <c r="C180" s="0" t="n">
        <v>474.3689</v>
      </c>
      <c r="D180" s="0" t="n">
        <v>100.311</v>
      </c>
      <c r="E180" s="0" t="n">
        <v>99.5112</v>
      </c>
      <c r="F180" s="0" t="n">
        <v>103.9633</v>
      </c>
      <c r="G180" s="0" t="n">
        <v>126.0481</v>
      </c>
      <c r="H180" s="0" t="n">
        <v>118.8238</v>
      </c>
      <c r="I180" s="0" t="n">
        <v>124.5766</v>
      </c>
      <c r="J180" s="0" t="n">
        <v>118.3802</v>
      </c>
    </row>
    <row r="181" customFormat="false" ht="12.75" hidden="false" customHeight="false" outlineLevel="0" collapsed="false">
      <c r="A181" s="0" t="n">
        <v>178.1361</v>
      </c>
      <c r="B181" s="0" t="n">
        <f aca="false">A181-'Shorting Summary'!$A$4</f>
        <v>93.1361</v>
      </c>
      <c r="C181" s="0" t="n">
        <v>476.2737</v>
      </c>
      <c r="D181" s="0" t="n">
        <v>102.0906</v>
      </c>
      <c r="E181" s="0" t="n">
        <v>101.4499</v>
      </c>
      <c r="F181" s="0" t="n">
        <v>105.8478</v>
      </c>
      <c r="G181" s="0" t="n">
        <v>128.0829</v>
      </c>
      <c r="H181" s="0" t="n">
        <v>120.4156</v>
      </c>
      <c r="I181" s="0" t="n">
        <v>126.5314</v>
      </c>
      <c r="J181" s="0" t="n">
        <v>120.7022</v>
      </c>
    </row>
    <row r="182" customFormat="false" ht="12.75" hidden="false" customHeight="false" outlineLevel="0" collapsed="false">
      <c r="A182" s="0" t="n">
        <v>179.1376</v>
      </c>
      <c r="B182" s="0" t="n">
        <f aca="false">A182-'Shorting Summary'!$A$4</f>
        <v>94.1376</v>
      </c>
      <c r="C182" s="0" t="n">
        <v>478.0405</v>
      </c>
      <c r="D182" s="0" t="n">
        <v>103.8628</v>
      </c>
      <c r="E182" s="0" t="n">
        <v>103.4079</v>
      </c>
      <c r="F182" s="0" t="n">
        <v>107.7524</v>
      </c>
      <c r="G182" s="0" t="n">
        <v>130.0678</v>
      </c>
      <c r="H182" s="0" t="n">
        <v>121.9482</v>
      </c>
      <c r="I182" s="0" t="n">
        <v>128.5159</v>
      </c>
      <c r="J182" s="0" t="n">
        <v>122.9991</v>
      </c>
    </row>
    <row r="183" customFormat="false" ht="12.75" hidden="false" customHeight="false" outlineLevel="0" collapsed="false">
      <c r="A183" s="0" t="n">
        <v>180.139</v>
      </c>
      <c r="B183" s="0" t="n">
        <f aca="false">A183-'Shorting Summary'!$A$4</f>
        <v>95.139</v>
      </c>
      <c r="C183" s="0" t="n">
        <v>479.4766</v>
      </c>
      <c r="D183" s="0" t="n">
        <v>105.6348</v>
      </c>
      <c r="E183" s="0" t="n">
        <v>105.3749</v>
      </c>
      <c r="F183" s="0" t="n">
        <v>109.6351</v>
      </c>
      <c r="G183" s="0" t="n">
        <v>131.9904</v>
      </c>
      <c r="H183" s="0" t="n">
        <v>123.6893</v>
      </c>
      <c r="I183" s="0" t="n">
        <v>130.3407</v>
      </c>
      <c r="J183" s="0" t="n">
        <v>125.3301</v>
      </c>
    </row>
    <row r="184" customFormat="false" ht="12.75" hidden="false" customHeight="false" outlineLevel="0" collapsed="false">
      <c r="A184" s="0" t="n">
        <v>181.1405</v>
      </c>
      <c r="B184" s="0" t="n">
        <f aca="false">A184-'Shorting Summary'!$A$4</f>
        <v>96.1405</v>
      </c>
      <c r="C184" s="0" t="n">
        <v>480.7552</v>
      </c>
      <c r="D184" s="0" t="n">
        <v>107.4</v>
      </c>
      <c r="E184" s="0" t="n">
        <v>107.3534</v>
      </c>
      <c r="F184" s="0" t="n">
        <v>111.5013</v>
      </c>
      <c r="G184" s="0" t="n">
        <v>133.9481</v>
      </c>
      <c r="H184" s="0" t="n">
        <v>125.7708</v>
      </c>
      <c r="I184" s="0" t="n">
        <v>132.1333</v>
      </c>
      <c r="J184" s="0" t="n">
        <v>127.6806</v>
      </c>
    </row>
    <row r="185" customFormat="false" ht="12.75" hidden="false" customHeight="false" outlineLevel="0" collapsed="false">
      <c r="A185" s="0" t="n">
        <v>182.1419</v>
      </c>
      <c r="B185" s="0" t="n">
        <f aca="false">A185-'Shorting Summary'!$A$4</f>
        <v>97.1419</v>
      </c>
      <c r="C185" s="0" t="n">
        <v>481.862</v>
      </c>
      <c r="D185" s="0" t="n">
        <v>109.1529</v>
      </c>
      <c r="E185" s="0" t="n">
        <v>109.3581</v>
      </c>
      <c r="F185" s="0" t="n">
        <v>113.3711</v>
      </c>
      <c r="G185" s="0" t="n">
        <v>135.8971</v>
      </c>
      <c r="H185" s="0" t="n">
        <v>127.497</v>
      </c>
      <c r="I185" s="0" t="n">
        <v>133.9017</v>
      </c>
      <c r="J185" s="0" t="n">
        <v>130.0098</v>
      </c>
    </row>
    <row r="186" customFormat="false" ht="12.75" hidden="false" customHeight="false" outlineLevel="0" collapsed="false">
      <c r="A186" s="0" t="n">
        <v>183.1433</v>
      </c>
      <c r="B186" s="0" t="n">
        <f aca="false">A186-'Shorting Summary'!$A$4</f>
        <v>98.1433</v>
      </c>
      <c r="C186" s="0" t="n">
        <v>482.7645</v>
      </c>
      <c r="D186" s="0" t="n">
        <v>110.9018</v>
      </c>
      <c r="E186" s="0" t="n">
        <v>111.3688</v>
      </c>
      <c r="F186" s="0" t="n">
        <v>115.2369</v>
      </c>
      <c r="G186" s="0" t="n">
        <v>137.8164</v>
      </c>
      <c r="H186" s="0" t="n">
        <v>128.8754</v>
      </c>
      <c r="I186" s="0" t="n">
        <v>135.6524</v>
      </c>
      <c r="J186" s="0" t="n">
        <v>132.3338</v>
      </c>
    </row>
    <row r="187" customFormat="false" ht="12.75" hidden="false" customHeight="false" outlineLevel="0" collapsed="false">
      <c r="A187" s="0" t="n">
        <v>184.1348</v>
      </c>
      <c r="B187" s="0" t="n">
        <f aca="false">A187-'Shorting Summary'!$A$4</f>
        <v>99.1348</v>
      </c>
      <c r="C187" s="0" t="n">
        <v>483.4873</v>
      </c>
      <c r="D187" s="0" t="n">
        <v>112.6278</v>
      </c>
      <c r="E187" s="0" t="n">
        <v>113.4025</v>
      </c>
      <c r="F187" s="0" t="n">
        <v>117.0702</v>
      </c>
      <c r="G187" s="0" t="n">
        <v>139.6598</v>
      </c>
      <c r="H187" s="0" t="n">
        <v>130.883</v>
      </c>
      <c r="I187" s="0" t="n">
        <v>137.3699</v>
      </c>
      <c r="J187" s="0" t="n">
        <v>134.6325</v>
      </c>
    </row>
    <row r="188" customFormat="false" ht="12.75" hidden="false" customHeight="false" outlineLevel="0" collapsed="false">
      <c r="A188" s="0" t="n">
        <v>185.1362</v>
      </c>
      <c r="B188" s="0" t="n">
        <f aca="false">A188-'Shorting Summary'!$A$4</f>
        <v>100.1362</v>
      </c>
      <c r="C188" s="0" t="n">
        <v>483.9883</v>
      </c>
      <c r="D188" s="0" t="n">
        <v>114.3748</v>
      </c>
      <c r="E188" s="0" t="n">
        <v>115.4301</v>
      </c>
      <c r="F188" s="0" t="n">
        <v>118.8869</v>
      </c>
      <c r="G188" s="0" t="n">
        <v>141.512</v>
      </c>
      <c r="H188" s="0" t="n">
        <v>132.2159</v>
      </c>
      <c r="I188" s="0" t="n">
        <v>139.0633</v>
      </c>
      <c r="J188" s="0" t="n">
        <v>136.9445</v>
      </c>
    </row>
    <row r="189" customFormat="false" ht="12.75" hidden="false" customHeight="false" outlineLevel="0" collapsed="false">
      <c r="A189" s="0" t="n">
        <v>186.1377</v>
      </c>
      <c r="B189" s="0" t="n">
        <f aca="false">A189-'Shorting Summary'!$A$4</f>
        <v>101.1377</v>
      </c>
      <c r="C189" s="0" t="n">
        <v>484.1737</v>
      </c>
      <c r="D189" s="0" t="n">
        <v>116.1328</v>
      </c>
      <c r="E189" s="0" t="n">
        <v>117.4743</v>
      </c>
      <c r="F189" s="0" t="n">
        <v>120.7016</v>
      </c>
      <c r="G189" s="0" t="n">
        <v>143.2972</v>
      </c>
      <c r="H189" s="0" t="n">
        <v>133.6708</v>
      </c>
      <c r="I189" s="0" t="n">
        <v>140.6686</v>
      </c>
      <c r="J189" s="0" t="n">
        <v>139.2297</v>
      </c>
    </row>
    <row r="190" customFormat="false" ht="12.75" hidden="false" customHeight="false" outlineLevel="0" collapsed="false">
      <c r="A190" s="0" t="n">
        <v>187.1391</v>
      </c>
      <c r="B190" s="0" t="n">
        <f aca="false">A190-'Shorting Summary'!$A$4</f>
        <v>102.1391</v>
      </c>
      <c r="C190" s="0" t="n">
        <v>484.1874</v>
      </c>
      <c r="D190" s="0" t="n">
        <v>117.8575</v>
      </c>
      <c r="E190" s="0" t="n">
        <v>119.499</v>
      </c>
      <c r="F190" s="0" t="n">
        <v>122.5024</v>
      </c>
      <c r="G190" s="0" t="n">
        <v>145.0319</v>
      </c>
      <c r="H190" s="0" t="n">
        <v>135.0303</v>
      </c>
      <c r="I190" s="0" t="n">
        <v>142.272</v>
      </c>
      <c r="J190" s="0" t="n">
        <v>141.489</v>
      </c>
    </row>
    <row r="191" customFormat="false" ht="12.75" hidden="false" customHeight="false" outlineLevel="0" collapsed="false">
      <c r="A191" s="0" t="n">
        <v>188.1405</v>
      </c>
      <c r="B191" s="0" t="n">
        <f aca="false">A191-'Shorting Summary'!$A$4</f>
        <v>103.1405</v>
      </c>
      <c r="C191" s="0" t="n">
        <v>484.2022</v>
      </c>
      <c r="D191" s="0" t="n">
        <v>119.5524</v>
      </c>
      <c r="E191" s="0" t="n">
        <v>121.54</v>
      </c>
      <c r="F191" s="0" t="n">
        <v>124.2928</v>
      </c>
      <c r="G191" s="0" t="n">
        <v>146.7605</v>
      </c>
      <c r="H191" s="0" t="n">
        <v>136.4953</v>
      </c>
      <c r="I191" s="0" t="n">
        <v>143.8303</v>
      </c>
      <c r="J191" s="0" t="n">
        <v>143.7544</v>
      </c>
    </row>
    <row r="192" customFormat="false" ht="12.75" hidden="false" customHeight="false" outlineLevel="0" collapsed="false">
      <c r="A192" s="0" t="n">
        <v>189.142</v>
      </c>
      <c r="B192" s="0" t="n">
        <f aca="false">A192-'Shorting Summary'!$A$4</f>
        <v>104.142</v>
      </c>
      <c r="C192" s="0" t="n">
        <v>484.2099</v>
      </c>
      <c r="D192" s="0" t="n">
        <v>121.2655</v>
      </c>
      <c r="E192" s="0" t="n">
        <v>123.5643</v>
      </c>
      <c r="F192" s="0" t="n">
        <v>126.0733</v>
      </c>
      <c r="G192" s="0" t="n">
        <v>148.4365</v>
      </c>
      <c r="H192" s="0" t="n">
        <v>138.0979</v>
      </c>
      <c r="I192" s="0" t="n">
        <v>145.3106</v>
      </c>
      <c r="J192" s="0" t="n">
        <v>146.012</v>
      </c>
    </row>
    <row r="193" customFormat="false" ht="12.75" hidden="false" customHeight="false" outlineLevel="0" collapsed="false">
      <c r="A193" s="0" t="n">
        <v>190.1334</v>
      </c>
      <c r="B193" s="0" t="n">
        <f aca="false">A193-'Shorting Summary'!$A$4</f>
        <v>105.1334</v>
      </c>
      <c r="C193" s="0" t="n">
        <v>484.0275</v>
      </c>
      <c r="D193" s="0" t="n">
        <v>122.9405</v>
      </c>
      <c r="E193" s="0" t="n">
        <v>125.5758</v>
      </c>
      <c r="F193" s="0" t="n">
        <v>127.8279</v>
      </c>
      <c r="G193" s="0" t="n">
        <v>150.1045</v>
      </c>
      <c r="H193" s="0" t="n">
        <v>139.2864</v>
      </c>
      <c r="I193" s="0" t="n">
        <v>146.7908</v>
      </c>
      <c r="J193" s="0" t="n">
        <v>148.2235</v>
      </c>
    </row>
    <row r="194" customFormat="false" ht="12.75" hidden="false" customHeight="false" outlineLevel="0" collapsed="false">
      <c r="A194" s="0" t="n">
        <v>191.1348</v>
      </c>
      <c r="B194" s="0" t="n">
        <f aca="false">A194-'Shorting Summary'!$A$4</f>
        <v>106.1348</v>
      </c>
      <c r="C194" s="0" t="n">
        <v>483.823</v>
      </c>
      <c r="D194" s="0" t="n">
        <v>124.599</v>
      </c>
      <c r="E194" s="0" t="n">
        <v>127.5885</v>
      </c>
      <c r="F194" s="0" t="n">
        <v>129.5699</v>
      </c>
      <c r="G194" s="0" t="n">
        <v>151.7381</v>
      </c>
      <c r="H194" s="0" t="n">
        <v>141.237</v>
      </c>
      <c r="I194" s="0" t="n">
        <v>148.2556</v>
      </c>
      <c r="J194" s="0" t="n">
        <v>150.4597</v>
      </c>
    </row>
    <row r="195" customFormat="false" ht="12.75" hidden="false" customHeight="false" outlineLevel="0" collapsed="false">
      <c r="A195" s="0" t="n">
        <v>192.1363</v>
      </c>
      <c r="B195" s="0" t="n">
        <f aca="false">A195-'Shorting Summary'!$A$4</f>
        <v>107.1363</v>
      </c>
      <c r="C195" s="0" t="n">
        <v>483.6432</v>
      </c>
      <c r="D195" s="0" t="n">
        <v>126.2846</v>
      </c>
      <c r="E195" s="0" t="n">
        <v>129.5907</v>
      </c>
      <c r="F195" s="0" t="n">
        <v>131.2869</v>
      </c>
      <c r="G195" s="0" t="n">
        <v>153.3389</v>
      </c>
      <c r="H195" s="0" t="n">
        <v>142.3739</v>
      </c>
      <c r="I195" s="0" t="n">
        <v>149.7181</v>
      </c>
      <c r="J195" s="0" t="n">
        <v>152.6484</v>
      </c>
    </row>
    <row r="196" customFormat="false" ht="12.75" hidden="false" customHeight="false" outlineLevel="0" collapsed="false">
      <c r="A196" s="0" t="n">
        <v>193.1377</v>
      </c>
      <c r="B196" s="0" t="n">
        <f aca="false">A196-'Shorting Summary'!$A$4</f>
        <v>108.1377</v>
      </c>
      <c r="C196" s="0" t="n">
        <v>483.2502</v>
      </c>
      <c r="D196" s="0" t="n">
        <v>127.9439</v>
      </c>
      <c r="E196" s="0" t="n">
        <v>131.5888</v>
      </c>
      <c r="F196" s="0" t="n">
        <v>132.9943</v>
      </c>
      <c r="G196" s="0" t="n">
        <v>154.8963</v>
      </c>
      <c r="H196" s="0" t="n">
        <v>143.8569</v>
      </c>
      <c r="I196" s="0" t="n">
        <v>151.1941</v>
      </c>
      <c r="J196" s="0" t="n">
        <v>154.8573</v>
      </c>
    </row>
    <row r="197" customFormat="false" ht="12.75" hidden="false" customHeight="false" outlineLevel="0" collapsed="false">
      <c r="A197" s="0" t="n">
        <v>194.1392</v>
      </c>
      <c r="B197" s="0" t="n">
        <f aca="false">A197-'Shorting Summary'!$A$4</f>
        <v>109.1392</v>
      </c>
      <c r="C197" s="0" t="n">
        <v>482.7712</v>
      </c>
      <c r="D197" s="0" t="n">
        <v>129.6025</v>
      </c>
      <c r="E197" s="0" t="n">
        <v>133.5555</v>
      </c>
      <c r="F197" s="0" t="n">
        <v>134.6786</v>
      </c>
      <c r="G197" s="0" t="n">
        <v>156.4061</v>
      </c>
      <c r="H197" s="0" t="n">
        <v>145.1791</v>
      </c>
      <c r="I197" s="0" t="n">
        <v>152.5679</v>
      </c>
      <c r="J197" s="0" t="n">
        <v>157.0173</v>
      </c>
    </row>
    <row r="198" customFormat="false" ht="12.75" hidden="false" customHeight="false" outlineLevel="0" collapsed="false">
      <c r="A198" s="0" t="n">
        <v>195.1406</v>
      </c>
      <c r="B198" s="0" t="n">
        <f aca="false">A198-'Shorting Summary'!$A$4</f>
        <v>110.1406</v>
      </c>
      <c r="C198" s="0" t="n">
        <v>482.447</v>
      </c>
      <c r="D198" s="0" t="n">
        <v>131.2361</v>
      </c>
      <c r="E198" s="0" t="n">
        <v>135.5327</v>
      </c>
      <c r="F198" s="0" t="n">
        <v>136.3535</v>
      </c>
      <c r="G198" s="0" t="n">
        <v>157.8908</v>
      </c>
      <c r="H198" s="0" t="n">
        <v>146.2571</v>
      </c>
      <c r="I198" s="0" t="n">
        <v>153.8836</v>
      </c>
      <c r="J198" s="0" t="n">
        <v>159.1713</v>
      </c>
    </row>
    <row r="199" customFormat="false" ht="12.75" hidden="false" customHeight="false" outlineLevel="0" collapsed="false">
      <c r="A199" s="0" t="n">
        <v>196.142</v>
      </c>
      <c r="B199" s="0" t="n">
        <f aca="false">A199-'Shorting Summary'!$A$4</f>
        <v>111.142</v>
      </c>
      <c r="C199" s="0" t="n">
        <v>481.9723</v>
      </c>
      <c r="D199" s="0" t="n">
        <v>132.8813</v>
      </c>
      <c r="E199" s="0" t="n">
        <v>137.4892</v>
      </c>
      <c r="F199" s="0" t="n">
        <v>138.0003</v>
      </c>
      <c r="G199" s="0" t="n">
        <v>159.3524</v>
      </c>
      <c r="H199" s="0" t="n">
        <v>147.3675</v>
      </c>
      <c r="I199" s="0" t="n">
        <v>155.1979</v>
      </c>
      <c r="J199" s="0" t="n">
        <v>161.3241</v>
      </c>
    </row>
    <row r="200" customFormat="false" ht="12.75" hidden="false" customHeight="false" outlineLevel="0" collapsed="false">
      <c r="A200" s="0" t="n">
        <v>197.1435</v>
      </c>
      <c r="B200" s="0" t="n">
        <f aca="false">A200-'Shorting Summary'!$A$4</f>
        <v>112.1435</v>
      </c>
      <c r="C200" s="0" t="n">
        <v>481.5002</v>
      </c>
      <c r="D200" s="0" t="n">
        <v>134.5127</v>
      </c>
      <c r="E200" s="0" t="n">
        <v>139.4073</v>
      </c>
      <c r="F200" s="0" t="n">
        <v>139.6335</v>
      </c>
      <c r="G200" s="0" t="n">
        <v>160.8289</v>
      </c>
      <c r="H200" s="0" t="n">
        <v>148.2668</v>
      </c>
      <c r="I200" s="0" t="n">
        <v>156.5517</v>
      </c>
      <c r="J200" s="0" t="n">
        <v>163.4575</v>
      </c>
    </row>
    <row r="201" customFormat="false" ht="12.75" hidden="false" customHeight="false" outlineLevel="0" collapsed="false">
      <c r="A201" s="0" t="n">
        <v>198.1449</v>
      </c>
      <c r="B201" s="0" t="n">
        <f aca="false">A201-'Shorting Summary'!$A$4</f>
        <v>113.1449</v>
      </c>
      <c r="C201" s="0" t="n">
        <v>480.9252</v>
      </c>
      <c r="D201" s="0" t="n">
        <v>136.1226</v>
      </c>
      <c r="E201" s="0" t="n">
        <v>141.3581</v>
      </c>
      <c r="F201" s="0" t="n">
        <v>141.2564</v>
      </c>
      <c r="G201" s="0" t="n">
        <v>162.3136</v>
      </c>
      <c r="H201" s="0" t="n">
        <v>149.635</v>
      </c>
      <c r="I201" s="0" t="n">
        <v>157.8247</v>
      </c>
      <c r="J201" s="0" t="n">
        <v>165.6008</v>
      </c>
    </row>
    <row r="202" customFormat="false" ht="12.75" hidden="false" customHeight="false" outlineLevel="0" collapsed="false">
      <c r="A202" s="0" t="n">
        <v>199.1363</v>
      </c>
      <c r="B202" s="0" t="n">
        <f aca="false">A202-'Shorting Summary'!$A$4</f>
        <v>114.1363</v>
      </c>
      <c r="C202" s="0" t="n">
        <v>480.61</v>
      </c>
      <c r="D202" s="0" t="n">
        <v>137.7078</v>
      </c>
      <c r="E202" s="0" t="n">
        <v>143.2693</v>
      </c>
      <c r="F202" s="0" t="n">
        <v>142.8555</v>
      </c>
      <c r="G202" s="0" t="n">
        <v>163.7614</v>
      </c>
      <c r="H202" s="0" t="n">
        <v>150.5726</v>
      </c>
      <c r="I202" s="0" t="n">
        <v>159.0606</v>
      </c>
      <c r="J202" s="0" t="n">
        <v>167.7154</v>
      </c>
    </row>
    <row r="203" customFormat="false" ht="12.75" hidden="false" customHeight="false" outlineLevel="0" collapsed="false">
      <c r="A203" s="0" t="n">
        <v>200.1378</v>
      </c>
      <c r="B203" s="0" t="n">
        <f aca="false">A203-'Shorting Summary'!$A$4</f>
        <v>115.1378</v>
      </c>
      <c r="C203" s="0" t="n">
        <v>480.3956</v>
      </c>
      <c r="D203" s="0" t="n">
        <v>139.2877</v>
      </c>
      <c r="E203" s="0" t="n">
        <v>145.2068</v>
      </c>
      <c r="F203" s="0" t="n">
        <v>144.4304</v>
      </c>
      <c r="G203" s="0" t="n">
        <v>165.2052</v>
      </c>
      <c r="H203" s="0" t="n">
        <v>151.8718</v>
      </c>
      <c r="I203" s="0" t="n">
        <v>160.2639</v>
      </c>
      <c r="J203" s="0" t="n">
        <v>169.8309</v>
      </c>
    </row>
    <row r="204" customFormat="false" ht="12.75" hidden="false" customHeight="false" outlineLevel="0" collapsed="false">
      <c r="A204" s="0" t="n">
        <v>201.1392</v>
      </c>
      <c r="B204" s="0" t="n">
        <f aca="false">A204-'Shorting Summary'!$A$4</f>
        <v>116.1392</v>
      </c>
      <c r="C204" s="0" t="n">
        <v>480.0731</v>
      </c>
      <c r="D204" s="0" t="n">
        <v>140.8285</v>
      </c>
      <c r="E204" s="0" t="n">
        <v>147.1102</v>
      </c>
      <c r="F204" s="0" t="n">
        <v>146.0003</v>
      </c>
      <c r="G204" s="0" t="n">
        <v>166.5911</v>
      </c>
      <c r="H204" s="0" t="n">
        <v>152.9292</v>
      </c>
      <c r="I204" s="0" t="n">
        <v>161.4374</v>
      </c>
      <c r="J204" s="0" t="n">
        <v>171.9157</v>
      </c>
    </row>
    <row r="205" customFormat="false" ht="12.75" hidden="false" customHeight="false" outlineLevel="0" collapsed="false">
      <c r="A205" s="0" t="n">
        <v>202.1407</v>
      </c>
      <c r="B205" s="0" t="n">
        <f aca="false">A205-'Shorting Summary'!$A$4</f>
        <v>117.1407</v>
      </c>
      <c r="C205" s="0" t="n">
        <v>479.682</v>
      </c>
      <c r="D205" s="0" t="n">
        <v>142.3711</v>
      </c>
      <c r="E205" s="0" t="n">
        <v>149.0294</v>
      </c>
      <c r="F205" s="0" t="n">
        <v>147.55</v>
      </c>
      <c r="G205" s="0" t="n">
        <v>167.9496</v>
      </c>
      <c r="H205" s="0" t="n">
        <v>153.6667</v>
      </c>
      <c r="I205" s="0" t="n">
        <v>162.5431</v>
      </c>
      <c r="J205" s="0" t="n">
        <v>173.9943</v>
      </c>
    </row>
    <row r="206" customFormat="false" ht="12.75" hidden="false" customHeight="false" outlineLevel="0" collapsed="false">
      <c r="A206" s="0" t="n">
        <v>203.1421</v>
      </c>
      <c r="B206" s="0" t="n">
        <f aca="false">A206-'Shorting Summary'!$A$4</f>
        <v>118.1421</v>
      </c>
      <c r="C206" s="0" t="n">
        <v>479.254</v>
      </c>
      <c r="D206" s="0" t="n">
        <v>143.8796</v>
      </c>
      <c r="E206" s="0" t="n">
        <v>150.9327</v>
      </c>
      <c r="F206" s="0" t="n">
        <v>149.0824</v>
      </c>
      <c r="G206" s="0" t="n">
        <v>169.268</v>
      </c>
      <c r="H206" s="0" t="n">
        <v>154.8754</v>
      </c>
      <c r="I206" s="0" t="n">
        <v>163.7272</v>
      </c>
      <c r="J206" s="0" t="n">
        <v>176.0576</v>
      </c>
    </row>
    <row r="207" customFormat="false" ht="12.75" hidden="false" customHeight="false" outlineLevel="0" collapsed="false">
      <c r="A207" s="0" t="n">
        <v>204.1435</v>
      </c>
      <c r="B207" s="0" t="n">
        <f aca="false">A207-'Shorting Summary'!$A$4</f>
        <v>119.1435</v>
      </c>
      <c r="C207" s="0" t="n">
        <v>478.7433</v>
      </c>
      <c r="D207" s="0" t="n">
        <v>145.427</v>
      </c>
      <c r="E207" s="0" t="n">
        <v>152.8276</v>
      </c>
      <c r="F207" s="0" t="n">
        <v>150.6026</v>
      </c>
      <c r="G207" s="0" t="n">
        <v>170.565</v>
      </c>
      <c r="H207" s="0" t="n">
        <v>155.8741</v>
      </c>
      <c r="I207" s="0" t="n">
        <v>164.7908</v>
      </c>
      <c r="J207" s="0" t="n">
        <v>178.1191</v>
      </c>
    </row>
    <row r="208" customFormat="false" ht="12.75" hidden="false" customHeight="false" outlineLevel="0" collapsed="false">
      <c r="A208" s="0" t="n">
        <v>205.135</v>
      </c>
      <c r="B208" s="0" t="n">
        <f aca="false">A208-'Shorting Summary'!$A$4</f>
        <v>120.135</v>
      </c>
      <c r="C208" s="0" t="n">
        <v>478.4887</v>
      </c>
      <c r="D208" s="0" t="n">
        <v>146.967</v>
      </c>
      <c r="E208" s="0" t="n">
        <v>154.6807</v>
      </c>
      <c r="F208" s="0" t="n">
        <v>152.1005</v>
      </c>
      <c r="G208" s="0" t="n">
        <v>171.8484</v>
      </c>
      <c r="H208" s="0" t="n">
        <v>156.8295</v>
      </c>
      <c r="I208" s="0" t="n">
        <v>165.919</v>
      </c>
      <c r="J208" s="0" t="n">
        <v>180.1391</v>
      </c>
    </row>
    <row r="209" customFormat="false" ht="12.75" hidden="false" customHeight="false" outlineLevel="0" collapsed="false">
      <c r="A209" s="0" t="n">
        <v>206.1364</v>
      </c>
      <c r="B209" s="0" t="n">
        <f aca="false">A209-'Shorting Summary'!$A$4</f>
        <v>121.1364</v>
      </c>
      <c r="C209" s="0" t="n">
        <v>478.2907</v>
      </c>
      <c r="D209" s="0" t="n">
        <v>148.4672</v>
      </c>
      <c r="E209" s="0" t="n">
        <v>156.5391</v>
      </c>
      <c r="F209" s="0" t="n">
        <v>153.5738</v>
      </c>
      <c r="G209" s="0" t="n">
        <v>173.1128</v>
      </c>
      <c r="H209" s="0" t="n">
        <v>158.397</v>
      </c>
      <c r="I209" s="0" t="n">
        <v>166.9648</v>
      </c>
      <c r="J209" s="0" t="n">
        <v>182.156</v>
      </c>
    </row>
    <row r="210" customFormat="false" ht="12.75" hidden="false" customHeight="false" outlineLevel="0" collapsed="false">
      <c r="A210" s="0" t="n">
        <v>207.1378</v>
      </c>
      <c r="B210" s="0" t="n">
        <f aca="false">A210-'Shorting Summary'!$A$4</f>
        <v>122.1378</v>
      </c>
      <c r="C210" s="0" t="n">
        <v>477.9811</v>
      </c>
      <c r="D210" s="0" t="n">
        <v>149.965</v>
      </c>
      <c r="E210" s="0" t="n">
        <v>158.3714</v>
      </c>
      <c r="F210" s="0" t="n">
        <v>155.0322</v>
      </c>
      <c r="G210" s="0" t="n">
        <v>174.404</v>
      </c>
      <c r="H210" s="0" t="n">
        <v>159.3592</v>
      </c>
      <c r="I210" s="0" t="n">
        <v>168.0343</v>
      </c>
      <c r="J210" s="0" t="n">
        <v>184.1843</v>
      </c>
    </row>
    <row r="211" customFormat="false" ht="12.75" hidden="false" customHeight="false" outlineLevel="0" collapsed="false">
      <c r="A211" s="0" t="n">
        <v>208.1393</v>
      </c>
      <c r="B211" s="0" t="n">
        <f aca="false">A211-'Shorting Summary'!$A$4</f>
        <v>123.1393</v>
      </c>
      <c r="C211" s="0" t="n">
        <v>477.6906</v>
      </c>
      <c r="D211" s="0" t="n">
        <v>151.4439</v>
      </c>
      <c r="E211" s="0" t="n">
        <v>160.1791</v>
      </c>
      <c r="F211" s="0" t="n">
        <v>156.4614</v>
      </c>
      <c r="G211" s="0" t="n">
        <v>175.7055</v>
      </c>
      <c r="H211" s="0" t="n">
        <v>160.6586</v>
      </c>
      <c r="I211" s="0" t="n">
        <v>169.0871</v>
      </c>
      <c r="J211" s="0" t="n">
        <v>186.1743</v>
      </c>
    </row>
    <row r="212" customFormat="false" ht="12.75" hidden="false" customHeight="false" outlineLevel="0" collapsed="false">
      <c r="A212" s="0" t="n">
        <v>209.1407</v>
      </c>
      <c r="B212" s="0" t="n">
        <f aca="false">A212-'Shorting Summary'!$A$4</f>
        <v>124.1407</v>
      </c>
      <c r="C212" s="0" t="n">
        <v>477.3713</v>
      </c>
      <c r="D212" s="0" t="n">
        <v>152.9217</v>
      </c>
      <c r="E212" s="0" t="n">
        <v>161.9809</v>
      </c>
      <c r="F212" s="0" t="n">
        <v>157.8784</v>
      </c>
      <c r="G212" s="0" t="n">
        <v>176.9414</v>
      </c>
      <c r="H212" s="0" t="n">
        <v>161.4791</v>
      </c>
      <c r="I212" s="0" t="n">
        <v>170.1492</v>
      </c>
      <c r="J212" s="0" t="n">
        <v>188.1571</v>
      </c>
    </row>
    <row r="213" customFormat="false" ht="12.75" hidden="false" customHeight="false" outlineLevel="0" collapsed="false">
      <c r="A213" s="0" t="n">
        <v>210.1422</v>
      </c>
      <c r="B213" s="0" t="n">
        <f aca="false">A213-'Shorting Summary'!$A$4</f>
        <v>125.1422</v>
      </c>
      <c r="C213" s="0" t="n">
        <v>477.0538</v>
      </c>
      <c r="D213" s="0" t="n">
        <v>154.4131</v>
      </c>
      <c r="E213" s="0" t="n">
        <v>163.7519</v>
      </c>
      <c r="F213" s="0" t="n">
        <v>159.2819</v>
      </c>
      <c r="G213" s="0" t="n">
        <v>178.1812</v>
      </c>
      <c r="H213" s="0" t="n">
        <v>162.3449</v>
      </c>
      <c r="I213" s="0" t="n">
        <v>171.1917</v>
      </c>
      <c r="J213" s="0" t="n">
        <v>190.1442</v>
      </c>
    </row>
    <row r="214" customFormat="false" ht="12.75" hidden="false" customHeight="false" outlineLevel="0" collapsed="false">
      <c r="A214" s="0" t="n">
        <v>211.1336</v>
      </c>
      <c r="B214" s="0" t="n">
        <f aca="false">A214-'Shorting Summary'!$A$4</f>
        <v>126.1336</v>
      </c>
      <c r="C214" s="0" t="n">
        <v>476.8441</v>
      </c>
      <c r="D214" s="0" t="n">
        <v>155.9034</v>
      </c>
      <c r="E214" s="0" t="n">
        <v>165.5387</v>
      </c>
      <c r="F214" s="0" t="n">
        <v>160.668</v>
      </c>
      <c r="G214" s="0" t="n">
        <v>179.4029</v>
      </c>
      <c r="H214" s="0" t="n">
        <v>163.5863</v>
      </c>
      <c r="I214" s="0" t="n">
        <v>172.1556</v>
      </c>
      <c r="J214" s="0" t="n">
        <v>192.1159</v>
      </c>
    </row>
    <row r="215" customFormat="false" ht="12.75" hidden="false" customHeight="false" outlineLevel="0" collapsed="false">
      <c r="A215" s="0" t="n">
        <v>212.135</v>
      </c>
      <c r="B215" s="0" t="n">
        <f aca="false">A215-'Shorting Summary'!$A$4</f>
        <v>127.135</v>
      </c>
      <c r="C215" s="0" t="n">
        <v>476.5029</v>
      </c>
      <c r="D215" s="0" t="n">
        <v>157.3499</v>
      </c>
      <c r="E215" s="0" t="n">
        <v>167.2989</v>
      </c>
      <c r="F215" s="0" t="n">
        <v>162.0288</v>
      </c>
      <c r="G215" s="0" t="n">
        <v>180.6242</v>
      </c>
      <c r="H215" s="0" t="n">
        <v>164.597</v>
      </c>
      <c r="I215" s="0" t="n">
        <v>173.1528</v>
      </c>
      <c r="J215" s="0" t="n">
        <v>194.0712</v>
      </c>
    </row>
    <row r="216" customFormat="false" ht="12.75" hidden="false" customHeight="false" outlineLevel="0" collapsed="false">
      <c r="A216" s="0" t="n">
        <v>213.1365</v>
      </c>
      <c r="B216" s="0" t="n">
        <f aca="false">A216-'Shorting Summary'!$A$4</f>
        <v>128.1365</v>
      </c>
      <c r="C216" s="0" t="n">
        <v>476.5191</v>
      </c>
      <c r="D216" s="0" t="n">
        <v>158.789</v>
      </c>
      <c r="E216" s="0" t="n">
        <v>169.0603</v>
      </c>
      <c r="F216" s="0" t="n">
        <v>163.3914</v>
      </c>
      <c r="G216" s="0" t="n">
        <v>181.8612</v>
      </c>
      <c r="H216" s="0" t="n">
        <v>165.5613</v>
      </c>
      <c r="I216" s="0" t="n">
        <v>174.1851</v>
      </c>
      <c r="J216" s="0" t="n">
        <v>195.9928</v>
      </c>
    </row>
    <row r="217" customFormat="false" ht="12.75" hidden="false" customHeight="false" outlineLevel="0" collapsed="false">
      <c r="A217" s="0" t="n">
        <v>214.1379</v>
      </c>
      <c r="B217" s="0" t="n">
        <f aca="false">A217-'Shorting Summary'!$A$4</f>
        <v>129.1379</v>
      </c>
      <c r="C217" s="0" t="n">
        <v>476.4737</v>
      </c>
      <c r="D217" s="0" t="n">
        <v>160.2279</v>
      </c>
      <c r="E217" s="0" t="n">
        <v>170.8008</v>
      </c>
      <c r="F217" s="0" t="n">
        <v>164.7564</v>
      </c>
      <c r="G217" s="0" t="n">
        <v>183.0942</v>
      </c>
      <c r="H217" s="0" t="n">
        <v>166.5561</v>
      </c>
      <c r="I217" s="0" t="n">
        <v>175.2619</v>
      </c>
      <c r="J217" s="0" t="n">
        <v>197.9345</v>
      </c>
    </row>
    <row r="218" customFormat="false" ht="12.75" hidden="false" customHeight="false" outlineLevel="0" collapsed="false">
      <c r="A218" s="0" t="n">
        <v>215.1394</v>
      </c>
      <c r="B218" s="0" t="n">
        <f aca="false">A218-'Shorting Summary'!$A$4</f>
        <v>130.1394</v>
      </c>
      <c r="C218" s="0" t="n">
        <v>476.5884</v>
      </c>
      <c r="D218" s="0" t="n">
        <v>161.6857</v>
      </c>
      <c r="E218" s="0" t="n">
        <v>172.5127</v>
      </c>
      <c r="F218" s="0" t="n">
        <v>166.1076</v>
      </c>
      <c r="G218" s="0" t="n">
        <v>184.3238</v>
      </c>
      <c r="H218" s="0" t="n">
        <v>167.675</v>
      </c>
      <c r="I218" s="0" t="n">
        <v>176.2261</v>
      </c>
      <c r="J218" s="0" t="n">
        <v>199.8636</v>
      </c>
    </row>
    <row r="219" customFormat="false" ht="12.75" hidden="false" customHeight="false" outlineLevel="0" collapsed="false">
      <c r="A219" s="0" t="n">
        <v>216.1408</v>
      </c>
      <c r="B219" s="0" t="n">
        <f aca="false">A219-'Shorting Summary'!$A$4</f>
        <v>131.1408</v>
      </c>
      <c r="C219" s="0" t="n">
        <v>476.6882</v>
      </c>
      <c r="D219" s="0" t="n">
        <v>163.1459</v>
      </c>
      <c r="E219" s="0" t="n">
        <v>174.2333</v>
      </c>
      <c r="F219" s="0" t="n">
        <v>167.4423</v>
      </c>
      <c r="G219" s="0" t="n">
        <v>185.54</v>
      </c>
      <c r="H219" s="0" t="n">
        <v>168.4171</v>
      </c>
      <c r="I219" s="0" t="n">
        <v>177.2574</v>
      </c>
      <c r="J219" s="0" t="n">
        <v>201.7829</v>
      </c>
    </row>
    <row r="220" customFormat="false" ht="12.75" hidden="false" customHeight="false" outlineLevel="0" collapsed="false">
      <c r="A220" s="0" t="n">
        <v>217.1422</v>
      </c>
      <c r="B220" s="0" t="n">
        <f aca="false">A220-'Shorting Summary'!$A$4</f>
        <v>132.1422</v>
      </c>
      <c r="C220" s="0" t="n">
        <v>476.9766</v>
      </c>
      <c r="D220" s="0" t="n">
        <v>164.6026</v>
      </c>
      <c r="E220" s="0" t="n">
        <v>175.9609</v>
      </c>
      <c r="F220" s="0" t="n">
        <v>168.768</v>
      </c>
      <c r="G220" s="0" t="n">
        <v>186.6928</v>
      </c>
      <c r="H220" s="0" t="n">
        <v>169.2768</v>
      </c>
      <c r="I220" s="0" t="n">
        <v>178.2392</v>
      </c>
      <c r="J220" s="0" t="n">
        <v>203.6797</v>
      </c>
    </row>
    <row r="221" customFormat="false" ht="12.75" hidden="false" customHeight="false" outlineLevel="0" collapsed="false">
      <c r="A221" s="0" t="n">
        <v>218.1337</v>
      </c>
      <c r="B221" s="0" t="n">
        <f aca="false">A221-'Shorting Summary'!$A$4</f>
        <v>133.1337</v>
      </c>
      <c r="C221" s="0" t="n">
        <v>477.1782</v>
      </c>
      <c r="D221" s="0" t="n">
        <v>166.0366</v>
      </c>
      <c r="E221" s="0" t="n">
        <v>177.651</v>
      </c>
      <c r="F221" s="0" t="n">
        <v>170.0839</v>
      </c>
      <c r="G221" s="0" t="n">
        <v>187.8374</v>
      </c>
      <c r="H221" s="0" t="n">
        <v>170.0694</v>
      </c>
      <c r="I221" s="0" t="n">
        <v>179.2593</v>
      </c>
      <c r="J221" s="0" t="n">
        <v>205.5572</v>
      </c>
    </row>
    <row r="222" customFormat="false" ht="12.75" hidden="false" customHeight="false" outlineLevel="0" collapsed="false">
      <c r="A222" s="0" t="n">
        <v>219.1351</v>
      </c>
      <c r="B222" s="0" t="n">
        <f aca="false">A222-'Shorting Summary'!$A$4</f>
        <v>134.1351</v>
      </c>
      <c r="C222" s="0" t="n">
        <v>477.3063</v>
      </c>
      <c r="D222" s="0" t="n">
        <v>167.4423</v>
      </c>
      <c r="E222" s="0" t="n">
        <v>179.3407</v>
      </c>
      <c r="F222" s="0" t="n">
        <v>171.3891</v>
      </c>
      <c r="G222" s="0" t="n">
        <v>188.9698</v>
      </c>
      <c r="H222" s="0" t="n">
        <v>170.9807</v>
      </c>
      <c r="I222" s="0" t="n">
        <v>180.2522</v>
      </c>
      <c r="J222" s="0" t="n">
        <v>207.4168</v>
      </c>
    </row>
    <row r="223" customFormat="false" ht="12.75" hidden="false" customHeight="false" outlineLevel="0" collapsed="false">
      <c r="A223" s="0" t="n">
        <v>220.1365</v>
      </c>
      <c r="B223" s="0" t="n">
        <f aca="false">A223-'Shorting Summary'!$A$4</f>
        <v>135.1365</v>
      </c>
      <c r="C223" s="0" t="n">
        <v>477.4303</v>
      </c>
      <c r="D223" s="0" t="n">
        <v>168.8568</v>
      </c>
      <c r="E223" s="0" t="n">
        <v>180.9991</v>
      </c>
      <c r="F223" s="0" t="n">
        <v>172.6909</v>
      </c>
      <c r="G223" s="0" t="n">
        <v>190.1277</v>
      </c>
      <c r="H223" s="0" t="n">
        <v>171.9602</v>
      </c>
      <c r="I223" s="0" t="n">
        <v>181.2602</v>
      </c>
      <c r="J223" s="0" t="n">
        <v>209.2979</v>
      </c>
    </row>
    <row r="224" customFormat="false" ht="12.75" hidden="false" customHeight="false" outlineLevel="0" collapsed="false">
      <c r="A224" s="0" t="n">
        <v>221.138</v>
      </c>
      <c r="B224" s="0" t="n">
        <f aca="false">A224-'Shorting Summary'!$A$4</f>
        <v>136.138</v>
      </c>
      <c r="C224" s="0" t="n">
        <v>477.6227</v>
      </c>
      <c r="D224" s="0" t="n">
        <v>170.29</v>
      </c>
      <c r="E224" s="0" t="n">
        <v>182.657</v>
      </c>
      <c r="F224" s="0" t="n">
        <v>173.9832</v>
      </c>
      <c r="G224" s="0" t="n">
        <v>191.2844</v>
      </c>
      <c r="H224" s="0" t="n">
        <v>173.116</v>
      </c>
      <c r="I224" s="0" t="n">
        <v>182.3302</v>
      </c>
      <c r="J224" s="0" t="n">
        <v>211.1439</v>
      </c>
    </row>
    <row r="225" customFormat="false" ht="12.75" hidden="false" customHeight="false" outlineLevel="0" collapsed="false">
      <c r="A225" s="0" t="n">
        <v>222.1394</v>
      </c>
      <c r="B225" s="0" t="n">
        <f aca="false">A225-'Shorting Summary'!$A$4</f>
        <v>137.1394</v>
      </c>
      <c r="C225" s="0" t="n">
        <v>477.8337</v>
      </c>
      <c r="D225" s="0" t="n">
        <v>171.7312</v>
      </c>
      <c r="E225" s="0" t="n">
        <v>184.2982</v>
      </c>
      <c r="F225" s="0" t="n">
        <v>175.2602</v>
      </c>
      <c r="G225" s="0" t="n">
        <v>192.4195</v>
      </c>
      <c r="H225" s="0" t="n">
        <v>173.9789</v>
      </c>
      <c r="I225" s="0" t="n">
        <v>183.2722</v>
      </c>
      <c r="J225" s="0" t="n">
        <v>212.9795</v>
      </c>
    </row>
    <row r="226" customFormat="false" ht="12.75" hidden="false" customHeight="false" outlineLevel="0" collapsed="false">
      <c r="A226" s="0" t="n">
        <v>223.1409</v>
      </c>
      <c r="B226" s="0" t="n">
        <f aca="false">A226-'Shorting Summary'!$A$4</f>
        <v>138.1409</v>
      </c>
      <c r="C226" s="0" t="n">
        <v>478.2175</v>
      </c>
      <c r="D226" s="0" t="n">
        <v>173.1492</v>
      </c>
      <c r="E226" s="0" t="n">
        <v>185.9404</v>
      </c>
      <c r="F226" s="0" t="n">
        <v>176.5301</v>
      </c>
      <c r="G226" s="0" t="n">
        <v>193.5432</v>
      </c>
      <c r="H226" s="0" t="n">
        <v>175.1665</v>
      </c>
      <c r="I226" s="0" t="n">
        <v>184.2008</v>
      </c>
      <c r="J226" s="0" t="n">
        <v>214.8283</v>
      </c>
    </row>
    <row r="227" customFormat="false" ht="12.75" hidden="false" customHeight="false" outlineLevel="0" collapsed="false">
      <c r="A227" s="0" t="n">
        <v>224.1423</v>
      </c>
      <c r="B227" s="0" t="n">
        <f aca="false">A227-'Shorting Summary'!$A$4</f>
        <v>139.1423</v>
      </c>
      <c r="C227" s="0" t="n">
        <v>478.3758</v>
      </c>
      <c r="D227" s="0" t="n">
        <v>174.5948</v>
      </c>
      <c r="E227" s="0" t="n">
        <v>187.5696</v>
      </c>
      <c r="F227" s="0" t="n">
        <v>177.7796</v>
      </c>
      <c r="G227" s="0" t="n">
        <v>194.7159</v>
      </c>
      <c r="H227" s="0" t="n">
        <v>176.1165</v>
      </c>
      <c r="I227" s="0" t="n">
        <v>185.22</v>
      </c>
      <c r="J227" s="0" t="n">
        <v>216.6567</v>
      </c>
    </row>
    <row r="228" customFormat="false" ht="12.75" hidden="false" customHeight="false" outlineLevel="0" collapsed="false">
      <c r="A228" s="0" t="n">
        <v>225.1437</v>
      </c>
      <c r="B228" s="0" t="n">
        <f aca="false">A228-'Shorting Summary'!$A$4</f>
        <v>140.1437</v>
      </c>
      <c r="C228" s="0" t="n">
        <v>478.6095</v>
      </c>
      <c r="D228" s="0" t="n">
        <v>176.0444</v>
      </c>
      <c r="E228" s="0" t="n">
        <v>189.1916</v>
      </c>
      <c r="F228" s="0" t="n">
        <v>179.0338</v>
      </c>
      <c r="G228" s="0" t="n">
        <v>195.8815</v>
      </c>
      <c r="H228" s="0" t="n">
        <v>177.0394</v>
      </c>
      <c r="I228" s="0" t="n">
        <v>186.2758</v>
      </c>
      <c r="J228" s="0" t="n">
        <v>218.488</v>
      </c>
    </row>
    <row r="229" customFormat="false" ht="12.75" hidden="false" customHeight="false" outlineLevel="0" collapsed="false">
      <c r="A229" s="0" t="n">
        <v>226.1352</v>
      </c>
      <c r="B229" s="0" t="n">
        <f aca="false">A229-'Shorting Summary'!$A$4</f>
        <v>141.1352</v>
      </c>
      <c r="C229" s="0" t="n">
        <v>478.7436</v>
      </c>
      <c r="D229" s="0" t="n">
        <v>177.4704</v>
      </c>
      <c r="E229" s="0" t="n">
        <v>190.8081</v>
      </c>
      <c r="F229" s="0" t="n">
        <v>180.2823</v>
      </c>
      <c r="G229" s="0" t="n">
        <v>197.0183</v>
      </c>
      <c r="H229" s="0" t="n">
        <v>178.0897</v>
      </c>
      <c r="I229" s="0" t="n">
        <v>187.1897</v>
      </c>
      <c r="J229" s="0" t="n">
        <v>220.2697</v>
      </c>
    </row>
    <row r="230" customFormat="false" ht="12.75" hidden="false" customHeight="false" outlineLevel="0" collapsed="false">
      <c r="A230" s="0" t="n">
        <v>227.1366</v>
      </c>
      <c r="B230" s="0" t="n">
        <f aca="false">A230-'Shorting Summary'!$A$4</f>
        <v>142.1366</v>
      </c>
      <c r="C230" s="0" t="n">
        <v>478.8956</v>
      </c>
      <c r="D230" s="0" t="n">
        <v>178.8845</v>
      </c>
      <c r="E230" s="0" t="n">
        <v>192.401</v>
      </c>
      <c r="F230" s="0" t="n">
        <v>181.5369</v>
      </c>
      <c r="G230" s="0" t="n">
        <v>198.1843</v>
      </c>
      <c r="H230" s="0" t="n">
        <v>179.2333</v>
      </c>
      <c r="I230" s="0" t="n">
        <v>187.9007</v>
      </c>
      <c r="J230" s="0" t="n">
        <v>222.0684</v>
      </c>
    </row>
    <row r="231" customFormat="false" ht="12.75" hidden="false" customHeight="false" outlineLevel="0" collapsed="false">
      <c r="A231" s="0" t="n">
        <v>228.138</v>
      </c>
      <c r="B231" s="0" t="n">
        <f aca="false">A231-'Shorting Summary'!$A$4</f>
        <v>143.138</v>
      </c>
      <c r="C231" s="0" t="n">
        <v>479.0188</v>
      </c>
      <c r="D231" s="0" t="n">
        <v>180.2769</v>
      </c>
      <c r="E231" s="0" t="n">
        <v>193.9942</v>
      </c>
      <c r="F231" s="0" t="n">
        <v>182.7956</v>
      </c>
      <c r="G231" s="0" t="n">
        <v>199.2985</v>
      </c>
      <c r="H231" s="0" t="n">
        <v>180.2016</v>
      </c>
      <c r="I231" s="0" t="n">
        <v>188.9632</v>
      </c>
      <c r="J231" s="0" t="n">
        <v>223.825</v>
      </c>
    </row>
    <row r="232" customFormat="false" ht="12.75" hidden="false" customHeight="false" outlineLevel="0" collapsed="false">
      <c r="A232" s="0" t="n">
        <v>229.1395</v>
      </c>
      <c r="B232" s="0" t="n">
        <f aca="false">A232-'Shorting Summary'!$A$4</f>
        <v>144.1395</v>
      </c>
      <c r="C232" s="0" t="n">
        <v>479.1152</v>
      </c>
      <c r="D232" s="0" t="n">
        <v>181.6778</v>
      </c>
      <c r="E232" s="0" t="n">
        <v>195.5768</v>
      </c>
      <c r="F232" s="0" t="n">
        <v>184.0467</v>
      </c>
      <c r="G232" s="0" t="n">
        <v>200.3477</v>
      </c>
      <c r="H232" s="0" t="n">
        <v>180.9601</v>
      </c>
      <c r="I232" s="0" t="n">
        <v>189.9992</v>
      </c>
      <c r="J232" s="0" t="n">
        <v>225.5971</v>
      </c>
    </row>
    <row r="233" customFormat="false" ht="12.75" hidden="false" customHeight="false" outlineLevel="0" collapsed="false">
      <c r="A233" s="0" t="n">
        <v>230.1409</v>
      </c>
      <c r="B233" s="0" t="n">
        <f aca="false">A233-'Shorting Summary'!$A$4</f>
        <v>145.1409</v>
      </c>
      <c r="C233" s="0" t="n">
        <v>479.4217</v>
      </c>
      <c r="D233" s="0" t="n">
        <v>183.0632</v>
      </c>
      <c r="E233" s="0" t="n">
        <v>197.1263</v>
      </c>
      <c r="F233" s="0" t="n">
        <v>185.285</v>
      </c>
      <c r="G233" s="0" t="n">
        <v>201.4345</v>
      </c>
      <c r="H233" s="0" t="n">
        <v>181.91</v>
      </c>
      <c r="I233" s="0" t="n">
        <v>191.0248</v>
      </c>
      <c r="J233" s="0" t="n">
        <v>227.358</v>
      </c>
    </row>
    <row r="234" customFormat="false" ht="12.75" hidden="false" customHeight="false" outlineLevel="0" collapsed="false">
      <c r="A234" s="0" t="n">
        <v>231.1424</v>
      </c>
      <c r="B234" s="0" t="n">
        <f aca="false">A234-'Shorting Summary'!$A$4</f>
        <v>146.1424</v>
      </c>
      <c r="C234" s="0" t="n">
        <v>479.6245</v>
      </c>
      <c r="D234" s="0" t="n">
        <v>184.4317</v>
      </c>
      <c r="E234" s="0" t="n">
        <v>198.6741</v>
      </c>
      <c r="F234" s="0" t="n">
        <v>186.5134</v>
      </c>
      <c r="G234" s="0" t="n">
        <v>202.5864</v>
      </c>
      <c r="H234" s="0" t="n">
        <v>182.9609</v>
      </c>
      <c r="I234" s="0" t="n">
        <v>192.0697</v>
      </c>
      <c r="J234" s="0" t="n">
        <v>229.1197</v>
      </c>
    </row>
    <row r="235" customFormat="false" ht="12.75" hidden="false" customHeight="false" outlineLevel="0" collapsed="false">
      <c r="A235" s="0" t="n">
        <v>232.1438</v>
      </c>
      <c r="B235" s="0" t="n">
        <f aca="false">A235-'Shorting Summary'!$A$4</f>
        <v>147.1438</v>
      </c>
      <c r="C235" s="0" t="n">
        <v>479.8547</v>
      </c>
      <c r="D235" s="0" t="n">
        <v>185.7839</v>
      </c>
      <c r="E235" s="0" t="n">
        <v>200.222</v>
      </c>
      <c r="F235" s="0" t="n">
        <v>187.7402</v>
      </c>
      <c r="G235" s="0" t="n">
        <v>203.648</v>
      </c>
      <c r="H235" s="0" t="n">
        <v>183.9657</v>
      </c>
      <c r="I235" s="0" t="n">
        <v>193.0475</v>
      </c>
      <c r="J235" s="0" t="n">
        <v>230.8547</v>
      </c>
    </row>
    <row r="236" customFormat="false" ht="12.75" hidden="false" customHeight="false" outlineLevel="0" collapsed="false">
      <c r="A236" s="0" t="n">
        <v>233.1352</v>
      </c>
      <c r="B236" s="0" t="n">
        <f aca="false">A236-'Shorting Summary'!$A$4</f>
        <v>148.1352</v>
      </c>
      <c r="C236" s="0" t="n">
        <v>480.1628</v>
      </c>
      <c r="D236" s="0" t="n">
        <v>187.1661</v>
      </c>
      <c r="E236" s="0" t="n">
        <v>201.7517</v>
      </c>
      <c r="F236" s="0" t="n">
        <v>188.9757</v>
      </c>
      <c r="G236" s="0" t="n">
        <v>204.7402</v>
      </c>
      <c r="H236" s="0" t="n">
        <v>184.778</v>
      </c>
      <c r="I236" s="0" t="n">
        <v>194.0018</v>
      </c>
      <c r="J236" s="0" t="n">
        <v>232.6123</v>
      </c>
    </row>
    <row r="237" customFormat="false" ht="12.75" hidden="false" customHeight="false" outlineLevel="0" collapsed="false">
      <c r="A237" s="0" t="n">
        <v>234.1367</v>
      </c>
      <c r="B237" s="0" t="n">
        <f aca="false">A237-'Shorting Summary'!$A$4</f>
        <v>149.1367</v>
      </c>
      <c r="C237" s="0" t="n">
        <v>480.2785</v>
      </c>
      <c r="D237" s="0" t="n">
        <v>188.5676</v>
      </c>
      <c r="E237" s="0" t="n">
        <v>203.261</v>
      </c>
      <c r="F237" s="0" t="n">
        <v>190.2231</v>
      </c>
      <c r="G237" s="0" t="n">
        <v>205.8443</v>
      </c>
      <c r="H237" s="0" t="n">
        <v>185.897</v>
      </c>
      <c r="I237" s="0" t="n">
        <v>194.9012</v>
      </c>
      <c r="J237" s="0" t="n">
        <v>234.329</v>
      </c>
    </row>
    <row r="238" customFormat="false" ht="12.75" hidden="false" customHeight="false" outlineLevel="0" collapsed="false">
      <c r="A238" s="0" t="n">
        <v>235.1381</v>
      </c>
      <c r="B238" s="0" t="n">
        <f aca="false">A238-'Shorting Summary'!$A$4</f>
        <v>150.1381</v>
      </c>
      <c r="C238" s="0" t="n">
        <v>480.3839</v>
      </c>
      <c r="D238" s="0" t="n">
        <v>189.9652</v>
      </c>
      <c r="E238" s="0" t="n">
        <v>204.7725</v>
      </c>
      <c r="F238" s="0" t="n">
        <v>191.4604</v>
      </c>
      <c r="G238" s="0" t="n">
        <v>206.9469</v>
      </c>
      <c r="H238" s="0" t="n">
        <v>186.7322</v>
      </c>
      <c r="I238" s="0" t="n">
        <v>195.8472</v>
      </c>
      <c r="J238" s="0" t="n">
        <v>236.024</v>
      </c>
    </row>
    <row r="239" customFormat="false" ht="12.75" hidden="false" customHeight="false" outlineLevel="0" collapsed="false">
      <c r="A239" s="0" t="n">
        <v>236.1396</v>
      </c>
      <c r="B239" s="0" t="n">
        <f aca="false">A239-'Shorting Summary'!$A$4</f>
        <v>151.1396</v>
      </c>
      <c r="C239" s="0" t="n">
        <v>480.6274</v>
      </c>
      <c r="D239" s="0" t="n">
        <v>191.3548</v>
      </c>
      <c r="E239" s="0" t="n">
        <v>206.2966</v>
      </c>
      <c r="F239" s="0" t="n">
        <v>192.7014</v>
      </c>
      <c r="G239" s="0" t="n">
        <v>208.0904</v>
      </c>
      <c r="H239" s="0" t="n">
        <v>187.7285</v>
      </c>
      <c r="I239" s="0" t="n">
        <v>196.6829</v>
      </c>
      <c r="J239" s="0" t="n">
        <v>237.7353</v>
      </c>
    </row>
    <row r="240" customFormat="false" ht="12.75" hidden="false" customHeight="false" outlineLevel="0" collapsed="false">
      <c r="A240" s="0" t="n">
        <v>237.141</v>
      </c>
      <c r="B240" s="0" t="n">
        <f aca="false">A240-'Shorting Summary'!$A$4</f>
        <v>152.141</v>
      </c>
      <c r="C240" s="0" t="n">
        <v>480.9535</v>
      </c>
      <c r="D240" s="0" t="n">
        <v>192.7181</v>
      </c>
      <c r="E240" s="0" t="n">
        <v>207.7738</v>
      </c>
      <c r="F240" s="0" t="n">
        <v>193.9594</v>
      </c>
      <c r="G240" s="0" t="n">
        <v>209.2325</v>
      </c>
      <c r="H240" s="0" t="n">
        <v>188.5577</v>
      </c>
      <c r="I240" s="0" t="n">
        <v>197.6205</v>
      </c>
      <c r="J240" s="0" t="n">
        <v>239.4087</v>
      </c>
    </row>
    <row r="241" customFormat="false" ht="12.75" hidden="false" customHeight="false" outlineLevel="0" collapsed="false">
      <c r="A241" s="0" t="n">
        <v>238.1424</v>
      </c>
      <c r="B241" s="0" t="n">
        <f aca="false">A241-'Shorting Summary'!$A$4</f>
        <v>153.1424</v>
      </c>
      <c r="C241" s="0" t="n">
        <v>481.1582</v>
      </c>
      <c r="D241" s="0" t="n">
        <v>194.0876</v>
      </c>
      <c r="E241" s="0" t="n">
        <v>209.261</v>
      </c>
      <c r="F241" s="0" t="n">
        <v>195.1985</v>
      </c>
      <c r="G241" s="0" t="n">
        <v>210.3852</v>
      </c>
      <c r="H241" s="0" t="n">
        <v>189.4093</v>
      </c>
      <c r="I241" s="0" t="n">
        <v>198.6001</v>
      </c>
      <c r="J241" s="0" t="n">
        <v>241.0847</v>
      </c>
    </row>
    <row r="242" customFormat="false" ht="12.75" hidden="false" customHeight="false" outlineLevel="0" collapsed="false">
      <c r="A242" s="0" t="n">
        <v>239.1439</v>
      </c>
      <c r="B242" s="0" t="n">
        <f aca="false">A242-'Shorting Summary'!$A$4</f>
        <v>154.1439</v>
      </c>
      <c r="C242" s="0" t="n">
        <v>481.294</v>
      </c>
      <c r="D242" s="0" t="n">
        <v>195.4397</v>
      </c>
      <c r="E242" s="0" t="n">
        <v>210.7223</v>
      </c>
      <c r="F242" s="0" t="n">
        <v>196.4339</v>
      </c>
      <c r="G242" s="0" t="n">
        <v>211.5474</v>
      </c>
      <c r="H242" s="0" t="n">
        <v>190.1092</v>
      </c>
      <c r="I242" s="0" t="n">
        <v>199.4473</v>
      </c>
      <c r="J242" s="0" t="n">
        <v>242.721</v>
      </c>
    </row>
    <row r="243" customFormat="false" ht="12.75" hidden="false" customHeight="false" outlineLevel="0" collapsed="false">
      <c r="A243" s="0" t="n">
        <v>240.1353</v>
      </c>
      <c r="B243" s="0" t="n">
        <f aca="false">A243-'Shorting Summary'!$A$4</f>
        <v>155.1353</v>
      </c>
      <c r="C243" s="0" t="n">
        <v>481.398</v>
      </c>
      <c r="D243" s="0" t="n">
        <v>196.7876</v>
      </c>
      <c r="E243" s="0" t="n">
        <v>212.1687</v>
      </c>
      <c r="F243" s="0" t="n">
        <v>197.6664</v>
      </c>
      <c r="G243" s="0" t="n">
        <v>212.6972</v>
      </c>
      <c r="H243" s="0" t="n">
        <v>191.0721</v>
      </c>
      <c r="I243" s="0" t="n">
        <v>200.3292</v>
      </c>
      <c r="J243" s="0" t="n">
        <v>244.3867</v>
      </c>
    </row>
    <row r="244" customFormat="false" ht="12.75" hidden="false" customHeight="false" outlineLevel="0" collapsed="false">
      <c r="A244" s="0" t="n">
        <v>241.1367</v>
      </c>
      <c r="B244" s="0" t="n">
        <f aca="false">A244-'Shorting Summary'!$A$4</f>
        <v>156.1367</v>
      </c>
      <c r="C244" s="0" t="n">
        <v>481.5205</v>
      </c>
      <c r="D244" s="0" t="n">
        <v>198.1138</v>
      </c>
      <c r="E244" s="0" t="n">
        <v>213.6082</v>
      </c>
      <c r="F244" s="0" t="n">
        <v>198.9005</v>
      </c>
      <c r="G244" s="0" t="n">
        <v>213.8574</v>
      </c>
      <c r="H244" s="0" t="n">
        <v>191.9961</v>
      </c>
      <c r="I244" s="0" t="n">
        <v>201.3516</v>
      </c>
      <c r="J244" s="0" t="n">
        <v>246.0325</v>
      </c>
    </row>
    <row r="245" customFormat="false" ht="12.75" hidden="false" customHeight="false" outlineLevel="0" collapsed="false">
      <c r="A245" s="0" t="n">
        <v>242.1382</v>
      </c>
      <c r="B245" s="0" t="n">
        <f aca="false">A245-'Shorting Summary'!$A$4</f>
        <v>157.1382</v>
      </c>
      <c r="C245" s="0" t="n">
        <v>481.6894</v>
      </c>
      <c r="D245" s="0" t="n">
        <v>199.4299</v>
      </c>
      <c r="E245" s="0" t="n">
        <v>215.0508</v>
      </c>
      <c r="F245" s="0" t="n">
        <v>200.1292</v>
      </c>
      <c r="G245" s="0" t="n">
        <v>214.9779</v>
      </c>
      <c r="H245" s="0" t="n">
        <v>193.0376</v>
      </c>
      <c r="I245" s="0" t="n">
        <v>202.3348</v>
      </c>
      <c r="J245" s="0" t="n">
        <v>247.6765</v>
      </c>
    </row>
    <row r="246" customFormat="false" ht="12.75" hidden="false" customHeight="false" outlineLevel="0" collapsed="false">
      <c r="A246" s="0" t="n">
        <v>243.1396</v>
      </c>
      <c r="B246" s="0" t="n">
        <f aca="false">A246-'Shorting Summary'!$A$4</f>
        <v>158.1396</v>
      </c>
      <c r="C246" s="0" t="n">
        <v>481.7954</v>
      </c>
      <c r="D246" s="0" t="n">
        <v>200.7357</v>
      </c>
      <c r="E246" s="0" t="n">
        <v>216.4593</v>
      </c>
      <c r="F246" s="0" t="n">
        <v>201.3524</v>
      </c>
      <c r="G246" s="0" t="n">
        <v>216.0587</v>
      </c>
      <c r="H246" s="0" t="n">
        <v>193.9753</v>
      </c>
      <c r="I246" s="0" t="n">
        <v>203.0815</v>
      </c>
      <c r="J246" s="0" t="n">
        <v>249.2922</v>
      </c>
    </row>
    <row r="247" customFormat="false" ht="12.75" hidden="false" customHeight="false" outlineLevel="0" collapsed="false">
      <c r="A247" s="0" t="n">
        <v>244.1411</v>
      </c>
      <c r="B247" s="0" t="n">
        <f aca="false">A247-'Shorting Summary'!$A$4</f>
        <v>159.1411</v>
      </c>
      <c r="C247" s="0" t="n">
        <v>481.9084</v>
      </c>
      <c r="D247" s="0" t="n">
        <v>202.041</v>
      </c>
      <c r="E247" s="0" t="n">
        <v>217.8514</v>
      </c>
      <c r="F247" s="0" t="n">
        <v>202.551</v>
      </c>
      <c r="G247" s="0" t="n">
        <v>217.1067</v>
      </c>
      <c r="H247" s="0" t="n">
        <v>194.8004</v>
      </c>
      <c r="I247" s="0" t="n">
        <v>203.9901</v>
      </c>
      <c r="J247" s="0" t="n">
        <v>250.8799</v>
      </c>
    </row>
    <row r="248" customFormat="false" ht="12.75" hidden="false" customHeight="false" outlineLevel="0" collapsed="false">
      <c r="A248" s="0" t="n">
        <v>245.1425</v>
      </c>
      <c r="B248" s="0" t="n">
        <f aca="false">A248-'Shorting Summary'!$A$4</f>
        <v>160.1425</v>
      </c>
      <c r="C248" s="0" t="n">
        <v>482.0051</v>
      </c>
      <c r="D248" s="0" t="n">
        <v>203.3257</v>
      </c>
      <c r="E248" s="0" t="n">
        <v>219.2435</v>
      </c>
      <c r="F248" s="0" t="n">
        <v>203.7759</v>
      </c>
      <c r="G248" s="0" t="n">
        <v>218.1604</v>
      </c>
      <c r="H248" s="0" t="n">
        <v>195.598</v>
      </c>
      <c r="I248" s="0" t="n">
        <v>204.8143</v>
      </c>
      <c r="J248" s="0" t="n">
        <v>252.4845</v>
      </c>
    </row>
    <row r="249" customFormat="false" ht="12.75" hidden="false" customHeight="false" outlineLevel="0" collapsed="false">
      <c r="A249" s="0" t="n">
        <v>246.1339</v>
      </c>
      <c r="B249" s="0" t="n">
        <f aca="false">A249-'Shorting Summary'!$A$4</f>
        <v>161.1339</v>
      </c>
      <c r="C249" s="0" t="n">
        <v>482.257</v>
      </c>
      <c r="D249" s="0" t="n">
        <v>204.6173</v>
      </c>
      <c r="E249" s="0" t="n">
        <v>220.5888</v>
      </c>
      <c r="F249" s="0" t="n">
        <v>204.9823</v>
      </c>
      <c r="G249" s="0" t="n">
        <v>219.203</v>
      </c>
      <c r="H249" s="0" t="n">
        <v>196.3938</v>
      </c>
      <c r="I249" s="0" t="n">
        <v>205.5369</v>
      </c>
      <c r="J249" s="0" t="n">
        <v>254.0504</v>
      </c>
    </row>
    <row r="250" customFormat="false" ht="12.75" hidden="false" customHeight="false" outlineLevel="0" collapsed="false">
      <c r="A250" s="0" t="n">
        <v>247.1354</v>
      </c>
      <c r="B250" s="0" t="n">
        <f aca="false">A250-'Shorting Summary'!$A$4</f>
        <v>162.1354</v>
      </c>
      <c r="C250" s="0" t="n">
        <v>482.5582</v>
      </c>
      <c r="D250" s="0" t="n">
        <v>205.914</v>
      </c>
      <c r="E250" s="0" t="n">
        <v>221.9129</v>
      </c>
      <c r="F250" s="0" t="n">
        <v>206.1887</v>
      </c>
      <c r="G250" s="0" t="n">
        <v>220.2385</v>
      </c>
      <c r="H250" s="0" t="n">
        <v>197.1035</v>
      </c>
      <c r="I250" s="0" t="n">
        <v>206.45</v>
      </c>
      <c r="J250" s="0" t="n">
        <v>255.6338</v>
      </c>
    </row>
    <row r="251" customFormat="false" ht="12.75" hidden="false" customHeight="false" outlineLevel="0" collapsed="false">
      <c r="A251" s="0" t="n">
        <v>248.1368</v>
      </c>
      <c r="B251" s="0" t="n">
        <f aca="false">A251-'Shorting Summary'!$A$4</f>
        <v>163.1368</v>
      </c>
      <c r="C251" s="0" t="n">
        <v>482.7012</v>
      </c>
      <c r="D251" s="0" t="n">
        <v>207.2026</v>
      </c>
      <c r="E251" s="0" t="n">
        <v>223.2199</v>
      </c>
      <c r="F251" s="0" t="n">
        <v>207.3843</v>
      </c>
      <c r="G251" s="0" t="n">
        <v>221.3061</v>
      </c>
      <c r="H251" s="0" t="n">
        <v>198.1599</v>
      </c>
      <c r="I251" s="0" t="n">
        <v>207.2705</v>
      </c>
      <c r="J251" s="0" t="n">
        <v>257.173</v>
      </c>
    </row>
    <row r="252" customFormat="false" ht="12.75" hidden="false" customHeight="false" outlineLevel="0" collapsed="false">
      <c r="A252" s="0" t="n">
        <v>249.1382</v>
      </c>
      <c r="B252" s="0" t="n">
        <f aca="false">A252-'Shorting Summary'!$A$4</f>
        <v>164.1382</v>
      </c>
      <c r="C252" s="0" t="n">
        <v>482.9518</v>
      </c>
      <c r="D252" s="0" t="n">
        <v>208.48</v>
      </c>
      <c r="E252" s="0" t="n">
        <v>224.5312</v>
      </c>
      <c r="F252" s="0" t="n">
        <v>208.5771</v>
      </c>
      <c r="G252" s="0" t="n">
        <v>222.3462</v>
      </c>
      <c r="H252" s="0" t="n">
        <v>198.6061</v>
      </c>
      <c r="I252" s="0" t="n">
        <v>208.1131</v>
      </c>
      <c r="J252" s="0" t="n">
        <v>258.7412</v>
      </c>
    </row>
    <row r="253" customFormat="false" ht="12.75" hidden="false" customHeight="false" outlineLevel="0" collapsed="false">
      <c r="A253" s="0" t="n">
        <v>250.1397</v>
      </c>
      <c r="B253" s="0" t="n">
        <f aca="false">A253-'Shorting Summary'!$A$4</f>
        <v>165.1397</v>
      </c>
      <c r="C253" s="0" t="n">
        <v>483.0451</v>
      </c>
      <c r="D253" s="0" t="n">
        <v>209.7528</v>
      </c>
      <c r="E253" s="0" t="n">
        <v>225.803</v>
      </c>
      <c r="F253" s="0" t="n">
        <v>209.7422</v>
      </c>
      <c r="G253" s="0" t="n">
        <v>223.366</v>
      </c>
      <c r="H253" s="0" t="n">
        <v>199.3871</v>
      </c>
      <c r="I253" s="0" t="n">
        <v>209.0361</v>
      </c>
      <c r="J253" s="0" t="n">
        <v>260.2571</v>
      </c>
    </row>
    <row r="254" customFormat="false" ht="12.75" hidden="false" customHeight="false" outlineLevel="0" collapsed="false">
      <c r="A254" s="0" t="n">
        <v>251.1411</v>
      </c>
      <c r="B254" s="0" t="n">
        <f aca="false">A254-'Shorting Summary'!$A$4</f>
        <v>166.1411</v>
      </c>
      <c r="C254" s="0" t="n">
        <v>483.1427</v>
      </c>
      <c r="D254" s="0" t="n">
        <v>211.0097</v>
      </c>
      <c r="E254" s="0" t="n">
        <v>227.0555</v>
      </c>
      <c r="F254" s="0" t="n">
        <v>210.9052</v>
      </c>
      <c r="G254" s="0" t="n">
        <v>224.3731</v>
      </c>
      <c r="H254" s="0" t="n">
        <v>200.541</v>
      </c>
      <c r="I254" s="0" t="n">
        <v>209.8335</v>
      </c>
      <c r="J254" s="0" t="n">
        <v>261.785</v>
      </c>
    </row>
    <row r="255" customFormat="false" ht="12.75" hidden="false" customHeight="false" outlineLevel="0" collapsed="false">
      <c r="A255" s="0" t="n">
        <v>252.1426</v>
      </c>
      <c r="B255" s="0" t="n">
        <f aca="false">A255-'Shorting Summary'!$A$4</f>
        <v>167.1426</v>
      </c>
      <c r="C255" s="0" t="n">
        <v>483.0633</v>
      </c>
      <c r="D255" s="0" t="n">
        <v>212.2384</v>
      </c>
      <c r="E255" s="0" t="n">
        <v>228.3028</v>
      </c>
      <c r="F255" s="0" t="n">
        <v>212.0742</v>
      </c>
      <c r="G255" s="0" t="n">
        <v>225.3669</v>
      </c>
      <c r="H255" s="0" t="n">
        <v>201.2293</v>
      </c>
      <c r="I255" s="0" t="n">
        <v>210.7021</v>
      </c>
      <c r="J255" s="0" t="n">
        <v>263.2692</v>
      </c>
    </row>
    <row r="256" customFormat="false" ht="12.75" hidden="false" customHeight="false" outlineLevel="0" collapsed="false">
      <c r="A256" s="0" t="n">
        <v>253.134</v>
      </c>
      <c r="B256" s="0" t="n">
        <f aca="false">A256-'Shorting Summary'!$A$4</f>
        <v>168.134</v>
      </c>
      <c r="C256" s="0" t="n">
        <v>482.8906</v>
      </c>
      <c r="D256" s="0" t="n">
        <v>213.4648</v>
      </c>
      <c r="E256" s="0" t="n">
        <v>229.5122</v>
      </c>
      <c r="F256" s="0" t="n">
        <v>213.2399</v>
      </c>
      <c r="G256" s="0" t="n">
        <v>226.3537</v>
      </c>
      <c r="H256" s="0" t="n">
        <v>202.2242</v>
      </c>
      <c r="I256" s="0" t="n">
        <v>211.5802</v>
      </c>
      <c r="J256" s="0" t="n">
        <v>264.7467</v>
      </c>
    </row>
    <row r="257" customFormat="false" ht="12.75" hidden="false" customHeight="false" outlineLevel="0" collapsed="false">
      <c r="A257" s="0" t="n">
        <v>254.1354</v>
      </c>
      <c r="B257" s="0" t="n">
        <f aca="false">A257-'Shorting Summary'!$A$4</f>
        <v>169.1354</v>
      </c>
      <c r="C257" s="0" t="n">
        <v>482.8104</v>
      </c>
      <c r="D257" s="0" t="n">
        <v>214.6819</v>
      </c>
      <c r="E257" s="0" t="n">
        <v>230.6694</v>
      </c>
      <c r="F257" s="0" t="n">
        <v>214.4054</v>
      </c>
      <c r="G257" s="0" t="n">
        <v>227.3216</v>
      </c>
      <c r="H257" s="0" t="n">
        <v>202.8809</v>
      </c>
      <c r="I257" s="0" t="n">
        <v>212.423</v>
      </c>
      <c r="J257" s="0" t="n">
        <v>266.2171</v>
      </c>
    </row>
    <row r="258" customFormat="false" ht="12.75" hidden="false" customHeight="false" outlineLevel="0" collapsed="false">
      <c r="A258" s="0" t="n">
        <v>255.1369</v>
      </c>
      <c r="B258" s="0" t="n">
        <f aca="false">A258-'Shorting Summary'!$A$4</f>
        <v>170.1369</v>
      </c>
      <c r="C258" s="0" t="n">
        <v>482.7261</v>
      </c>
      <c r="D258" s="0" t="n">
        <v>215.8931</v>
      </c>
      <c r="E258" s="0" t="n">
        <v>231.7218</v>
      </c>
      <c r="F258" s="0" t="n">
        <v>215.5527</v>
      </c>
      <c r="G258" s="0" t="n">
        <v>228.2991</v>
      </c>
      <c r="H258" s="0" t="n">
        <v>203.421</v>
      </c>
      <c r="I258" s="0" t="n">
        <v>213.2768</v>
      </c>
      <c r="J258" s="0" t="n">
        <v>267.6582</v>
      </c>
    </row>
    <row r="259" customFormat="false" ht="12.75" hidden="false" customHeight="false" outlineLevel="0" collapsed="false">
      <c r="A259" s="0" t="n">
        <v>256.1383</v>
      </c>
      <c r="B259" s="0" t="n">
        <f aca="false">A259-'Shorting Summary'!$A$4</f>
        <v>171.1383</v>
      </c>
      <c r="C259" s="0" t="n">
        <v>482.6843</v>
      </c>
      <c r="D259" s="0" t="n">
        <v>217.1163</v>
      </c>
      <c r="E259" s="0" t="n">
        <v>232.6379</v>
      </c>
      <c r="F259" s="0" t="n">
        <v>216.7043</v>
      </c>
      <c r="G259" s="0" t="n">
        <v>229.2691</v>
      </c>
      <c r="H259" s="0" t="n">
        <v>204.0881</v>
      </c>
      <c r="I259" s="0" t="n">
        <v>214.0674</v>
      </c>
      <c r="J259" s="0" t="n">
        <v>269.0884</v>
      </c>
    </row>
    <row r="260" customFormat="false" ht="12.75" hidden="false" customHeight="false" outlineLevel="0" collapsed="false">
      <c r="A260" s="0" t="n">
        <v>257.1397</v>
      </c>
      <c r="B260" s="0" t="n">
        <f aca="false">A260-'Shorting Summary'!$A$4</f>
        <v>172.1397</v>
      </c>
      <c r="C260" s="0" t="n">
        <v>482.7936</v>
      </c>
      <c r="D260" s="0" t="n">
        <v>218.3121</v>
      </c>
      <c r="E260" s="0" t="n">
        <v>232.8563</v>
      </c>
      <c r="F260" s="0" t="n">
        <v>217.832</v>
      </c>
      <c r="G260" s="0" t="n">
        <v>230.2115</v>
      </c>
      <c r="H260" s="0" t="n">
        <v>204.7457</v>
      </c>
      <c r="I260" s="0" t="n">
        <v>214.8236</v>
      </c>
      <c r="J260" s="0" t="n">
        <v>270.4814</v>
      </c>
    </row>
    <row r="261" customFormat="false" ht="12.75" hidden="false" customHeight="false" outlineLevel="0" collapsed="false">
      <c r="A261" s="0" t="n">
        <v>258.1412</v>
      </c>
      <c r="B261" s="0" t="n">
        <f aca="false">A261-'Shorting Summary'!$A$4</f>
        <v>173.1412</v>
      </c>
      <c r="C261" s="0" t="n">
        <v>482.7432</v>
      </c>
      <c r="D261" s="0" t="n">
        <v>219.4798</v>
      </c>
      <c r="E261" s="0" t="n">
        <v>231.956</v>
      </c>
      <c r="F261" s="0" t="n">
        <v>218.9677</v>
      </c>
      <c r="G261" s="0" t="n">
        <v>231.1119</v>
      </c>
      <c r="H261" s="0" t="n">
        <v>205.6203</v>
      </c>
      <c r="I261" s="0" t="n">
        <v>215.6288</v>
      </c>
      <c r="J261" s="0" t="n">
        <v>271.9158</v>
      </c>
    </row>
    <row r="262" customFormat="false" ht="12.75" hidden="false" customHeight="false" outlineLevel="0" collapsed="false">
      <c r="A262" s="0" t="n">
        <v>259.1426</v>
      </c>
      <c r="B262" s="0" t="n">
        <f aca="false">A262-'Shorting Summary'!$A$4</f>
        <v>174.1426</v>
      </c>
      <c r="C262" s="0" t="n">
        <v>482.583</v>
      </c>
      <c r="D262" s="0" t="n">
        <v>220.6538</v>
      </c>
      <c r="E262" s="0" t="n">
        <v>231.0526</v>
      </c>
      <c r="F262" s="0" t="n">
        <v>220.1005</v>
      </c>
      <c r="G262" s="0" t="n">
        <v>232.0269</v>
      </c>
      <c r="H262" s="0" t="n">
        <v>206.3598</v>
      </c>
      <c r="I262" s="0" t="n">
        <v>216.3933</v>
      </c>
      <c r="J262" s="0" t="n">
        <v>273.2971</v>
      </c>
    </row>
    <row r="263" customFormat="false" ht="12.75" hidden="false" customHeight="false" outlineLevel="0" collapsed="false">
      <c r="A263" s="0" t="n">
        <v>260.1641</v>
      </c>
      <c r="B263" s="0" t="n">
        <f aca="false">A263-'Shorting Summary'!$A$4</f>
        <v>175.1641</v>
      </c>
      <c r="C263" s="0" t="n">
        <v>482.5883</v>
      </c>
      <c r="D263" s="0" t="n">
        <v>221.8297</v>
      </c>
      <c r="E263" s="0" t="n">
        <v>230.5132</v>
      </c>
      <c r="F263" s="0" t="n">
        <v>221.2511</v>
      </c>
      <c r="G263" s="0" t="n">
        <v>232.8905</v>
      </c>
      <c r="H263" s="0" t="n">
        <v>207.0923</v>
      </c>
      <c r="I263" s="0" t="n">
        <v>217.3076</v>
      </c>
      <c r="J263" s="0" t="n">
        <v>274.6863</v>
      </c>
    </row>
    <row r="264" customFormat="false" ht="12.75" hidden="false" customHeight="false" outlineLevel="0" collapsed="false">
      <c r="A264" s="0" t="n">
        <v>261.1355</v>
      </c>
      <c r="B264" s="0" t="n">
        <f aca="false">A264-'Shorting Summary'!$A$4</f>
        <v>176.1355</v>
      </c>
      <c r="C264" s="0" t="n">
        <v>482.497</v>
      </c>
      <c r="D264" s="0" t="n">
        <v>222.9708</v>
      </c>
      <c r="E264" s="0" t="n">
        <v>230.2766</v>
      </c>
      <c r="F264" s="0" t="n">
        <v>222.3259</v>
      </c>
      <c r="G264" s="0" t="n">
        <v>233.6831</v>
      </c>
      <c r="H264" s="0" t="n">
        <v>207.9447</v>
      </c>
      <c r="I264" s="0" t="n">
        <v>217.957</v>
      </c>
      <c r="J264" s="0" t="n">
        <v>276.0369</v>
      </c>
    </row>
    <row r="265" customFormat="false" ht="12.75" hidden="false" customHeight="false" outlineLevel="0" collapsed="false">
      <c r="A265" s="0" t="n">
        <v>262.1369</v>
      </c>
      <c r="B265" s="0" t="n">
        <f aca="false">A265-'Shorting Summary'!$A$4</f>
        <v>177.1369</v>
      </c>
      <c r="C265" s="0" t="n">
        <v>482.4472</v>
      </c>
      <c r="D265" s="0" t="n">
        <v>224.1173</v>
      </c>
      <c r="E265" s="0" t="n">
        <v>230.3075</v>
      </c>
      <c r="F265" s="0" t="n">
        <v>223.4346</v>
      </c>
      <c r="G265" s="0" t="n">
        <v>234.4933</v>
      </c>
      <c r="H265" s="0" t="n">
        <v>208.5869</v>
      </c>
      <c r="I265" s="0" t="n">
        <v>218.7794</v>
      </c>
      <c r="J265" s="0" t="n">
        <v>277.3958</v>
      </c>
    </row>
    <row r="266" customFormat="false" ht="12.75" hidden="false" customHeight="false" outlineLevel="0" collapsed="false">
      <c r="A266" s="0" t="n">
        <v>263.1384</v>
      </c>
      <c r="B266" s="0" t="n">
        <f aca="false">A266-'Shorting Summary'!$A$4</f>
        <v>178.1384</v>
      </c>
      <c r="C266" s="0" t="n">
        <v>482.4486</v>
      </c>
      <c r="D266" s="0" t="n">
        <v>225.241</v>
      </c>
      <c r="E266" s="0" t="n">
        <v>230.5339</v>
      </c>
      <c r="F266" s="0" t="n">
        <v>224.5198</v>
      </c>
      <c r="G266" s="0" t="n">
        <v>235.3512</v>
      </c>
      <c r="H266" s="0" t="n">
        <v>209.4914</v>
      </c>
      <c r="I266" s="0" t="n">
        <v>219.4507</v>
      </c>
      <c r="J266" s="0" t="n">
        <v>278.7408</v>
      </c>
    </row>
    <row r="267" customFormat="false" ht="12.75" hidden="false" customHeight="false" outlineLevel="0" collapsed="false">
      <c r="A267" s="0" t="n">
        <v>264.1398</v>
      </c>
      <c r="B267" s="0" t="n">
        <f aca="false">A267-'Shorting Summary'!$A$4</f>
        <v>179.1398</v>
      </c>
      <c r="C267" s="0" t="n">
        <v>482.4379</v>
      </c>
      <c r="D267" s="0" t="n">
        <v>226.3487</v>
      </c>
      <c r="E267" s="0" t="n">
        <v>230.9163</v>
      </c>
      <c r="F267" s="0" t="n">
        <v>225.5985</v>
      </c>
      <c r="G267" s="0" t="n">
        <v>236.2037</v>
      </c>
      <c r="H267" s="0" t="n">
        <v>210.0774</v>
      </c>
      <c r="I267" s="0" t="n">
        <v>220.2404</v>
      </c>
      <c r="J267" s="0" t="n">
        <v>280.075</v>
      </c>
    </row>
    <row r="268" customFormat="false" ht="12.75" hidden="false" customHeight="false" outlineLevel="0" collapsed="false">
      <c r="A268" s="0" t="n">
        <v>265.1413</v>
      </c>
      <c r="B268" s="0" t="n">
        <f aca="false">A268-'Shorting Summary'!$A$4</f>
        <v>180.1413</v>
      </c>
      <c r="C268" s="0" t="n">
        <v>482.4701</v>
      </c>
      <c r="D268" s="0" t="n">
        <v>227.4463</v>
      </c>
      <c r="E268" s="0" t="n">
        <v>231.3933</v>
      </c>
      <c r="F268" s="0" t="n">
        <v>226.6877</v>
      </c>
      <c r="G268" s="0" t="n">
        <v>237.0173</v>
      </c>
      <c r="H268" s="0" t="n">
        <v>210.9393</v>
      </c>
      <c r="I268" s="0" t="n">
        <v>220.86</v>
      </c>
      <c r="J268" s="0" t="n">
        <v>281.3979</v>
      </c>
    </row>
    <row r="269" customFormat="false" ht="12.75" hidden="false" customHeight="false" outlineLevel="0" collapsed="false">
      <c r="A269" s="0" t="n">
        <v>266.1427</v>
      </c>
      <c r="B269" s="0" t="n">
        <f aca="false">A269-'Shorting Summary'!$A$4</f>
        <v>181.1427</v>
      </c>
      <c r="C269" s="0" t="n">
        <v>482.4519</v>
      </c>
      <c r="D269" s="0" t="n">
        <v>228.5327</v>
      </c>
      <c r="E269" s="0" t="n">
        <v>231.9722</v>
      </c>
      <c r="F269" s="0" t="n">
        <v>227.7352</v>
      </c>
      <c r="G269" s="0" t="n">
        <v>237.8279</v>
      </c>
      <c r="H269" s="0" t="n">
        <v>211.7731</v>
      </c>
      <c r="I269" s="0" t="n">
        <v>221.7412</v>
      </c>
      <c r="J269" s="0" t="n">
        <v>282.7069</v>
      </c>
    </row>
    <row r="270" customFormat="false" ht="12.75" hidden="false" customHeight="false" outlineLevel="0" collapsed="false">
      <c r="A270" s="0" t="n">
        <v>267.1441</v>
      </c>
      <c r="B270" s="0" t="n">
        <f aca="false">A270-'Shorting Summary'!$A$4</f>
        <v>182.1441</v>
      </c>
      <c r="C270" s="0" t="n">
        <v>482.468</v>
      </c>
      <c r="D270" s="0" t="n">
        <v>229.6306</v>
      </c>
      <c r="E270" s="0" t="n">
        <v>232.6189</v>
      </c>
      <c r="F270" s="0" t="n">
        <v>228.7914</v>
      </c>
      <c r="G270" s="0" t="n">
        <v>238.6436</v>
      </c>
      <c r="H270" s="0" t="n">
        <v>212.5538</v>
      </c>
      <c r="I270" s="0" t="n">
        <v>222.4115</v>
      </c>
      <c r="J270" s="0" t="n">
        <v>283.9815</v>
      </c>
    </row>
    <row r="271" customFormat="false" ht="12.75" hidden="false" customHeight="false" outlineLevel="0" collapsed="false">
      <c r="A271" s="0" t="n">
        <v>268.1356</v>
      </c>
      <c r="B271" s="0" t="n">
        <f aca="false">A271-'Shorting Summary'!$A$4</f>
        <v>183.1356</v>
      </c>
      <c r="C271" s="0" t="n">
        <v>482.6508</v>
      </c>
      <c r="D271" s="0" t="n">
        <v>230.7044</v>
      </c>
      <c r="E271" s="0" t="n">
        <v>233.3146</v>
      </c>
      <c r="F271" s="0" t="n">
        <v>229.8286</v>
      </c>
      <c r="G271" s="0" t="n">
        <v>239.4863</v>
      </c>
      <c r="H271" s="0" t="n">
        <v>213.4868</v>
      </c>
      <c r="I271" s="0" t="n">
        <v>223.0602</v>
      </c>
      <c r="J271" s="0" t="n">
        <v>285.2723</v>
      </c>
    </row>
    <row r="272" customFormat="false" ht="12.75" hidden="false" customHeight="false" outlineLevel="0" collapsed="false">
      <c r="A272" s="0" t="n">
        <v>269.137</v>
      </c>
      <c r="B272" s="0" t="n">
        <f aca="false">A272-'Shorting Summary'!$A$4</f>
        <v>184.137</v>
      </c>
      <c r="C272" s="0" t="n">
        <v>482.7001</v>
      </c>
      <c r="D272" s="0" t="n">
        <v>231.7757</v>
      </c>
      <c r="E272" s="0" t="n">
        <v>234.0439</v>
      </c>
      <c r="F272" s="0" t="n">
        <v>230.858</v>
      </c>
      <c r="G272" s="0" t="n">
        <v>240.3078</v>
      </c>
      <c r="H272" s="0" t="n">
        <v>214.064</v>
      </c>
      <c r="I272" s="0" t="n">
        <v>223.7214</v>
      </c>
      <c r="J272" s="0" t="n">
        <v>286.5321</v>
      </c>
    </row>
    <row r="273" customFormat="false" ht="12.75" hidden="false" customHeight="false" outlineLevel="0" collapsed="false">
      <c r="A273" s="0" t="n">
        <v>270.1384</v>
      </c>
      <c r="B273" s="0" t="n">
        <f aca="false">A273-'Shorting Summary'!$A$4</f>
        <v>185.1384</v>
      </c>
      <c r="C273" s="0" t="n">
        <v>482.5837</v>
      </c>
      <c r="D273" s="0" t="n">
        <v>232.8371</v>
      </c>
      <c r="E273" s="0" t="n">
        <v>234.7757</v>
      </c>
      <c r="F273" s="0" t="n">
        <v>231.8918</v>
      </c>
      <c r="G273" s="0" t="n">
        <v>241.1265</v>
      </c>
      <c r="H273" s="0" t="n">
        <v>214.9581</v>
      </c>
      <c r="I273" s="0" t="n">
        <v>224.4779</v>
      </c>
      <c r="J273" s="0" t="n">
        <v>287.7843</v>
      </c>
    </row>
    <row r="274" customFormat="false" ht="12.75" hidden="false" customHeight="false" outlineLevel="0" collapsed="false">
      <c r="A274" s="0" t="n">
        <v>271.1399</v>
      </c>
      <c r="B274" s="0" t="n">
        <f aca="false">A274-'Shorting Summary'!$A$4</f>
        <v>186.1399</v>
      </c>
      <c r="C274" s="0" t="n">
        <v>482.5131</v>
      </c>
      <c r="D274" s="0" t="n">
        <v>233.8705</v>
      </c>
      <c r="E274" s="0" t="n">
        <v>235.5256</v>
      </c>
      <c r="F274" s="0" t="n">
        <v>232.9304</v>
      </c>
      <c r="G274" s="0" t="n">
        <v>241.94</v>
      </c>
      <c r="H274" s="0" t="n">
        <v>215.5337</v>
      </c>
      <c r="I274" s="0" t="n">
        <v>225.3405</v>
      </c>
      <c r="J274" s="0" t="n">
        <v>289.0147</v>
      </c>
    </row>
    <row r="275" customFormat="false" ht="12.75" hidden="false" customHeight="false" outlineLevel="0" collapsed="false">
      <c r="A275" s="0" t="n">
        <v>272.1413</v>
      </c>
      <c r="B275" s="0" t="n">
        <f aca="false">A275-'Shorting Summary'!$A$4</f>
        <v>187.1413</v>
      </c>
      <c r="C275" s="0" t="n">
        <v>482.5155</v>
      </c>
      <c r="D275" s="0" t="n">
        <v>234.8971</v>
      </c>
      <c r="E275" s="0" t="n">
        <v>236.2817</v>
      </c>
      <c r="F275" s="0" t="n">
        <v>233.9683</v>
      </c>
      <c r="G275" s="0" t="n">
        <v>242.7797</v>
      </c>
      <c r="H275" s="0" t="n">
        <v>216.1564</v>
      </c>
      <c r="I275" s="0" t="n">
        <v>226.0792</v>
      </c>
      <c r="J275" s="0" t="n">
        <v>290.269</v>
      </c>
    </row>
    <row r="276" customFormat="false" ht="12.75" hidden="false" customHeight="false" outlineLevel="0" collapsed="false">
      <c r="A276" s="0" t="n">
        <v>273.1428</v>
      </c>
      <c r="B276" s="0" t="n">
        <f aca="false">A276-'Shorting Summary'!$A$4</f>
        <v>188.1428</v>
      </c>
      <c r="C276" s="0" t="n">
        <v>482.4647</v>
      </c>
      <c r="D276" s="0" t="n">
        <v>235.915</v>
      </c>
      <c r="E276" s="0" t="n">
        <v>237.0667</v>
      </c>
      <c r="F276" s="0" t="n">
        <v>234.9939</v>
      </c>
      <c r="G276" s="0" t="n">
        <v>243.6069</v>
      </c>
      <c r="H276" s="0" t="n">
        <v>216.9692</v>
      </c>
      <c r="I276" s="0" t="n">
        <v>226.9311</v>
      </c>
      <c r="J276" s="0" t="n">
        <v>291.4852</v>
      </c>
    </row>
    <row r="277" customFormat="false" ht="12.75" hidden="false" customHeight="false" outlineLevel="0" collapsed="false">
      <c r="A277" s="0" t="n">
        <v>274.1342</v>
      </c>
      <c r="B277" s="0" t="n">
        <f aca="false">A277-'Shorting Summary'!$A$4</f>
        <v>189.1342</v>
      </c>
      <c r="C277" s="0" t="n">
        <v>482.2581</v>
      </c>
      <c r="D277" s="0" t="n">
        <v>236.9367</v>
      </c>
      <c r="E277" s="0" t="n">
        <v>237.853</v>
      </c>
      <c r="F277" s="0" t="n">
        <v>236.0298</v>
      </c>
      <c r="G277" s="0" t="n">
        <v>244.4538</v>
      </c>
      <c r="H277" s="0" t="n">
        <v>217.6178</v>
      </c>
      <c r="I277" s="0" t="n">
        <v>227.6589</v>
      </c>
      <c r="J277" s="0" t="n">
        <v>292.704</v>
      </c>
    </row>
    <row r="278" customFormat="false" ht="12.75" hidden="false" customHeight="false" outlineLevel="0" collapsed="false">
      <c r="A278" s="0" t="n">
        <v>275.1356</v>
      </c>
      <c r="B278" s="0" t="n">
        <f aca="false">A278-'Shorting Summary'!$A$4</f>
        <v>190.1356</v>
      </c>
      <c r="C278" s="0" t="n">
        <v>482.166</v>
      </c>
      <c r="D278" s="0" t="n">
        <v>237.9756</v>
      </c>
      <c r="E278" s="0" t="n">
        <v>238.6804</v>
      </c>
      <c r="F278" s="0" t="n">
        <v>237.0663</v>
      </c>
      <c r="G278" s="0" t="n">
        <v>245.2888</v>
      </c>
      <c r="H278" s="0" t="n">
        <v>218.2851</v>
      </c>
      <c r="I278" s="0" t="n">
        <v>228.3188</v>
      </c>
      <c r="J278" s="0" t="n">
        <v>293.8949</v>
      </c>
    </row>
    <row r="279" customFormat="false" ht="12.75" hidden="false" customHeight="false" outlineLevel="0" collapsed="false">
      <c r="A279" s="0" t="n">
        <v>276.1371</v>
      </c>
      <c r="B279" s="0" t="n">
        <f aca="false">A279-'Shorting Summary'!$A$4</f>
        <v>191.1371</v>
      </c>
      <c r="C279" s="0" t="n">
        <v>482.0645</v>
      </c>
      <c r="D279" s="0" t="n">
        <v>238.9892</v>
      </c>
      <c r="E279" s="0" t="n">
        <v>239.6865</v>
      </c>
      <c r="F279" s="0" t="n">
        <v>238.074</v>
      </c>
      <c r="G279" s="0" t="n">
        <v>246.1187</v>
      </c>
      <c r="H279" s="0" t="n">
        <v>219.0654</v>
      </c>
      <c r="I279" s="0" t="n">
        <v>229.0442</v>
      </c>
      <c r="J279" s="0" t="n">
        <v>295.0769</v>
      </c>
    </row>
    <row r="280" customFormat="false" ht="12.75" hidden="false" customHeight="false" outlineLevel="0" collapsed="false">
      <c r="A280" s="0" t="n">
        <v>277.1385</v>
      </c>
      <c r="B280" s="0" t="n">
        <f aca="false">A280-'Shorting Summary'!$A$4</f>
        <v>192.1385</v>
      </c>
      <c r="C280" s="0" t="n">
        <v>481.9069</v>
      </c>
      <c r="D280" s="0" t="n">
        <v>240.0099</v>
      </c>
      <c r="E280" s="0" t="n">
        <v>240.7567</v>
      </c>
      <c r="F280" s="0" t="n">
        <v>239.0686</v>
      </c>
      <c r="G280" s="0" t="n">
        <v>246.9512</v>
      </c>
      <c r="H280" s="0" t="n">
        <v>219.7748</v>
      </c>
      <c r="I280" s="0" t="n">
        <v>229.716</v>
      </c>
      <c r="J280" s="0" t="n">
        <v>296.2474</v>
      </c>
    </row>
    <row r="281" customFormat="false" ht="12.75" hidden="false" customHeight="false" outlineLevel="0" collapsed="false">
      <c r="A281" s="0" t="n">
        <v>278.1399</v>
      </c>
      <c r="B281" s="0" t="n">
        <f aca="false">A281-'Shorting Summary'!$A$4</f>
        <v>193.1399</v>
      </c>
      <c r="C281" s="0" t="n">
        <v>481.6792</v>
      </c>
      <c r="D281" s="0" t="n">
        <v>241.0193</v>
      </c>
      <c r="E281" s="0" t="n">
        <v>241.9732</v>
      </c>
      <c r="F281" s="0" t="n">
        <v>240.0548</v>
      </c>
      <c r="G281" s="0" t="n">
        <v>247.8144</v>
      </c>
      <c r="H281" s="0" t="n">
        <v>220.5014</v>
      </c>
      <c r="I281" s="0" t="n">
        <v>230.5926</v>
      </c>
      <c r="J281" s="0" t="n">
        <v>297.4091</v>
      </c>
    </row>
    <row r="282" customFormat="false" ht="12.75" hidden="false" customHeight="false" outlineLevel="0" collapsed="false">
      <c r="A282" s="0" t="n">
        <v>279.1414</v>
      </c>
      <c r="B282" s="0" t="n">
        <f aca="false">A282-'Shorting Summary'!$A$4</f>
        <v>194.1414</v>
      </c>
      <c r="C282" s="0" t="n">
        <v>481.6248</v>
      </c>
      <c r="D282" s="0" t="n">
        <v>242.0349</v>
      </c>
      <c r="E282" s="0" t="n">
        <v>243.1965</v>
      </c>
      <c r="F282" s="0" t="n">
        <v>241.0561</v>
      </c>
      <c r="G282" s="0" t="n">
        <v>248.6652</v>
      </c>
      <c r="H282" s="0" t="n">
        <v>221.2375</v>
      </c>
      <c r="I282" s="0" t="n">
        <v>231.189</v>
      </c>
      <c r="J282" s="0" t="n">
        <v>298.5473</v>
      </c>
    </row>
    <row r="283" customFormat="false" ht="12.75" hidden="false" customHeight="false" outlineLevel="0" collapsed="false">
      <c r="A283" s="0" t="n">
        <v>280.1428</v>
      </c>
      <c r="B283" s="0" t="n">
        <f aca="false">A283-'Shorting Summary'!$A$4</f>
        <v>195.1428</v>
      </c>
      <c r="C283" s="0" t="n">
        <v>481.5496</v>
      </c>
      <c r="D283" s="0" t="n">
        <v>243.0702</v>
      </c>
      <c r="E283" s="0" t="n">
        <v>244.1535</v>
      </c>
      <c r="F283" s="0" t="n">
        <v>242.0335</v>
      </c>
      <c r="G283" s="0" t="n">
        <v>249.509</v>
      </c>
      <c r="H283" s="0" t="n">
        <v>221.9385</v>
      </c>
      <c r="I283" s="0" t="n">
        <v>231.6774</v>
      </c>
      <c r="J283" s="0" t="n">
        <v>299.6985</v>
      </c>
    </row>
    <row r="284" customFormat="false" ht="12.75" hidden="false" customHeight="false" outlineLevel="0" collapsed="false">
      <c r="A284" s="0" t="n">
        <v>281.1343</v>
      </c>
      <c r="B284" s="0" t="n">
        <f aca="false">A284-'Shorting Summary'!$A$4</f>
        <v>196.1343</v>
      </c>
      <c r="C284" s="0" t="n">
        <v>481.3604</v>
      </c>
      <c r="D284" s="0" t="n">
        <v>244.096</v>
      </c>
      <c r="E284" s="0" t="n">
        <v>245.0461</v>
      </c>
      <c r="F284" s="0" t="n">
        <v>242.9899</v>
      </c>
      <c r="G284" s="0" t="n">
        <v>250.3465</v>
      </c>
      <c r="H284" s="0" t="n">
        <v>222.8494</v>
      </c>
      <c r="I284" s="0" t="n">
        <v>232.1798</v>
      </c>
      <c r="J284" s="0" t="n">
        <v>300.788</v>
      </c>
    </row>
    <row r="285" customFormat="false" ht="12.75" hidden="false" customHeight="false" outlineLevel="0" collapsed="false">
      <c r="A285" s="0" t="n">
        <v>282.1357</v>
      </c>
      <c r="B285" s="0" t="n">
        <f aca="false">A285-'Shorting Summary'!$A$4</f>
        <v>197.1357</v>
      </c>
      <c r="C285" s="0" t="n">
        <v>481.2261</v>
      </c>
      <c r="D285" s="0" t="n">
        <v>245.131</v>
      </c>
      <c r="E285" s="0" t="n">
        <v>246.1031</v>
      </c>
      <c r="F285" s="0" t="n">
        <v>243.892</v>
      </c>
      <c r="G285" s="0" t="n">
        <v>251.1491</v>
      </c>
      <c r="H285" s="0" t="n">
        <v>223.8261</v>
      </c>
      <c r="I285" s="0" t="n">
        <v>232.851</v>
      </c>
      <c r="J285" s="0" t="n">
        <v>301.8762</v>
      </c>
    </row>
    <row r="286" customFormat="false" ht="12.75" hidden="false" customHeight="false" outlineLevel="0" collapsed="false">
      <c r="A286" s="0" t="n">
        <v>283.1371</v>
      </c>
      <c r="B286" s="0" t="n">
        <f aca="false">A286-'Shorting Summary'!$A$4</f>
        <v>198.1371</v>
      </c>
      <c r="C286" s="0" t="n">
        <v>481.1388</v>
      </c>
      <c r="D286" s="0" t="n">
        <v>246.1796</v>
      </c>
      <c r="E286" s="0" t="n">
        <v>247.3572</v>
      </c>
      <c r="F286" s="0" t="n">
        <v>244.751</v>
      </c>
      <c r="G286" s="0" t="n">
        <v>251.9244</v>
      </c>
      <c r="H286" s="0" t="n">
        <v>224.4609</v>
      </c>
      <c r="I286" s="0" t="n">
        <v>233.6609</v>
      </c>
      <c r="J286" s="0" t="n">
        <v>302.9503</v>
      </c>
    </row>
    <row r="287" customFormat="false" ht="12.75" hidden="false" customHeight="false" outlineLevel="0" collapsed="false">
      <c r="A287" s="0" t="n">
        <v>284.1386</v>
      </c>
      <c r="B287" s="0" t="n">
        <f aca="false">A287-'Shorting Summary'!$A$4</f>
        <v>199.1386</v>
      </c>
      <c r="C287" s="0" t="n">
        <v>481.0148</v>
      </c>
      <c r="D287" s="0" t="n">
        <v>247.1919</v>
      </c>
      <c r="E287" s="0" t="n">
        <v>248.5774</v>
      </c>
      <c r="F287" s="0" t="n">
        <v>245.6311</v>
      </c>
      <c r="G287" s="0" t="n">
        <v>252.7233</v>
      </c>
      <c r="H287" s="0" t="n">
        <v>225.2872</v>
      </c>
      <c r="I287" s="0" t="n">
        <v>234.2209</v>
      </c>
      <c r="J287" s="0" t="n">
        <v>304.0368</v>
      </c>
    </row>
    <row r="288" customFormat="false" ht="12.75" hidden="false" customHeight="false" outlineLevel="0" collapsed="false">
      <c r="A288" s="0" t="n">
        <v>285.14</v>
      </c>
      <c r="B288" s="0" t="n">
        <f aca="false">A288-'Shorting Summary'!$A$4</f>
        <v>200.14</v>
      </c>
      <c r="C288" s="0" t="n">
        <v>481.026</v>
      </c>
      <c r="D288" s="0" t="n">
        <v>248.1924</v>
      </c>
      <c r="E288" s="0" t="n">
        <v>249.5591</v>
      </c>
      <c r="F288" s="0" t="n">
        <v>246.5189</v>
      </c>
      <c r="G288" s="0" t="n">
        <v>253.5843</v>
      </c>
      <c r="H288" s="0" t="n">
        <v>225.9451</v>
      </c>
      <c r="I288" s="0" t="n">
        <v>235.0211</v>
      </c>
      <c r="J288" s="0" t="n">
        <v>305.1231</v>
      </c>
    </row>
    <row r="289" customFormat="false" ht="12.75" hidden="false" customHeight="false" outlineLevel="0" collapsed="false">
      <c r="A289" s="0" t="n">
        <v>286.1415</v>
      </c>
      <c r="B289" s="0" t="n">
        <f aca="false">A289-'Shorting Summary'!$A$4</f>
        <v>201.1415</v>
      </c>
      <c r="C289" s="0" t="n">
        <v>481.0988</v>
      </c>
      <c r="D289" s="0" t="n">
        <v>249.1824</v>
      </c>
      <c r="E289" s="0" t="n">
        <v>251.0229</v>
      </c>
      <c r="F289" s="0" t="n">
        <v>247.432</v>
      </c>
      <c r="G289" s="0" t="n">
        <v>254.3974</v>
      </c>
      <c r="H289" s="0" t="n">
        <v>226.3363</v>
      </c>
      <c r="I289" s="0" t="n">
        <v>235.6019</v>
      </c>
      <c r="J289" s="0" t="n">
        <v>306.1826</v>
      </c>
    </row>
    <row r="290" customFormat="false" ht="12.75" hidden="false" customHeight="false" outlineLevel="0" collapsed="false">
      <c r="A290" s="0" t="n">
        <v>287.1429</v>
      </c>
      <c r="B290" s="0" t="n">
        <f aca="false">A290-'Shorting Summary'!$A$4</f>
        <v>202.1429</v>
      </c>
      <c r="C290" s="0" t="n">
        <v>481.0738</v>
      </c>
      <c r="D290" s="0" t="n">
        <v>250.1678</v>
      </c>
      <c r="E290" s="0" t="n">
        <v>252.6207</v>
      </c>
      <c r="F290" s="0" t="n">
        <v>248.3376</v>
      </c>
      <c r="G290" s="0" t="n">
        <v>255.2062</v>
      </c>
      <c r="H290" s="0" t="n">
        <v>226.9544</v>
      </c>
      <c r="I290" s="0" t="n">
        <v>236.2184</v>
      </c>
      <c r="J290" s="0" t="n">
        <v>307.2535</v>
      </c>
    </row>
    <row r="291" customFormat="false" ht="12.75" hidden="false" customHeight="false" outlineLevel="0" collapsed="false">
      <c r="A291" s="0" t="n">
        <v>288.1443</v>
      </c>
      <c r="B291" s="0" t="n">
        <f aca="false">A291-'Shorting Summary'!$A$4</f>
        <v>203.1443</v>
      </c>
      <c r="C291" s="0" t="n">
        <v>481.207</v>
      </c>
      <c r="D291" s="0" t="n">
        <v>251.151</v>
      </c>
      <c r="E291" s="0" t="n">
        <v>254.4877</v>
      </c>
      <c r="F291" s="0" t="n">
        <v>249.2581</v>
      </c>
      <c r="G291" s="0" t="n">
        <v>255.9953</v>
      </c>
      <c r="H291" s="0" t="n">
        <v>227.7603</v>
      </c>
      <c r="I291" s="0" t="n">
        <v>236.7501</v>
      </c>
      <c r="J291" s="0" t="n">
        <v>308.296</v>
      </c>
    </row>
    <row r="292" customFormat="false" ht="12.75" hidden="false" customHeight="false" outlineLevel="0" collapsed="false">
      <c r="A292" s="0" t="n">
        <v>289.1358</v>
      </c>
      <c r="B292" s="0" t="n">
        <f aca="false">A292-'Shorting Summary'!$A$4</f>
        <v>204.1358</v>
      </c>
      <c r="C292" s="0" t="n">
        <v>481.2558</v>
      </c>
      <c r="D292" s="0" t="n">
        <v>252.1141</v>
      </c>
      <c r="E292" s="0" t="n">
        <v>256.6415</v>
      </c>
      <c r="F292" s="0" t="n">
        <v>250.1864</v>
      </c>
      <c r="G292" s="0" t="n">
        <v>256.7906</v>
      </c>
      <c r="H292" s="0" t="n">
        <v>228.2651</v>
      </c>
      <c r="I292" s="0" t="n">
        <v>237.5042</v>
      </c>
      <c r="J292" s="0" t="n">
        <v>309.368</v>
      </c>
    </row>
    <row r="293" customFormat="false" ht="12.75" hidden="false" customHeight="false" outlineLevel="0" collapsed="false">
      <c r="A293" s="0" t="n">
        <v>290.1372</v>
      </c>
      <c r="B293" s="0" t="n">
        <f aca="false">A293-'Shorting Summary'!$A$4</f>
        <v>205.1372</v>
      </c>
      <c r="C293" s="0" t="n">
        <v>481.2732</v>
      </c>
      <c r="D293" s="0" t="n">
        <v>253.0492</v>
      </c>
      <c r="E293" s="0" t="n">
        <v>258.591</v>
      </c>
      <c r="F293" s="0" t="n">
        <v>251.1184</v>
      </c>
      <c r="G293" s="0" t="n">
        <v>257.5538</v>
      </c>
      <c r="H293" s="0" t="n">
        <v>228.9086</v>
      </c>
      <c r="I293" s="0" t="n">
        <v>238.1812</v>
      </c>
      <c r="J293" s="0" t="n">
        <v>310.397</v>
      </c>
    </row>
    <row r="294" customFormat="false" ht="12.75" hidden="false" customHeight="false" outlineLevel="0" collapsed="false">
      <c r="A294" s="0" t="n">
        <v>291.1386</v>
      </c>
      <c r="B294" s="0" t="n">
        <f aca="false">A294-'Shorting Summary'!$A$4</f>
        <v>206.1386</v>
      </c>
      <c r="C294" s="0" t="n">
        <v>481.3144</v>
      </c>
      <c r="D294" s="0" t="n">
        <v>253.9832</v>
      </c>
      <c r="E294" s="0" t="n">
        <v>260.7579</v>
      </c>
      <c r="F294" s="0" t="n">
        <v>252.0403</v>
      </c>
      <c r="G294" s="0" t="n">
        <v>258.283</v>
      </c>
      <c r="H294" s="0" t="n">
        <v>229.5558</v>
      </c>
      <c r="I294" s="0" t="n">
        <v>238.947</v>
      </c>
      <c r="J294" s="0" t="n">
        <v>311.403</v>
      </c>
    </row>
    <row r="295" customFormat="false" ht="12.75" hidden="false" customHeight="false" outlineLevel="0" collapsed="false">
      <c r="A295" s="0" t="n">
        <v>292.1401</v>
      </c>
      <c r="B295" s="0" t="n">
        <f aca="false">A295-'Shorting Summary'!$A$4</f>
        <v>207.1401</v>
      </c>
      <c r="C295" s="0" t="n">
        <v>481.3339</v>
      </c>
      <c r="D295" s="0" t="n">
        <v>254.9329</v>
      </c>
      <c r="E295" s="0" t="n">
        <v>264.1474</v>
      </c>
      <c r="F295" s="0" t="n">
        <v>252.9491</v>
      </c>
      <c r="G295" s="0" t="n">
        <v>259.0369</v>
      </c>
      <c r="H295" s="0" t="n">
        <v>229.904</v>
      </c>
      <c r="I295" s="0" t="n">
        <v>239.4951</v>
      </c>
      <c r="J295" s="0" t="n">
        <v>312.3916</v>
      </c>
    </row>
    <row r="296" customFormat="false" ht="12.75" hidden="false" customHeight="false" outlineLevel="0" collapsed="false">
      <c r="A296" s="0" t="n">
        <v>293.1415</v>
      </c>
      <c r="B296" s="0" t="n">
        <f aca="false">A296-'Shorting Summary'!$A$4</f>
        <v>208.1415</v>
      </c>
      <c r="C296" s="0" t="n">
        <v>481.2883</v>
      </c>
      <c r="D296" s="0" t="n">
        <v>255.8908</v>
      </c>
      <c r="E296" s="0" t="n">
        <v>265.9465</v>
      </c>
      <c r="F296" s="0" t="n">
        <v>253.844</v>
      </c>
      <c r="G296" s="0" t="n">
        <v>259.6996</v>
      </c>
      <c r="H296" s="0" t="n">
        <v>230.4604</v>
      </c>
      <c r="I296" s="0" t="n">
        <v>240.1785</v>
      </c>
      <c r="J296" s="0" t="n">
        <v>313.3946</v>
      </c>
    </row>
    <row r="297" customFormat="false" ht="12.75" hidden="false" customHeight="false" outlineLevel="0" collapsed="false">
      <c r="A297" s="0" t="n">
        <v>294.143</v>
      </c>
      <c r="B297" s="0" t="n">
        <f aca="false">A297-'Shorting Summary'!$A$4</f>
        <v>209.143</v>
      </c>
      <c r="C297" s="0" t="n">
        <v>481.4186</v>
      </c>
      <c r="D297" s="0" t="n">
        <v>256.852</v>
      </c>
      <c r="E297" s="0" t="n">
        <v>267.4865</v>
      </c>
      <c r="F297" s="0" t="n">
        <v>254.7199</v>
      </c>
      <c r="G297" s="0" t="n">
        <v>260.3601</v>
      </c>
      <c r="H297" s="0" t="n">
        <v>231.1919</v>
      </c>
      <c r="I297" s="0" t="n">
        <v>240.7208</v>
      </c>
      <c r="J297" s="0" t="n">
        <v>314.3803</v>
      </c>
    </row>
    <row r="298" customFormat="false" ht="12.75" hidden="false" customHeight="false" outlineLevel="0" collapsed="false">
      <c r="A298" s="0" t="n">
        <v>295.1344</v>
      </c>
      <c r="B298" s="0" t="n">
        <f aca="false">A298-'Shorting Summary'!$A$4</f>
        <v>210.1344</v>
      </c>
      <c r="C298" s="0" t="n">
        <v>481.5543</v>
      </c>
      <c r="D298" s="0" t="n">
        <v>257.7682</v>
      </c>
      <c r="E298" s="0" t="n">
        <v>268.3183</v>
      </c>
      <c r="F298" s="0" t="n">
        <v>255.5851</v>
      </c>
      <c r="G298" s="0" t="n">
        <v>261.0656</v>
      </c>
      <c r="H298" s="0" t="n">
        <v>231.7072</v>
      </c>
      <c r="I298" s="0" t="n">
        <v>241.4895</v>
      </c>
      <c r="J298" s="0" t="n">
        <v>315.3654</v>
      </c>
    </row>
    <row r="299" customFormat="false" ht="12.75" hidden="false" customHeight="false" outlineLevel="0" collapsed="false">
      <c r="A299" s="0" t="n">
        <v>296.1358</v>
      </c>
      <c r="B299" s="0" t="n">
        <f aca="false">A299-'Shorting Summary'!$A$4</f>
        <v>211.1358</v>
      </c>
      <c r="C299" s="0" t="n">
        <v>481.6246</v>
      </c>
      <c r="D299" s="0" t="n">
        <v>258.6878</v>
      </c>
      <c r="E299" s="0" t="n">
        <v>269.4246</v>
      </c>
      <c r="F299" s="0" t="n">
        <v>256.4504</v>
      </c>
      <c r="G299" s="0" t="n">
        <v>261.7618</v>
      </c>
      <c r="H299" s="0" t="n">
        <v>232.123</v>
      </c>
      <c r="I299" s="0" t="n">
        <v>242.4149</v>
      </c>
      <c r="J299" s="0" t="n">
        <v>316.3356</v>
      </c>
    </row>
    <row r="300" customFormat="false" ht="12.75" hidden="false" customHeight="false" outlineLevel="0" collapsed="false">
      <c r="A300" s="0" t="n">
        <v>297.1373</v>
      </c>
      <c r="B300" s="0" t="n">
        <f aca="false">A300-'Shorting Summary'!$A$4</f>
        <v>212.1373</v>
      </c>
      <c r="C300" s="0" t="n">
        <v>481.5494</v>
      </c>
      <c r="D300" s="0" t="n">
        <v>259.5907</v>
      </c>
      <c r="E300" s="0" t="n">
        <v>270.3874</v>
      </c>
      <c r="F300" s="0" t="n">
        <v>257.3023</v>
      </c>
      <c r="G300" s="0" t="n">
        <v>262.4454</v>
      </c>
      <c r="H300" s="0" t="n">
        <v>232.8049</v>
      </c>
      <c r="I300" s="0" t="n">
        <v>243.0523</v>
      </c>
      <c r="J300" s="0" t="n">
        <v>317.3175</v>
      </c>
    </row>
    <row r="301" customFormat="false" ht="12.75" hidden="false" customHeight="false" outlineLevel="0" collapsed="false">
      <c r="A301" s="0" t="n">
        <v>298.1387</v>
      </c>
      <c r="B301" s="0" t="n">
        <f aca="false">A301-'Shorting Summary'!$A$4</f>
        <v>213.1387</v>
      </c>
      <c r="C301" s="0" t="n">
        <v>481.6166</v>
      </c>
      <c r="D301" s="0" t="n">
        <v>260.4848</v>
      </c>
      <c r="E301" s="0" t="n">
        <v>271.1438</v>
      </c>
      <c r="F301" s="0" t="n">
        <v>258.1594</v>
      </c>
      <c r="G301" s="0" t="n">
        <v>263.0679</v>
      </c>
      <c r="H301" s="0" t="n">
        <v>233.3017</v>
      </c>
      <c r="I301" s="0" t="n">
        <v>243.657</v>
      </c>
      <c r="J301" s="0" t="n">
        <v>318.2961</v>
      </c>
    </row>
    <row r="302" customFormat="false" ht="12.75" hidden="false" customHeight="false" outlineLevel="0" collapsed="false">
      <c r="A302" s="0" t="n">
        <v>299.1401</v>
      </c>
      <c r="B302" s="0" t="n">
        <f aca="false">A302-'Shorting Summary'!$A$4</f>
        <v>214.1401</v>
      </c>
      <c r="C302" s="0" t="n">
        <v>481.8334</v>
      </c>
      <c r="D302" s="0" t="n">
        <v>261.3615</v>
      </c>
      <c r="E302" s="0" t="n">
        <v>271.8916</v>
      </c>
      <c r="F302" s="0" t="n">
        <v>259.0133</v>
      </c>
      <c r="G302" s="0" t="n">
        <v>263.6464</v>
      </c>
      <c r="H302" s="0" t="n">
        <v>233.7696</v>
      </c>
      <c r="I302" s="0" t="n">
        <v>244.2306</v>
      </c>
      <c r="J302" s="0" t="n">
        <v>319.2705</v>
      </c>
    </row>
    <row r="303" customFormat="false" ht="12.75" hidden="false" customHeight="false" outlineLevel="0" collapsed="false">
      <c r="A303" s="0" t="n">
        <v>300.1416</v>
      </c>
      <c r="B303" s="0" t="n">
        <f aca="false">A303-'Shorting Summary'!$A$4</f>
        <v>215.1416</v>
      </c>
      <c r="C303" s="0" t="n">
        <v>482.0761</v>
      </c>
      <c r="D303" s="0" t="n">
        <v>262.2001</v>
      </c>
      <c r="E303" s="0" t="n">
        <v>272.6891</v>
      </c>
      <c r="F303" s="0" t="n">
        <v>259.8646</v>
      </c>
      <c r="G303" s="0" t="n">
        <v>264.1585</v>
      </c>
      <c r="H303" s="0" t="n">
        <v>234.3515</v>
      </c>
      <c r="I303" s="0" t="n">
        <v>244.7294</v>
      </c>
      <c r="J303" s="0" t="n">
        <v>320.2111</v>
      </c>
    </row>
    <row r="304" customFormat="false" ht="12.75" hidden="false" customHeight="false" outlineLevel="0" collapsed="false">
      <c r="A304" s="0" t="n">
        <v>301.133</v>
      </c>
      <c r="B304" s="0" t="n">
        <f aca="false">A304-'Shorting Summary'!$A$4</f>
        <v>216.133</v>
      </c>
      <c r="C304" s="0" t="n">
        <v>482.2346</v>
      </c>
      <c r="D304" s="0" t="n">
        <v>262.9703</v>
      </c>
      <c r="E304" s="0" t="n">
        <v>273.5689</v>
      </c>
      <c r="F304" s="0" t="n">
        <v>260.7078</v>
      </c>
      <c r="G304" s="0" t="n">
        <v>264.6844</v>
      </c>
      <c r="H304" s="0" t="n">
        <v>235.3037</v>
      </c>
      <c r="I304" s="0" t="n">
        <v>245.4839</v>
      </c>
      <c r="J304" s="0" t="n">
        <v>321.1746</v>
      </c>
    </row>
    <row r="305" customFormat="false" ht="12.75" hidden="false" customHeight="false" outlineLevel="0" collapsed="false">
      <c r="A305" s="0" t="n">
        <v>302.1344</v>
      </c>
      <c r="B305" s="0" t="n">
        <f aca="false">A305-'Shorting Summary'!$A$4</f>
        <v>217.1344</v>
      </c>
      <c r="C305" s="0" t="n">
        <v>482.5375</v>
      </c>
      <c r="D305" s="0" t="n">
        <v>263.6982</v>
      </c>
      <c r="E305" s="0" t="n">
        <v>274.4312</v>
      </c>
      <c r="F305" s="0" t="n">
        <v>261.5631</v>
      </c>
      <c r="G305" s="0" t="n">
        <v>265.1704</v>
      </c>
      <c r="H305" s="0" t="n">
        <v>236.0874</v>
      </c>
      <c r="I305" s="0" t="n">
        <v>246.1925</v>
      </c>
      <c r="J305" s="0" t="n">
        <v>322.1025</v>
      </c>
    </row>
    <row r="306" customFormat="false" ht="12.75" hidden="false" customHeight="false" outlineLevel="0" collapsed="false">
      <c r="A306" s="0" t="n">
        <v>303.1359</v>
      </c>
      <c r="B306" s="0" t="n">
        <f aca="false">A306-'Shorting Summary'!$A$4</f>
        <v>218.1359</v>
      </c>
      <c r="C306" s="0" t="n">
        <v>482.688</v>
      </c>
      <c r="D306" s="0" t="n">
        <v>264.419</v>
      </c>
      <c r="E306" s="0" t="n">
        <v>275.3227</v>
      </c>
      <c r="F306" s="0" t="n">
        <v>262.4113</v>
      </c>
      <c r="G306" s="0" t="n">
        <v>265.6687</v>
      </c>
      <c r="H306" s="0" t="n">
        <v>236.7366</v>
      </c>
      <c r="I306" s="0" t="n">
        <v>246.9625</v>
      </c>
      <c r="J306" s="0" t="n">
        <v>323.0404</v>
      </c>
    </row>
    <row r="307" customFormat="false" ht="12.75" hidden="false" customHeight="false" outlineLevel="0" collapsed="false">
      <c r="A307" s="0" t="n">
        <v>304.1373</v>
      </c>
      <c r="B307" s="0" t="n">
        <f aca="false">A307-'Shorting Summary'!$A$4</f>
        <v>219.1373</v>
      </c>
      <c r="C307" s="0" t="n">
        <v>482.5988</v>
      </c>
      <c r="D307" s="0" t="n">
        <v>265.1167</v>
      </c>
      <c r="E307" s="0" t="n">
        <v>276.2302</v>
      </c>
      <c r="F307" s="0" t="n">
        <v>263.2551</v>
      </c>
      <c r="G307" s="0" t="n">
        <v>266.2009</v>
      </c>
      <c r="H307" s="0" t="n">
        <v>237.6165</v>
      </c>
      <c r="I307" s="0" t="n">
        <v>247.5964</v>
      </c>
      <c r="J307" s="0" t="n">
        <v>323.9462</v>
      </c>
    </row>
    <row r="308" customFormat="false" ht="12.75" hidden="false" customHeight="false" outlineLevel="0" collapsed="false">
      <c r="A308" s="0" t="n">
        <v>305.1388</v>
      </c>
      <c r="B308" s="0" t="n">
        <f aca="false">A308-'Shorting Summary'!$A$4</f>
        <v>220.1388</v>
      </c>
      <c r="C308" s="0" t="n">
        <v>482.4729</v>
      </c>
      <c r="D308" s="0" t="n">
        <v>265.7764</v>
      </c>
      <c r="E308" s="0" t="n">
        <v>277.158</v>
      </c>
      <c r="F308" s="0" t="n">
        <v>264.1245</v>
      </c>
      <c r="G308" s="0" t="n">
        <v>266.7304</v>
      </c>
      <c r="H308" s="0" t="n">
        <v>238.1049</v>
      </c>
      <c r="I308" s="0" t="n">
        <v>247.8323</v>
      </c>
      <c r="J308" s="0" t="n">
        <v>324.8558</v>
      </c>
    </row>
    <row r="309" customFormat="false" ht="12.75" hidden="false" customHeight="false" outlineLevel="0" collapsed="false">
      <c r="A309" s="0" t="n">
        <v>306.1402</v>
      </c>
      <c r="B309" s="0" t="n">
        <f aca="false">A309-'Shorting Summary'!$A$4</f>
        <v>221.1402</v>
      </c>
      <c r="C309" s="0" t="n">
        <v>482.581</v>
      </c>
      <c r="D309" s="0" t="n">
        <v>266.4178</v>
      </c>
      <c r="E309" s="0" t="n">
        <v>278.1033</v>
      </c>
      <c r="F309" s="0" t="n">
        <v>264.9888</v>
      </c>
      <c r="G309" s="0" t="n">
        <v>267.2629</v>
      </c>
      <c r="H309" s="0" t="n">
        <v>239.0283</v>
      </c>
      <c r="I309" s="0" t="n">
        <v>248.4844</v>
      </c>
      <c r="J309" s="0" t="n">
        <v>325.7356</v>
      </c>
    </row>
    <row r="310" customFormat="false" ht="12.75" hidden="false" customHeight="false" outlineLevel="0" collapsed="false">
      <c r="A310" s="0" t="n">
        <v>307.1416</v>
      </c>
      <c r="B310" s="0" t="n">
        <f aca="false">A310-'Shorting Summary'!$A$4</f>
        <v>222.1416</v>
      </c>
      <c r="C310" s="0" t="n">
        <v>482.6934</v>
      </c>
      <c r="D310" s="0" t="n">
        <v>267.0455</v>
      </c>
      <c r="E310" s="0" t="n">
        <v>278.997</v>
      </c>
      <c r="F310" s="0" t="n">
        <v>265.8761</v>
      </c>
      <c r="G310" s="0" t="n">
        <v>267.8012</v>
      </c>
      <c r="H310" s="0" t="n">
        <v>239.8509</v>
      </c>
      <c r="I310" s="0" t="n">
        <v>249.0544</v>
      </c>
      <c r="J310" s="0" t="n">
        <v>326.6137</v>
      </c>
    </row>
    <row r="311" customFormat="false" ht="12.75" hidden="false" customHeight="false" outlineLevel="0" collapsed="false">
      <c r="A311" s="0" t="n">
        <v>308.1431</v>
      </c>
      <c r="B311" s="0" t="n">
        <f aca="false">A311-'Shorting Summary'!$A$4</f>
        <v>223.1431</v>
      </c>
      <c r="C311" s="0" t="n">
        <v>482.639</v>
      </c>
      <c r="D311" s="0" t="n">
        <v>267.6454</v>
      </c>
      <c r="E311" s="0" t="n">
        <v>279.8877</v>
      </c>
      <c r="F311" s="0" t="n">
        <v>266.773</v>
      </c>
      <c r="G311" s="0" t="n">
        <v>268.36</v>
      </c>
      <c r="H311" s="0" t="n">
        <v>240.4221</v>
      </c>
      <c r="I311" s="0" t="n">
        <v>249.7612</v>
      </c>
      <c r="J311" s="0" t="n">
        <v>327.4573</v>
      </c>
    </row>
    <row r="312" customFormat="false" ht="12.75" hidden="false" customHeight="false" outlineLevel="0" collapsed="false">
      <c r="A312" s="0" t="n">
        <v>309.1345</v>
      </c>
      <c r="B312" s="0" t="n">
        <f aca="false">A312-'Shorting Summary'!$A$4</f>
        <v>224.1345</v>
      </c>
      <c r="C312" s="0" t="n">
        <v>482.561</v>
      </c>
      <c r="D312" s="0" t="n">
        <v>268.2466</v>
      </c>
      <c r="E312" s="0" t="n">
        <v>280.7468</v>
      </c>
      <c r="F312" s="0" t="n">
        <v>267.6548</v>
      </c>
      <c r="G312" s="0" t="n">
        <v>268.8501</v>
      </c>
      <c r="H312" s="0" t="n">
        <v>240.9991</v>
      </c>
      <c r="I312" s="0" t="n">
        <v>250.4892</v>
      </c>
      <c r="J312" s="0" t="n">
        <v>328.3238</v>
      </c>
    </row>
    <row r="313" customFormat="false" ht="12.75" hidden="false" customHeight="false" outlineLevel="0" collapsed="false">
      <c r="A313" s="0" t="n">
        <v>310.136</v>
      </c>
      <c r="B313" s="0" t="n">
        <f aca="false">A313-'Shorting Summary'!$A$4</f>
        <v>225.136</v>
      </c>
      <c r="C313" s="0" t="n">
        <v>482.6065</v>
      </c>
      <c r="D313" s="0" t="n">
        <v>268.8633</v>
      </c>
      <c r="E313" s="0" t="n">
        <v>281.6139</v>
      </c>
      <c r="F313" s="0" t="n">
        <v>268.5346</v>
      </c>
      <c r="G313" s="0" t="n">
        <v>269.3426</v>
      </c>
      <c r="H313" s="0" t="n">
        <v>241.4742</v>
      </c>
      <c r="I313" s="0" t="n">
        <v>251.1035</v>
      </c>
      <c r="J313" s="0" t="n">
        <v>329.1496</v>
      </c>
    </row>
    <row r="314" customFormat="false" ht="12.75" hidden="false" customHeight="false" outlineLevel="0" collapsed="false">
      <c r="A314" s="0" t="n">
        <v>311.1374</v>
      </c>
      <c r="B314" s="0" t="n">
        <f aca="false">A314-'Shorting Summary'!$A$4</f>
        <v>226.1374</v>
      </c>
      <c r="C314" s="0" t="n">
        <v>482.6421</v>
      </c>
      <c r="D314" s="0" t="n">
        <v>269.4821</v>
      </c>
      <c r="E314" s="0" t="n">
        <v>282.4705</v>
      </c>
      <c r="F314" s="0" t="n">
        <v>269.4194</v>
      </c>
      <c r="G314" s="0" t="n">
        <v>269.9025</v>
      </c>
      <c r="H314" s="0" t="n">
        <v>241.95</v>
      </c>
      <c r="I314" s="0" t="n">
        <v>251.614</v>
      </c>
      <c r="J314" s="0" t="n">
        <v>329.9956</v>
      </c>
    </row>
    <row r="315" customFormat="false" ht="12.75" hidden="false" customHeight="false" outlineLevel="0" collapsed="false">
      <c r="A315" s="0" t="n">
        <v>312.1388</v>
      </c>
      <c r="B315" s="0" t="n">
        <f aca="false">A315-'Shorting Summary'!$A$4</f>
        <v>227.1388</v>
      </c>
      <c r="C315" s="0" t="n">
        <v>482.5959</v>
      </c>
      <c r="D315" s="0" t="n">
        <v>270.0959</v>
      </c>
      <c r="E315" s="0" t="n">
        <v>283.3481</v>
      </c>
      <c r="F315" s="0" t="n">
        <v>270.2872</v>
      </c>
      <c r="G315" s="0" t="n">
        <v>270.4906</v>
      </c>
      <c r="H315" s="0" t="n">
        <v>242.2751</v>
      </c>
      <c r="I315" s="0" t="n">
        <v>252.0211</v>
      </c>
      <c r="J315" s="0" t="n">
        <v>330.8349</v>
      </c>
    </row>
    <row r="316" customFormat="false" ht="12.75" hidden="false" customHeight="false" outlineLevel="0" collapsed="false">
      <c r="A316" s="0" t="n">
        <v>313.1403</v>
      </c>
      <c r="B316" s="0" t="n">
        <f aca="false">A316-'Shorting Summary'!$A$4</f>
        <v>228.1403</v>
      </c>
      <c r="C316" s="0" t="n">
        <v>482.4275</v>
      </c>
      <c r="D316" s="0" t="n">
        <v>270.7171</v>
      </c>
      <c r="E316" s="0" t="n">
        <v>284.2527</v>
      </c>
      <c r="F316" s="0" t="n">
        <v>271.1691</v>
      </c>
      <c r="G316" s="0" t="n">
        <v>271.1106</v>
      </c>
      <c r="H316" s="0" t="n">
        <v>242.6866</v>
      </c>
      <c r="I316" s="0" t="n">
        <v>252.5659</v>
      </c>
      <c r="J316" s="0" t="n">
        <v>331.6584</v>
      </c>
    </row>
    <row r="317" customFormat="false" ht="12.75" hidden="false" customHeight="false" outlineLevel="0" collapsed="false">
      <c r="A317" s="0" t="n">
        <v>314.1417</v>
      </c>
      <c r="B317" s="0" t="n">
        <f aca="false">A317-'Shorting Summary'!$A$4</f>
        <v>229.1417</v>
      </c>
      <c r="C317" s="0" t="n">
        <v>482.3987</v>
      </c>
      <c r="D317" s="0" t="n">
        <v>271.3378</v>
      </c>
      <c r="E317" s="0" t="n">
        <v>285.2287</v>
      </c>
      <c r="F317" s="0" t="n">
        <v>272.0358</v>
      </c>
      <c r="G317" s="0" t="n">
        <v>271.6977</v>
      </c>
      <c r="H317" s="0" t="n">
        <v>243.2637</v>
      </c>
      <c r="I317" s="0" t="n">
        <v>253.0022</v>
      </c>
      <c r="J317" s="0" t="n">
        <v>332.4171</v>
      </c>
    </row>
    <row r="318" customFormat="false" ht="12.75" hidden="false" customHeight="false" outlineLevel="0" collapsed="false">
      <c r="A318" s="0" t="n">
        <v>315.1432</v>
      </c>
      <c r="B318" s="0" t="n">
        <f aca="false">A318-'Shorting Summary'!$A$4</f>
        <v>230.1432</v>
      </c>
      <c r="C318" s="0" t="n">
        <v>482.3676</v>
      </c>
      <c r="D318" s="0" t="n">
        <v>271.9617</v>
      </c>
      <c r="E318" s="0" t="n">
        <v>286.364</v>
      </c>
      <c r="F318" s="0" t="n">
        <v>272.9021</v>
      </c>
      <c r="G318" s="0" t="n">
        <v>272.2539</v>
      </c>
      <c r="H318" s="0" t="n">
        <v>243.9632</v>
      </c>
      <c r="I318" s="0" t="n">
        <v>253.6238</v>
      </c>
      <c r="J318" s="0" t="n">
        <v>333.2166</v>
      </c>
    </row>
    <row r="319" customFormat="false" ht="12.75" hidden="false" customHeight="false" outlineLevel="0" collapsed="false">
      <c r="A319" s="0" t="n">
        <v>316.1446</v>
      </c>
      <c r="B319" s="0" t="n">
        <f aca="false">A319-'Shorting Summary'!$A$4</f>
        <v>231.1446</v>
      </c>
      <c r="C319" s="0" t="n">
        <v>482.1977</v>
      </c>
      <c r="D319" s="0" t="n">
        <v>272.5624</v>
      </c>
      <c r="E319" s="0" t="n">
        <v>287.3809</v>
      </c>
      <c r="F319" s="0" t="n">
        <v>273.735</v>
      </c>
      <c r="G319" s="0" t="n">
        <v>272.8465</v>
      </c>
      <c r="H319" s="0" t="n">
        <v>244.4945</v>
      </c>
      <c r="I319" s="0" t="n">
        <v>253.9888</v>
      </c>
      <c r="J319" s="0" t="n">
        <v>333.988</v>
      </c>
    </row>
    <row r="320" customFormat="false" ht="12.75" hidden="false" customHeight="false" outlineLevel="0" collapsed="false">
      <c r="A320" s="0" t="n">
        <v>317.136</v>
      </c>
      <c r="B320" s="0" t="n">
        <f aca="false">A320-'Shorting Summary'!$A$4</f>
        <v>232.136</v>
      </c>
      <c r="C320" s="0" t="n">
        <v>482.048</v>
      </c>
      <c r="D320" s="0" t="n">
        <v>273.153</v>
      </c>
      <c r="E320" s="0" t="n">
        <v>288.3698</v>
      </c>
      <c r="F320" s="0" t="n">
        <v>274.5707</v>
      </c>
      <c r="G320" s="0" t="n">
        <v>273.4347</v>
      </c>
      <c r="H320" s="0" t="n">
        <v>245.1949</v>
      </c>
      <c r="I320" s="0" t="n">
        <v>254.5947</v>
      </c>
      <c r="J320" s="0" t="n">
        <v>334.7474</v>
      </c>
    </row>
    <row r="321" customFormat="false" ht="12.75" hidden="false" customHeight="false" outlineLevel="0" collapsed="false">
      <c r="A321" s="0" t="n">
        <v>318.1375</v>
      </c>
      <c r="B321" s="0" t="n">
        <f aca="false">A321-'Shorting Summary'!$A$4</f>
        <v>233.1375</v>
      </c>
      <c r="C321" s="0" t="n">
        <v>482.107</v>
      </c>
      <c r="D321" s="0" t="n">
        <v>273.7231</v>
      </c>
      <c r="E321" s="0" t="n">
        <v>289.3444</v>
      </c>
      <c r="F321" s="0" t="n">
        <v>275.3949</v>
      </c>
      <c r="G321" s="0" t="n">
        <v>273.9997</v>
      </c>
      <c r="H321" s="0" t="n">
        <v>245.7388</v>
      </c>
      <c r="I321" s="0" t="n">
        <v>255.2724</v>
      </c>
      <c r="J321" s="0" t="n">
        <v>335.4861</v>
      </c>
    </row>
    <row r="322" customFormat="false" ht="12.75" hidden="false" customHeight="false" outlineLevel="0" collapsed="false">
      <c r="A322" s="0" t="n">
        <v>319.1389</v>
      </c>
      <c r="B322" s="0" t="n">
        <f aca="false">A322-'Shorting Summary'!$A$4</f>
        <v>234.1389</v>
      </c>
      <c r="C322" s="0" t="n">
        <v>482.1751</v>
      </c>
      <c r="D322" s="0" t="n">
        <v>274.2959</v>
      </c>
      <c r="E322" s="0" t="n">
        <v>290.3472</v>
      </c>
      <c r="F322" s="0" t="n">
        <v>276.1956</v>
      </c>
      <c r="G322" s="0" t="n">
        <v>274.542</v>
      </c>
      <c r="H322" s="0" t="n">
        <v>246.2466</v>
      </c>
      <c r="I322" s="0" t="n">
        <v>255.6621</v>
      </c>
      <c r="J322" s="0" t="n">
        <v>336.2232</v>
      </c>
    </row>
    <row r="323" customFormat="false" ht="12.75" hidden="false" customHeight="false" outlineLevel="0" collapsed="false">
      <c r="A323" s="0" t="n">
        <v>320.1403</v>
      </c>
      <c r="B323" s="0" t="n">
        <f aca="false">A323-'Shorting Summary'!$A$4</f>
        <v>235.1403</v>
      </c>
      <c r="C323" s="0" t="n">
        <v>482.2568</v>
      </c>
      <c r="D323" s="0" t="n">
        <v>274.8638</v>
      </c>
      <c r="E323" s="0" t="n">
        <v>291.3477</v>
      </c>
      <c r="F323" s="0" t="n">
        <v>276.9817</v>
      </c>
      <c r="G323" s="0" t="n">
        <v>275.095</v>
      </c>
      <c r="H323" s="0" t="n">
        <v>246.5343</v>
      </c>
      <c r="I323" s="0" t="n">
        <v>256.4597</v>
      </c>
      <c r="J323" s="0" t="n">
        <v>336.9939</v>
      </c>
    </row>
    <row r="324" customFormat="false" ht="12.75" hidden="false" customHeight="false" outlineLevel="0" collapsed="false">
      <c r="A324" s="0" t="n">
        <v>321.1418</v>
      </c>
      <c r="B324" s="0" t="n">
        <f aca="false">A324-'Shorting Summary'!$A$4</f>
        <v>236.1418</v>
      </c>
      <c r="C324" s="0" t="n">
        <v>482.3367</v>
      </c>
      <c r="D324" s="0" t="n">
        <v>275.4223</v>
      </c>
      <c r="E324" s="0" t="n">
        <v>292.2774</v>
      </c>
      <c r="F324" s="0" t="n">
        <v>277.7493</v>
      </c>
      <c r="G324" s="0" t="n">
        <v>275.6208</v>
      </c>
      <c r="H324" s="0" t="n">
        <v>247.3709</v>
      </c>
      <c r="I324" s="0" t="n">
        <v>256.8962</v>
      </c>
      <c r="J324" s="0" t="n">
        <v>337.6946</v>
      </c>
    </row>
    <row r="325" customFormat="false" ht="12.75" hidden="false" customHeight="false" outlineLevel="0" collapsed="false">
      <c r="A325" s="0" t="n">
        <v>322.1332</v>
      </c>
      <c r="B325" s="0" t="n">
        <f aca="false">A325-'Shorting Summary'!$A$4</f>
        <v>237.1332</v>
      </c>
      <c r="C325" s="0" t="n">
        <v>482.3256</v>
      </c>
      <c r="D325" s="0" t="n">
        <v>275.9504</v>
      </c>
      <c r="E325" s="0" t="n">
        <v>293.0791</v>
      </c>
      <c r="F325" s="0" t="n">
        <v>278.4916</v>
      </c>
      <c r="G325" s="0" t="n">
        <v>276.111</v>
      </c>
      <c r="H325" s="0" t="n">
        <v>248.1326</v>
      </c>
      <c r="I325" s="0" t="n">
        <v>257.5893</v>
      </c>
      <c r="J325" s="0" t="n">
        <v>338.3992</v>
      </c>
    </row>
    <row r="326" customFormat="false" ht="12.75" hidden="false" customHeight="false" outlineLevel="0" collapsed="false">
      <c r="A326" s="0" t="n">
        <v>323.1346</v>
      </c>
      <c r="B326" s="0" t="n">
        <f aca="false">A326-'Shorting Summary'!$A$4</f>
        <v>238.1346</v>
      </c>
      <c r="C326" s="0" t="n">
        <v>482.3989</v>
      </c>
      <c r="D326" s="0" t="n">
        <v>276.4813</v>
      </c>
      <c r="E326" s="0" t="n">
        <v>293.8005</v>
      </c>
      <c r="F326" s="0" t="n">
        <v>279.2114</v>
      </c>
      <c r="G326" s="0" t="n">
        <v>276.5994</v>
      </c>
      <c r="H326" s="0" t="n">
        <v>248.8324</v>
      </c>
      <c r="I326" s="0" t="n">
        <v>258.0598</v>
      </c>
      <c r="J326" s="0" t="n">
        <v>339.1153</v>
      </c>
    </row>
    <row r="327" customFormat="false" ht="12.75" hidden="false" customHeight="false" outlineLevel="0" collapsed="false">
      <c r="A327" s="0" t="n">
        <v>324.1361</v>
      </c>
      <c r="B327" s="0" t="n">
        <f aca="false">A327-'Shorting Summary'!$A$4</f>
        <v>239.1361</v>
      </c>
      <c r="C327" s="0" t="n">
        <v>482.5023</v>
      </c>
      <c r="D327" s="0" t="n">
        <v>276.9991</v>
      </c>
      <c r="E327" s="0" t="n">
        <v>294.4851</v>
      </c>
      <c r="F327" s="0" t="n">
        <v>279.8926</v>
      </c>
      <c r="G327" s="0" t="n">
        <v>277.012</v>
      </c>
      <c r="H327" s="0" t="n">
        <v>249.533</v>
      </c>
      <c r="I327" s="0" t="n">
        <v>258.6455</v>
      </c>
      <c r="J327" s="0" t="n">
        <v>339.7971</v>
      </c>
    </row>
    <row r="328" customFormat="false" ht="12.75" hidden="false" customHeight="false" outlineLevel="0" collapsed="false">
      <c r="A328" s="0" t="n">
        <v>325.1375</v>
      </c>
      <c r="B328" s="0" t="n">
        <f aca="false">A328-'Shorting Summary'!$A$4</f>
        <v>240.1375</v>
      </c>
      <c r="C328" s="0" t="n">
        <v>482.4982</v>
      </c>
      <c r="D328" s="0" t="n">
        <v>277.5053</v>
      </c>
      <c r="E328" s="0" t="n">
        <v>295.1549</v>
      </c>
      <c r="F328" s="0" t="n">
        <v>280.5514</v>
      </c>
      <c r="G328" s="0" t="n">
        <v>277.4369</v>
      </c>
      <c r="H328" s="0" t="n">
        <v>250.1221</v>
      </c>
      <c r="I328" s="0" t="n">
        <v>259.2045</v>
      </c>
      <c r="J328" s="0" t="n">
        <v>340.4855</v>
      </c>
    </row>
    <row r="329" customFormat="false" ht="12.75" hidden="false" customHeight="false" outlineLevel="0" collapsed="false">
      <c r="A329" s="0" t="n">
        <v>326.139</v>
      </c>
      <c r="B329" s="0" t="n">
        <f aca="false">A329-'Shorting Summary'!$A$4</f>
        <v>241.139</v>
      </c>
      <c r="C329" s="0" t="n">
        <v>482.3656</v>
      </c>
      <c r="D329" s="0" t="n">
        <v>277.9929</v>
      </c>
      <c r="E329" s="0" t="n">
        <v>295.8989</v>
      </c>
      <c r="F329" s="0" t="n">
        <v>281.1978</v>
      </c>
      <c r="G329" s="0" t="n">
        <v>277.8581</v>
      </c>
      <c r="H329" s="0" t="n">
        <v>250.8088</v>
      </c>
      <c r="I329" s="0" t="n">
        <v>259.7393</v>
      </c>
      <c r="J329" s="0" t="n">
        <v>341.1722</v>
      </c>
    </row>
    <row r="330" customFormat="false" ht="12.75" hidden="false" customHeight="false" outlineLevel="0" collapsed="false">
      <c r="A330" s="0" t="n">
        <v>327.1404</v>
      </c>
      <c r="B330" s="0" t="n">
        <f aca="false">A330-'Shorting Summary'!$A$4</f>
        <v>242.1404</v>
      </c>
      <c r="C330" s="0" t="n">
        <v>482.2379</v>
      </c>
      <c r="D330" s="0" t="n">
        <v>278.3879</v>
      </c>
      <c r="E330" s="0" t="n">
        <v>296.8531</v>
      </c>
      <c r="F330" s="0" t="n">
        <v>281.83</v>
      </c>
      <c r="G330" s="0" t="n">
        <v>278.3174</v>
      </c>
      <c r="H330" s="0" t="n">
        <v>251.08</v>
      </c>
      <c r="I330" s="0" t="n">
        <v>260.3015</v>
      </c>
      <c r="J330" s="0" t="n">
        <v>341.8322</v>
      </c>
    </row>
    <row r="331" customFormat="false" ht="12.75" hidden="false" customHeight="false" outlineLevel="0" collapsed="false">
      <c r="A331" s="0" t="n">
        <v>328.1418</v>
      </c>
      <c r="B331" s="0" t="n">
        <f aca="false">A331-'Shorting Summary'!$A$4</f>
        <v>243.1418</v>
      </c>
      <c r="C331" s="0" t="n">
        <v>482.2139</v>
      </c>
      <c r="D331" s="0" t="n">
        <v>278.1756</v>
      </c>
      <c r="E331" s="0" t="n">
        <v>298.0141</v>
      </c>
      <c r="F331" s="0" t="n">
        <v>282.4648</v>
      </c>
      <c r="G331" s="0" t="n">
        <v>278.8031</v>
      </c>
      <c r="H331" s="0" t="n">
        <v>251.8026</v>
      </c>
      <c r="I331" s="0" t="n">
        <v>260.6557</v>
      </c>
      <c r="J331" s="0" t="n">
        <v>342.4767</v>
      </c>
    </row>
    <row r="332" customFormat="false" ht="12.75" hidden="false" customHeight="false" outlineLevel="0" collapsed="false">
      <c r="A332" s="0" t="n">
        <v>329.1333</v>
      </c>
      <c r="B332" s="0" t="n">
        <f aca="false">A332-'Shorting Summary'!$A$4</f>
        <v>244.1333</v>
      </c>
      <c r="C332" s="0" t="n">
        <v>482.1183</v>
      </c>
      <c r="D332" s="0" t="n">
        <v>278.2633</v>
      </c>
      <c r="E332" s="0" t="n">
        <v>299.2138</v>
      </c>
      <c r="F332" s="0" t="n">
        <v>283.0974</v>
      </c>
      <c r="G332" s="0" t="n">
        <v>279.3112</v>
      </c>
      <c r="H332" s="0" t="n">
        <v>252.2717</v>
      </c>
      <c r="I332" s="0" t="n">
        <v>261.2344</v>
      </c>
      <c r="J332" s="0" t="n">
        <v>343.1195</v>
      </c>
    </row>
    <row r="333" customFormat="false" ht="12.75" hidden="false" customHeight="false" outlineLevel="0" collapsed="false">
      <c r="A333" s="0" t="n">
        <v>330.1447</v>
      </c>
      <c r="B333" s="0" t="n">
        <f aca="false">A333-'Shorting Summary'!$A$4</f>
        <v>245.1447</v>
      </c>
      <c r="C333" s="0" t="n">
        <v>481.9875</v>
      </c>
      <c r="D333" s="0" t="n">
        <v>278.7031</v>
      </c>
      <c r="E333" s="0" t="n">
        <v>300.2912</v>
      </c>
      <c r="F333" s="0" t="n">
        <v>283.7464</v>
      </c>
      <c r="G333" s="0" t="n">
        <v>279.8339</v>
      </c>
      <c r="H333" s="0" t="n">
        <v>252.6805</v>
      </c>
      <c r="I333" s="0" t="n">
        <v>261.6543</v>
      </c>
      <c r="J333" s="0" t="n">
        <v>343.7395</v>
      </c>
    </row>
    <row r="334" customFormat="false" ht="12.75" hidden="false" customHeight="false" outlineLevel="0" collapsed="false">
      <c r="A334" s="0" t="n">
        <v>331.1362</v>
      </c>
      <c r="B334" s="0" t="n">
        <f aca="false">A334-'Shorting Summary'!$A$4</f>
        <v>246.1362</v>
      </c>
      <c r="C334" s="0" t="n">
        <v>481.737</v>
      </c>
      <c r="D334" s="0" t="n">
        <v>279.3406</v>
      </c>
      <c r="E334" s="0" t="n">
        <v>301.3091</v>
      </c>
      <c r="F334" s="0" t="n">
        <v>284.4036</v>
      </c>
      <c r="G334" s="0" t="n">
        <v>280.3359</v>
      </c>
      <c r="H334" s="0" t="n">
        <v>253.1978</v>
      </c>
      <c r="I334" s="0" t="n">
        <v>262.1926</v>
      </c>
      <c r="J334" s="0" t="n">
        <v>344.3809</v>
      </c>
    </row>
    <row r="335" customFormat="false" ht="12.75" hidden="false" customHeight="false" outlineLevel="0" collapsed="false">
      <c r="A335" s="0" t="n">
        <v>332.1376</v>
      </c>
      <c r="B335" s="0" t="n">
        <f aca="false">A335-'Shorting Summary'!$A$4</f>
        <v>247.1376</v>
      </c>
      <c r="C335" s="0" t="n">
        <v>481.6785</v>
      </c>
      <c r="D335" s="0" t="n">
        <v>280.0555</v>
      </c>
      <c r="E335" s="0" t="n">
        <v>302.2061</v>
      </c>
      <c r="F335" s="0" t="n">
        <v>285.0686</v>
      </c>
      <c r="G335" s="0" t="n">
        <v>280.8114</v>
      </c>
      <c r="H335" s="0" t="n">
        <v>253.8975</v>
      </c>
      <c r="I335" s="0" t="n">
        <v>262.9368</v>
      </c>
      <c r="J335" s="0" t="n">
        <v>345.019</v>
      </c>
    </row>
    <row r="336" customFormat="false" ht="12.75" hidden="false" customHeight="false" outlineLevel="0" collapsed="false">
      <c r="A336" s="0" t="n">
        <v>333.139</v>
      </c>
      <c r="B336" s="0" t="n">
        <f aca="false">A336-'Shorting Summary'!$A$4</f>
        <v>248.139</v>
      </c>
      <c r="C336" s="0" t="n">
        <v>481.676</v>
      </c>
      <c r="D336" s="0" t="n">
        <v>280.8062</v>
      </c>
      <c r="E336" s="0" t="n">
        <v>303.0686</v>
      </c>
      <c r="F336" s="0" t="n">
        <v>285.7407</v>
      </c>
      <c r="G336" s="0" t="n">
        <v>281.2741</v>
      </c>
      <c r="H336" s="0" t="n">
        <v>254.5113</v>
      </c>
      <c r="I336" s="0" t="n">
        <v>263.659</v>
      </c>
      <c r="J336" s="0" t="n">
        <v>345.6607</v>
      </c>
    </row>
    <row r="337" customFormat="false" ht="12.75" hidden="false" customHeight="false" outlineLevel="0" collapsed="false">
      <c r="A337" s="0" t="n">
        <v>334.1405</v>
      </c>
      <c r="B337" s="0" t="n">
        <f aca="false">A337-'Shorting Summary'!$A$4</f>
        <v>249.1405</v>
      </c>
      <c r="C337" s="0" t="n">
        <v>481.5801</v>
      </c>
      <c r="D337" s="0" t="n">
        <v>281.5554</v>
      </c>
      <c r="E337" s="0" t="n">
        <v>303.8118</v>
      </c>
      <c r="F337" s="0" t="n">
        <v>286.416</v>
      </c>
      <c r="G337" s="0" t="n">
        <v>281.7277</v>
      </c>
      <c r="H337" s="0" t="n">
        <v>255.0467</v>
      </c>
      <c r="I337" s="0" t="n">
        <v>264.3026</v>
      </c>
      <c r="J337" s="0" t="n">
        <v>346.3209</v>
      </c>
    </row>
    <row r="338" customFormat="false" ht="12.75" hidden="false" customHeight="false" outlineLevel="0" collapsed="false">
      <c r="A338" s="0" t="n">
        <v>335.1419</v>
      </c>
      <c r="B338" s="0" t="n">
        <f aca="false">A338-'Shorting Summary'!$A$4</f>
        <v>250.1419</v>
      </c>
      <c r="C338" s="0" t="n">
        <v>481.4974</v>
      </c>
      <c r="D338" s="0" t="n">
        <v>282.3174</v>
      </c>
      <c r="E338" s="0" t="n">
        <v>304.5941</v>
      </c>
      <c r="F338" s="0" t="n">
        <v>287.099</v>
      </c>
      <c r="G338" s="0" t="n">
        <v>282.2071</v>
      </c>
      <c r="H338" s="0" t="n">
        <v>255.5115</v>
      </c>
      <c r="I338" s="0" t="n">
        <v>264.7789</v>
      </c>
      <c r="J338" s="0" t="n">
        <v>346.9717</v>
      </c>
    </row>
    <row r="339" customFormat="false" ht="12.75" hidden="false" customHeight="false" outlineLevel="0" collapsed="false">
      <c r="A339" s="0" t="n">
        <v>336.1434</v>
      </c>
      <c r="B339" s="0" t="n">
        <f aca="false">A339-'Shorting Summary'!$A$4</f>
        <v>251.1434</v>
      </c>
      <c r="C339" s="0" t="n">
        <v>481.4474</v>
      </c>
      <c r="D339" s="0" t="n">
        <v>283.0784</v>
      </c>
      <c r="E339" s="0" t="n">
        <v>305.4097</v>
      </c>
      <c r="F339" s="0" t="n">
        <v>287.7995</v>
      </c>
      <c r="G339" s="0" t="n">
        <v>282.6893</v>
      </c>
      <c r="H339" s="0" t="n">
        <v>255.8204</v>
      </c>
      <c r="I339" s="0" t="n">
        <v>265.4708</v>
      </c>
      <c r="J339" s="0" t="n">
        <v>347.6378</v>
      </c>
    </row>
    <row r="340" customFormat="false" ht="12.75" hidden="false" customHeight="false" outlineLevel="0" collapsed="false">
      <c r="A340" s="0" t="n">
        <v>337.1348</v>
      </c>
      <c r="B340" s="0" t="n">
        <f aca="false">A340-'Shorting Summary'!$A$4</f>
        <v>252.1348</v>
      </c>
      <c r="C340" s="0" t="n">
        <v>481.3602</v>
      </c>
      <c r="D340" s="0" t="n">
        <v>283.8305</v>
      </c>
      <c r="E340" s="0" t="n">
        <v>306.2395</v>
      </c>
      <c r="F340" s="0" t="n">
        <v>288.5064</v>
      </c>
      <c r="G340" s="0" t="n">
        <v>283.1547</v>
      </c>
      <c r="H340" s="0" t="n">
        <v>256.4975</v>
      </c>
      <c r="I340" s="0" t="n">
        <v>266.0571</v>
      </c>
      <c r="J340" s="0" t="n">
        <v>348.2615</v>
      </c>
    </row>
    <row r="341" customFormat="false" ht="12.75" hidden="false" customHeight="false" outlineLevel="0" collapsed="false">
      <c r="A341" s="0" t="n">
        <v>338.1362</v>
      </c>
      <c r="B341" s="0" t="n">
        <f aca="false">A341-'Shorting Summary'!$A$4</f>
        <v>253.1362</v>
      </c>
      <c r="C341" s="0" t="n">
        <v>481.4834</v>
      </c>
      <c r="D341" s="0" t="n">
        <v>284.6097</v>
      </c>
      <c r="E341" s="0" t="n">
        <v>307.1151</v>
      </c>
      <c r="F341" s="0" t="n">
        <v>289.2294</v>
      </c>
      <c r="G341" s="0" t="n">
        <v>283.6104</v>
      </c>
      <c r="H341" s="0" t="n">
        <v>256.9019</v>
      </c>
      <c r="I341" s="0" t="n">
        <v>266.3422</v>
      </c>
      <c r="J341" s="0" t="n">
        <v>348.8871</v>
      </c>
    </row>
    <row r="342" customFormat="false" ht="12.75" hidden="false" customHeight="false" outlineLevel="0" collapsed="false">
      <c r="A342" s="0" t="n">
        <v>339.1377</v>
      </c>
      <c r="B342" s="0" t="n">
        <f aca="false">A342-'Shorting Summary'!$A$4</f>
        <v>254.1377</v>
      </c>
      <c r="C342" s="0" t="n">
        <v>481.5419</v>
      </c>
      <c r="D342" s="0" t="n">
        <v>285.4165</v>
      </c>
      <c r="E342" s="0" t="n">
        <v>308.1025</v>
      </c>
      <c r="F342" s="0" t="n">
        <v>289.9619</v>
      </c>
      <c r="G342" s="0" t="n">
        <v>284.0798</v>
      </c>
      <c r="H342" s="0" t="n">
        <v>257.3931</v>
      </c>
      <c r="I342" s="0" t="n">
        <v>266.8496</v>
      </c>
      <c r="J342" s="0" t="n">
        <v>349.5068</v>
      </c>
    </row>
    <row r="343" customFormat="false" ht="12.75" hidden="false" customHeight="false" outlineLevel="0" collapsed="false">
      <c r="A343" s="0" t="n">
        <v>340.1391</v>
      </c>
      <c r="B343" s="0" t="n">
        <f aca="false">A343-'Shorting Summary'!$A$4</f>
        <v>255.1391</v>
      </c>
      <c r="C343" s="0" t="n">
        <v>481.5207</v>
      </c>
      <c r="D343" s="0" t="n">
        <v>286.2602</v>
      </c>
      <c r="E343" s="0" t="n">
        <v>309.1656</v>
      </c>
      <c r="F343" s="0" t="n">
        <v>290.7104</v>
      </c>
      <c r="G343" s="0" t="n">
        <v>284.5644</v>
      </c>
      <c r="H343" s="0" t="n">
        <v>257.6748</v>
      </c>
      <c r="I343" s="0" t="n">
        <v>267.2938</v>
      </c>
      <c r="J343" s="0" t="n">
        <v>350.1074</v>
      </c>
    </row>
    <row r="344" customFormat="false" ht="12.75" hidden="false" customHeight="false" outlineLevel="0" collapsed="false">
      <c r="A344" s="0" t="n">
        <v>341.1405</v>
      </c>
      <c r="B344" s="0" t="n">
        <f aca="false">A344-'Shorting Summary'!$A$4</f>
        <v>256.1405</v>
      </c>
      <c r="C344" s="0" t="n">
        <v>481.549</v>
      </c>
      <c r="D344" s="0" t="n">
        <v>287.1352</v>
      </c>
      <c r="E344" s="0" t="n">
        <v>310.179</v>
      </c>
      <c r="F344" s="0" t="n">
        <v>291.4639</v>
      </c>
      <c r="G344" s="0" t="n">
        <v>285.0727</v>
      </c>
      <c r="H344" s="0" t="n">
        <v>257.9376</v>
      </c>
      <c r="I344" s="0" t="n">
        <v>267.4735</v>
      </c>
      <c r="J344" s="0" t="n">
        <v>350.7064</v>
      </c>
    </row>
    <row r="345" customFormat="false" ht="12.75" hidden="false" customHeight="false" outlineLevel="0" collapsed="false">
      <c r="A345" s="0" t="n">
        <v>342.142</v>
      </c>
      <c r="B345" s="0" t="n">
        <f aca="false">A345-'Shorting Summary'!$A$4</f>
        <v>257.142</v>
      </c>
      <c r="C345" s="0" t="n">
        <v>481.6326</v>
      </c>
      <c r="D345" s="0" t="n">
        <v>287.9999</v>
      </c>
      <c r="E345" s="0" t="n">
        <v>311.0903</v>
      </c>
      <c r="F345" s="0" t="n">
        <v>292.2191</v>
      </c>
      <c r="G345" s="0" t="n">
        <v>285.6092</v>
      </c>
      <c r="H345" s="0" t="n">
        <v>258.3562</v>
      </c>
      <c r="I345" s="0" t="n">
        <v>267.9087</v>
      </c>
      <c r="J345" s="0" t="n">
        <v>351.3064</v>
      </c>
    </row>
    <row r="346" customFormat="false" ht="12.75" hidden="false" customHeight="false" outlineLevel="0" collapsed="false">
      <c r="A346" s="0" t="n">
        <v>343.1334</v>
      </c>
      <c r="B346" s="0" t="n">
        <f aca="false">A346-'Shorting Summary'!$A$4</f>
        <v>258.1334</v>
      </c>
      <c r="C346" s="0" t="n">
        <v>481.6899</v>
      </c>
      <c r="D346" s="0" t="n">
        <v>288.8758</v>
      </c>
      <c r="E346" s="0" t="n">
        <v>311.8982</v>
      </c>
      <c r="F346" s="0" t="n">
        <v>292.9851</v>
      </c>
      <c r="G346" s="0" t="n">
        <v>286.1411</v>
      </c>
      <c r="H346" s="0" t="n">
        <v>259.0452</v>
      </c>
      <c r="I346" s="0" t="n">
        <v>268.5521</v>
      </c>
      <c r="J346" s="0" t="n">
        <v>351.9006</v>
      </c>
    </row>
    <row r="347" customFormat="false" ht="12.75" hidden="false" customHeight="false" outlineLevel="0" collapsed="false">
      <c r="A347" s="0" t="n">
        <v>344.1348</v>
      </c>
      <c r="B347" s="0" t="n">
        <f aca="false">A347-'Shorting Summary'!$A$4</f>
        <v>259.1348</v>
      </c>
      <c r="C347" s="0" t="n">
        <v>481.5328</v>
      </c>
      <c r="D347" s="0" t="n">
        <v>289.7156</v>
      </c>
      <c r="E347" s="0" t="n">
        <v>312.5473</v>
      </c>
      <c r="F347" s="0" t="n">
        <v>293.7529</v>
      </c>
      <c r="G347" s="0" t="n">
        <v>286.6461</v>
      </c>
      <c r="H347" s="0" t="n">
        <v>259.6315</v>
      </c>
      <c r="I347" s="0" t="n">
        <v>269.1254</v>
      </c>
      <c r="J347" s="0" t="n">
        <v>352.4893</v>
      </c>
    </row>
    <row r="348" customFormat="false" ht="12.75" hidden="false" customHeight="false" outlineLevel="0" collapsed="false">
      <c r="A348" s="0" t="n">
        <v>345.1363</v>
      </c>
      <c r="B348" s="0" t="n">
        <f aca="false">A348-'Shorting Summary'!$A$4</f>
        <v>260.1363</v>
      </c>
      <c r="C348" s="0" t="n">
        <v>481.4265</v>
      </c>
      <c r="D348" s="0" t="n">
        <v>290.588</v>
      </c>
      <c r="E348" s="0" t="n">
        <v>313.1848</v>
      </c>
      <c r="F348" s="0" t="n">
        <v>294.5192</v>
      </c>
      <c r="G348" s="0" t="n">
        <v>287.148</v>
      </c>
      <c r="H348" s="0" t="n">
        <v>260.2099</v>
      </c>
      <c r="I348" s="0" t="n">
        <v>269.8801</v>
      </c>
      <c r="J348" s="0" t="n">
        <v>353.0731</v>
      </c>
    </row>
    <row r="349" customFormat="false" ht="12.75" hidden="false" customHeight="false" outlineLevel="0" collapsed="false">
      <c r="A349" s="0" t="n">
        <v>346.1377</v>
      </c>
      <c r="B349" s="0" t="n">
        <f aca="false">A349-'Shorting Summary'!$A$4</f>
        <v>261.1377</v>
      </c>
      <c r="C349" s="0" t="n">
        <v>481.4235</v>
      </c>
      <c r="D349" s="0" t="n">
        <v>291.3951</v>
      </c>
      <c r="E349" s="0" t="n">
        <v>313.7963</v>
      </c>
      <c r="F349" s="0" t="n">
        <v>295.2854</v>
      </c>
      <c r="G349" s="0" t="n">
        <v>287.6478</v>
      </c>
      <c r="H349" s="0" t="n">
        <v>260.8272</v>
      </c>
      <c r="I349" s="0" t="n">
        <v>270.4137</v>
      </c>
      <c r="J349" s="0" t="n">
        <v>353.6585</v>
      </c>
    </row>
    <row r="350" customFormat="false" ht="12.75" hidden="false" customHeight="false" outlineLevel="0" collapsed="false">
      <c r="A350" s="0" t="n">
        <v>347.1392</v>
      </c>
      <c r="B350" s="0" t="n">
        <f aca="false">A350-'Shorting Summary'!$A$4</f>
        <v>262.1392</v>
      </c>
      <c r="C350" s="0" t="n">
        <v>481.4092</v>
      </c>
      <c r="D350" s="0" t="n">
        <v>292.1466</v>
      </c>
      <c r="E350" s="0" t="n">
        <v>314.3851</v>
      </c>
      <c r="F350" s="0" t="n">
        <v>296.0341</v>
      </c>
      <c r="G350" s="0" t="n">
        <v>288.1424</v>
      </c>
      <c r="H350" s="0" t="n">
        <v>261.3517</v>
      </c>
      <c r="I350" s="0" t="n">
        <v>271.1333</v>
      </c>
      <c r="J350" s="0" t="n">
        <v>354.2228</v>
      </c>
    </row>
    <row r="351" customFormat="false" ht="12.75" hidden="false" customHeight="false" outlineLevel="0" collapsed="false">
      <c r="A351" s="0" t="n">
        <v>348.1406</v>
      </c>
      <c r="B351" s="0" t="n">
        <f aca="false">A351-'Shorting Summary'!$A$4</f>
        <v>263.1406</v>
      </c>
      <c r="C351" s="0" t="n">
        <v>481.3766</v>
      </c>
      <c r="D351" s="0" t="n">
        <v>292.9239</v>
      </c>
      <c r="E351" s="0" t="n">
        <v>314.9887</v>
      </c>
      <c r="F351" s="0" t="n">
        <v>296.7952</v>
      </c>
      <c r="G351" s="0" t="n">
        <v>288.6308</v>
      </c>
      <c r="H351" s="0" t="n">
        <v>261.8362</v>
      </c>
      <c r="I351" s="0" t="n">
        <v>271.6481</v>
      </c>
      <c r="J351" s="0" t="n">
        <v>354.7957</v>
      </c>
    </row>
    <row r="352" customFormat="false" ht="12.75" hidden="false" customHeight="false" outlineLevel="0" collapsed="false">
      <c r="A352" s="0" t="n">
        <v>349.142</v>
      </c>
      <c r="B352" s="0" t="n">
        <f aca="false">A352-'Shorting Summary'!$A$4</f>
        <v>264.142</v>
      </c>
      <c r="C352" s="0" t="n">
        <v>481.2727</v>
      </c>
      <c r="D352" s="0" t="n">
        <v>293.7044</v>
      </c>
      <c r="E352" s="0" t="n">
        <v>315.6204</v>
      </c>
      <c r="F352" s="0" t="n">
        <v>297.5457</v>
      </c>
      <c r="G352" s="0" t="n">
        <v>289.1105</v>
      </c>
      <c r="H352" s="0" t="n">
        <v>262.0913</v>
      </c>
      <c r="I352" s="0" t="n">
        <v>272.0181</v>
      </c>
      <c r="J352" s="0" t="n">
        <v>355.3653</v>
      </c>
    </row>
    <row r="353" customFormat="false" ht="12.75" hidden="false" customHeight="false" outlineLevel="0" collapsed="false">
      <c r="A353" s="0" t="n">
        <v>350.1335</v>
      </c>
      <c r="B353" s="0" t="n">
        <f aca="false">A353-'Shorting Summary'!$A$4</f>
        <v>265.1335</v>
      </c>
      <c r="C353" s="0" t="n">
        <v>481.3201</v>
      </c>
      <c r="D353" s="0" t="n">
        <v>294.5097</v>
      </c>
      <c r="E353" s="0" t="n">
        <v>316.3033</v>
      </c>
      <c r="F353" s="0" t="n">
        <v>298.2766</v>
      </c>
      <c r="G353" s="0" t="n">
        <v>289.5633</v>
      </c>
      <c r="H353" s="0" t="n">
        <v>262.6014</v>
      </c>
      <c r="I353" s="0" t="n">
        <v>272.3789</v>
      </c>
      <c r="J353" s="0" t="n">
        <v>355.9335</v>
      </c>
    </row>
    <row r="354" customFormat="false" ht="12.75" hidden="false" customHeight="false" outlineLevel="0" collapsed="false">
      <c r="A354" s="0" t="n">
        <v>351.1449</v>
      </c>
      <c r="B354" s="0" t="n">
        <f aca="false">A354-'Shorting Summary'!$A$4</f>
        <v>266.1449</v>
      </c>
      <c r="C354" s="0" t="n">
        <v>481.2979</v>
      </c>
      <c r="D354" s="0" t="n">
        <v>295.3231</v>
      </c>
      <c r="E354" s="0" t="n">
        <v>317.0236</v>
      </c>
      <c r="F354" s="0" t="n">
        <v>299.0071</v>
      </c>
      <c r="G354" s="0" t="n">
        <v>290.178</v>
      </c>
      <c r="H354" s="0" t="n">
        <v>262.9489</v>
      </c>
      <c r="I354" s="0" t="n">
        <v>273.0931</v>
      </c>
      <c r="J354" s="0" t="n">
        <v>356.4652</v>
      </c>
    </row>
    <row r="355" customFormat="false" ht="12.75" hidden="false" customHeight="false" outlineLevel="0" collapsed="false">
      <c r="A355" s="0" t="n">
        <v>352.1363</v>
      </c>
      <c r="B355" s="0" t="n">
        <f aca="false">A355-'Shorting Summary'!$A$4</f>
        <v>267.1363</v>
      </c>
      <c r="C355" s="0" t="n">
        <v>481.352</v>
      </c>
      <c r="D355" s="0" t="n">
        <v>296.1448</v>
      </c>
      <c r="E355" s="0" t="n">
        <v>317.7635</v>
      </c>
      <c r="F355" s="0" t="n">
        <v>299.737</v>
      </c>
      <c r="G355" s="0" t="n">
        <v>290.964</v>
      </c>
      <c r="H355" s="0" t="n">
        <v>263.1338</v>
      </c>
      <c r="I355" s="0" t="n">
        <v>273.8311</v>
      </c>
      <c r="J355" s="0" t="n">
        <v>357.0192</v>
      </c>
    </row>
    <row r="356" customFormat="false" ht="12.75" hidden="false" customHeight="false" outlineLevel="0" collapsed="false">
      <c r="A356" s="0" t="n">
        <v>353.1378</v>
      </c>
      <c r="B356" s="0" t="n">
        <f aca="false">A356-'Shorting Summary'!$A$4</f>
        <v>268.1378</v>
      </c>
      <c r="C356" s="0" t="n">
        <v>481.5856</v>
      </c>
      <c r="D356" s="0" t="n">
        <v>296.9518</v>
      </c>
      <c r="E356" s="0" t="n">
        <v>318.5227</v>
      </c>
      <c r="F356" s="0" t="n">
        <v>300.4463</v>
      </c>
      <c r="G356" s="0" t="n">
        <v>291.7699</v>
      </c>
      <c r="H356" s="0" t="n">
        <v>263.6894</v>
      </c>
      <c r="I356" s="0" t="n">
        <v>274.508</v>
      </c>
      <c r="J356" s="0" t="n">
        <v>357.5402</v>
      </c>
    </row>
    <row r="357" customFormat="false" ht="12.75" hidden="false" customHeight="false" outlineLevel="0" collapsed="false">
      <c r="A357" s="0" t="n">
        <v>354.1392</v>
      </c>
      <c r="B357" s="0" t="n">
        <f aca="false">A357-'Shorting Summary'!$A$4</f>
        <v>269.1392</v>
      </c>
      <c r="C357" s="0" t="n">
        <v>481.653</v>
      </c>
      <c r="D357" s="0" t="n">
        <v>297.7546</v>
      </c>
      <c r="E357" s="0" t="n">
        <v>319.3044</v>
      </c>
      <c r="F357" s="0" t="n">
        <v>301.1693</v>
      </c>
      <c r="G357" s="0" t="n">
        <v>292.6006</v>
      </c>
      <c r="H357" s="0" t="n">
        <v>264.1568</v>
      </c>
      <c r="I357" s="0" t="n">
        <v>274.5961</v>
      </c>
      <c r="J357" s="0" t="n">
        <v>358.0497</v>
      </c>
    </row>
    <row r="358" customFormat="false" ht="12.75" hidden="false" customHeight="false" outlineLevel="0" collapsed="false">
      <c r="A358" s="0" t="n">
        <v>355.1407</v>
      </c>
      <c r="B358" s="0" t="n">
        <f aca="false">A358-'Shorting Summary'!$A$4</f>
        <v>270.1407</v>
      </c>
      <c r="C358" s="0" t="n">
        <v>481.7228</v>
      </c>
      <c r="D358" s="0" t="n">
        <v>298.5265</v>
      </c>
      <c r="E358" s="0" t="n">
        <v>320.104</v>
      </c>
      <c r="F358" s="0" t="n">
        <v>301.8929</v>
      </c>
      <c r="G358" s="0" t="n">
        <v>293.4399</v>
      </c>
      <c r="H358" s="0" t="n">
        <v>264.544</v>
      </c>
      <c r="I358" s="0" t="n">
        <v>275.0149</v>
      </c>
      <c r="J358" s="0" t="n">
        <v>358.5842</v>
      </c>
    </row>
    <row r="359" customFormat="false" ht="12.75" hidden="false" customHeight="false" outlineLevel="0" collapsed="false">
      <c r="A359" s="0" t="n">
        <v>356.1421</v>
      </c>
      <c r="B359" s="0" t="n">
        <f aca="false">A359-'Shorting Summary'!$A$4</f>
        <v>271.1421</v>
      </c>
      <c r="C359" s="0" t="n">
        <v>481.835</v>
      </c>
      <c r="D359" s="0" t="n">
        <v>299.3228</v>
      </c>
      <c r="E359" s="0" t="n">
        <v>320.9366</v>
      </c>
      <c r="F359" s="0" t="n">
        <v>302.6068</v>
      </c>
      <c r="G359" s="0" t="n">
        <v>294.2689</v>
      </c>
      <c r="H359" s="0" t="n">
        <v>264.9994</v>
      </c>
      <c r="I359" s="0" t="n">
        <v>275.441</v>
      </c>
      <c r="J359" s="0" t="n">
        <v>359.091</v>
      </c>
    </row>
    <row r="360" customFormat="false" ht="12.75" hidden="false" customHeight="false" outlineLevel="0" collapsed="false">
      <c r="A360" s="0" t="n">
        <v>357.1435</v>
      </c>
      <c r="B360" s="0" t="n">
        <f aca="false">A360-'Shorting Summary'!$A$4</f>
        <v>272.1435</v>
      </c>
      <c r="C360" s="0" t="n">
        <v>482.0606</v>
      </c>
      <c r="D360" s="0" t="n">
        <v>300.1354</v>
      </c>
      <c r="E360" s="0" t="n">
        <v>321.8085</v>
      </c>
      <c r="F360" s="0" t="n">
        <v>303.3232</v>
      </c>
      <c r="G360" s="0" t="n">
        <v>295.1133</v>
      </c>
      <c r="H360" s="0" t="n">
        <v>264.8965</v>
      </c>
      <c r="I360" s="0" t="n">
        <v>275.5945</v>
      </c>
      <c r="J360" s="0" t="n">
        <v>359.6068</v>
      </c>
    </row>
    <row r="361" customFormat="false" ht="12.75" hidden="false" customHeight="false" outlineLevel="0" collapsed="false">
      <c r="A361" s="0" t="n">
        <v>358.135</v>
      </c>
      <c r="B361" s="0" t="n">
        <f aca="false">A361-'Shorting Summary'!$A$4</f>
        <v>273.135</v>
      </c>
      <c r="C361" s="0" t="n">
        <v>482.0914</v>
      </c>
      <c r="D361" s="0" t="n">
        <v>300.9421</v>
      </c>
      <c r="E361" s="0" t="n">
        <v>322.6608</v>
      </c>
      <c r="F361" s="0" t="n">
        <v>304.0517</v>
      </c>
      <c r="G361" s="0" t="n">
        <v>295.9461</v>
      </c>
      <c r="H361" s="0" t="n">
        <v>265.1274</v>
      </c>
      <c r="I361" s="0" t="n">
        <v>276.0545</v>
      </c>
      <c r="J361" s="0" t="n">
        <v>360.1272</v>
      </c>
    </row>
    <row r="362" customFormat="false" ht="12.75" hidden="false" customHeight="false" outlineLevel="0" collapsed="false">
      <c r="A362" s="0" t="n">
        <v>359.1364</v>
      </c>
      <c r="B362" s="0" t="n">
        <f aca="false">A362-'Shorting Summary'!$A$4</f>
        <v>274.1364</v>
      </c>
      <c r="C362" s="0" t="n">
        <v>481.9703</v>
      </c>
      <c r="D362" s="0" t="n">
        <v>301.7145</v>
      </c>
      <c r="E362" s="0" t="n">
        <v>323.4313</v>
      </c>
      <c r="F362" s="0" t="n">
        <v>304.774</v>
      </c>
      <c r="G362" s="0" t="n">
        <v>296.7584</v>
      </c>
      <c r="H362" s="0" t="n">
        <v>265.5716</v>
      </c>
      <c r="I362" s="0" t="n">
        <v>276.322</v>
      </c>
      <c r="J362" s="0" t="n">
        <v>360.6256</v>
      </c>
    </row>
    <row r="363" customFormat="false" ht="12.75" hidden="false" customHeight="false" outlineLevel="0" collapsed="false">
      <c r="A363" s="0" t="n">
        <v>360.1379</v>
      </c>
      <c r="B363" s="0" t="n">
        <f aca="false">A363-'Shorting Summary'!$A$4</f>
        <v>275.1379</v>
      </c>
      <c r="C363" s="0" t="n">
        <v>481.9397</v>
      </c>
      <c r="D363" s="0" t="n">
        <v>302.4745</v>
      </c>
      <c r="E363" s="0" t="n">
        <v>324.1896</v>
      </c>
      <c r="F363" s="0" t="n">
        <v>305.4838</v>
      </c>
      <c r="G363" s="0" t="n">
        <v>297.573</v>
      </c>
      <c r="H363" s="0" t="n">
        <v>265.7607</v>
      </c>
      <c r="I363" s="0" t="n">
        <v>277.0217</v>
      </c>
      <c r="J363" s="0" t="n">
        <v>361.1279</v>
      </c>
    </row>
    <row r="364" customFormat="false" ht="12.75" hidden="false" customHeight="false" outlineLevel="0" collapsed="false">
      <c r="A364" s="0" t="n">
        <v>361.1393</v>
      </c>
      <c r="B364" s="0" t="n">
        <f aca="false">A364-'Shorting Summary'!$A$4</f>
        <v>276.1393</v>
      </c>
      <c r="C364" s="0" t="n">
        <v>481.9755</v>
      </c>
      <c r="D364" s="0" t="n">
        <v>303.2424</v>
      </c>
      <c r="E364" s="0" t="n">
        <v>324.9197</v>
      </c>
      <c r="F364" s="0" t="n">
        <v>306.1935</v>
      </c>
      <c r="G364" s="0" t="n">
        <v>298.371</v>
      </c>
      <c r="H364" s="0" t="n">
        <v>265.7513</v>
      </c>
      <c r="I364" s="0" t="n">
        <v>277.4808</v>
      </c>
      <c r="J364" s="0" t="n">
        <v>361.6373</v>
      </c>
    </row>
    <row r="365" customFormat="false" ht="12.75" hidden="false" customHeight="false" outlineLevel="0" collapsed="false">
      <c r="A365" s="0" t="n">
        <v>362.1407</v>
      </c>
      <c r="B365" s="0" t="n">
        <f aca="false">A365-'Shorting Summary'!$A$4</f>
        <v>277.1407</v>
      </c>
      <c r="C365" s="0" t="n">
        <v>482.068</v>
      </c>
      <c r="D365" s="0" t="n">
        <v>304.0246</v>
      </c>
      <c r="E365" s="0" t="n">
        <v>325.6526</v>
      </c>
      <c r="F365" s="0" t="n">
        <v>306.89</v>
      </c>
      <c r="G365" s="0" t="n">
        <v>299.1659</v>
      </c>
      <c r="H365" s="0" t="n">
        <v>265.8922</v>
      </c>
      <c r="I365" s="0" t="n">
        <v>278.0631</v>
      </c>
      <c r="J365" s="0" t="n">
        <v>362.1143</v>
      </c>
    </row>
    <row r="366" customFormat="false" ht="12.75" hidden="false" customHeight="false" outlineLevel="0" collapsed="false">
      <c r="A366" s="0" t="n">
        <v>363.1422</v>
      </c>
      <c r="B366" s="0" t="n">
        <f aca="false">A366-'Shorting Summary'!$A$4</f>
        <v>278.1422</v>
      </c>
      <c r="C366" s="0" t="n">
        <v>482.1236</v>
      </c>
      <c r="D366" s="0" t="n">
        <v>304.7931</v>
      </c>
      <c r="E366" s="0" t="n">
        <v>326.3534</v>
      </c>
      <c r="F366" s="0" t="n">
        <v>307.5897</v>
      </c>
      <c r="G366" s="0" t="n">
        <v>299.968</v>
      </c>
      <c r="H366" s="0" t="n">
        <v>265.9725</v>
      </c>
      <c r="I366" s="0" t="n">
        <v>278.4163</v>
      </c>
      <c r="J366" s="0" t="n">
        <v>362.5965</v>
      </c>
    </row>
    <row r="367" customFormat="false" ht="12.75" hidden="false" customHeight="false" outlineLevel="0" collapsed="false">
      <c r="A367" s="0" t="n">
        <v>364.1336</v>
      </c>
      <c r="B367" s="0" t="n">
        <f aca="false">A367-'Shorting Summary'!$A$4</f>
        <v>279.1336</v>
      </c>
      <c r="C367" s="0" t="n">
        <v>482.2548</v>
      </c>
      <c r="D367" s="0" t="n">
        <v>305.5554</v>
      </c>
      <c r="E367" s="0" t="n">
        <v>327.035</v>
      </c>
      <c r="F367" s="0" t="n">
        <v>308.2915</v>
      </c>
      <c r="G367" s="0" t="n">
        <v>300.747</v>
      </c>
      <c r="H367" s="0" t="n">
        <v>266.3959</v>
      </c>
      <c r="I367" s="0" t="n">
        <v>278.9375</v>
      </c>
      <c r="J367" s="0" t="n">
        <v>363.0558</v>
      </c>
    </row>
    <row r="368" customFormat="false" ht="12.75" hidden="false" customHeight="false" outlineLevel="0" collapsed="false">
      <c r="A368" s="0" t="n">
        <v>365.135</v>
      </c>
      <c r="B368" s="0" t="n">
        <f aca="false">A368-'Shorting Summary'!$A$4</f>
        <v>280.135</v>
      </c>
      <c r="C368" s="0" t="n">
        <v>482.3263</v>
      </c>
      <c r="D368" s="0" t="n">
        <v>306.3204</v>
      </c>
      <c r="E368" s="0" t="n">
        <v>327.6977</v>
      </c>
      <c r="F368" s="0" t="n">
        <v>308.9967</v>
      </c>
      <c r="G368" s="0" t="n">
        <v>301.5193</v>
      </c>
      <c r="H368" s="0" t="n">
        <v>266.6052</v>
      </c>
      <c r="I368" s="0" t="n">
        <v>279.68</v>
      </c>
      <c r="J368" s="0" t="n">
        <v>363.5234</v>
      </c>
    </row>
    <row r="369" customFormat="false" ht="12.75" hidden="false" customHeight="false" outlineLevel="0" collapsed="false">
      <c r="A369" s="0" t="n">
        <v>366.1365</v>
      </c>
      <c r="B369" s="0" t="n">
        <f aca="false">A369-'Shorting Summary'!$A$4</f>
        <v>281.1365</v>
      </c>
      <c r="C369" s="0" t="n">
        <v>482.4528</v>
      </c>
      <c r="D369" s="0" t="n">
        <v>307.0784</v>
      </c>
      <c r="E369" s="0" t="n">
        <v>328.3229</v>
      </c>
      <c r="F369" s="0" t="n">
        <v>309.6955</v>
      </c>
      <c r="G369" s="0" t="n">
        <v>302.2715</v>
      </c>
      <c r="H369" s="0" t="n">
        <v>266.873</v>
      </c>
      <c r="I369" s="0" t="n">
        <v>280.2052</v>
      </c>
      <c r="J369" s="0" t="n">
        <v>364.0007</v>
      </c>
    </row>
    <row r="370" customFormat="false" ht="12.75" hidden="false" customHeight="false" outlineLevel="0" collapsed="false">
      <c r="A370" s="0" t="n">
        <v>367.1379</v>
      </c>
      <c r="B370" s="0" t="n">
        <f aca="false">A370-'Shorting Summary'!$A$4</f>
        <v>282.1379</v>
      </c>
      <c r="C370" s="0" t="n">
        <v>482.2401</v>
      </c>
      <c r="D370" s="0" t="n">
        <v>307.8411</v>
      </c>
      <c r="E370" s="0" t="n">
        <v>328.9248</v>
      </c>
      <c r="F370" s="0" t="n">
        <v>310.3868</v>
      </c>
      <c r="G370" s="0" t="n">
        <v>303.0203</v>
      </c>
      <c r="H370" s="0" t="n">
        <v>267.5117</v>
      </c>
      <c r="I370" s="0" t="n">
        <v>280.9421</v>
      </c>
      <c r="J370" s="0" t="n">
        <v>364.4588</v>
      </c>
    </row>
    <row r="371" customFormat="false" ht="12.75" hidden="false" customHeight="false" outlineLevel="0" collapsed="false">
      <c r="A371" s="0" t="n">
        <v>368.1394</v>
      </c>
      <c r="B371" s="0" t="n">
        <f aca="false">A371-'Shorting Summary'!$A$4</f>
        <v>283.1394</v>
      </c>
      <c r="C371" s="0" t="n">
        <v>481.9489</v>
      </c>
      <c r="D371" s="0" t="n">
        <v>308.5992</v>
      </c>
      <c r="E371" s="0" t="n">
        <v>329.5392</v>
      </c>
      <c r="F371" s="0" t="n">
        <v>311.0649</v>
      </c>
      <c r="G371" s="0" t="n">
        <v>303.7957</v>
      </c>
      <c r="H371" s="0" t="n">
        <v>267.7069</v>
      </c>
      <c r="I371" s="0" t="n">
        <v>281.3487</v>
      </c>
      <c r="J371" s="0" t="n">
        <v>364.9171</v>
      </c>
    </row>
    <row r="372" customFormat="false" ht="12.75" hidden="false" customHeight="false" outlineLevel="0" collapsed="false">
      <c r="A372" s="0" t="n">
        <v>369.1408</v>
      </c>
      <c r="B372" s="0" t="n">
        <f aca="false">A372-'Shorting Summary'!$A$4</f>
        <v>284.1408</v>
      </c>
      <c r="C372" s="0" t="n">
        <v>481.7846</v>
      </c>
      <c r="D372" s="0" t="n">
        <v>309.3387</v>
      </c>
      <c r="E372" s="0" t="n">
        <v>330.1919</v>
      </c>
      <c r="F372" s="0" t="n">
        <v>311.7386</v>
      </c>
      <c r="G372" s="0" t="n">
        <v>304.5748</v>
      </c>
      <c r="H372" s="0" t="n">
        <v>267.6946</v>
      </c>
      <c r="I372" s="0" t="n">
        <v>281.5389</v>
      </c>
      <c r="J372" s="0" t="n">
        <v>365.3333</v>
      </c>
    </row>
    <row r="373" customFormat="false" ht="12.75" hidden="false" customHeight="false" outlineLevel="0" collapsed="false">
      <c r="A373" s="0" t="n">
        <v>370.1422</v>
      </c>
      <c r="B373" s="0" t="n">
        <f aca="false">A373-'Shorting Summary'!$A$4</f>
        <v>285.1422</v>
      </c>
      <c r="C373" s="0" t="n">
        <v>481.7021</v>
      </c>
      <c r="D373" s="0" t="n">
        <v>310.0629</v>
      </c>
      <c r="E373" s="0" t="n">
        <v>330.8751</v>
      </c>
      <c r="F373" s="0" t="n">
        <v>312.4179</v>
      </c>
      <c r="G373" s="0" t="n">
        <v>305.3243</v>
      </c>
      <c r="H373" s="0" t="n">
        <v>267.9283</v>
      </c>
      <c r="I373" s="0" t="n">
        <v>281.7623</v>
      </c>
      <c r="J373" s="0" t="n">
        <v>365.7967</v>
      </c>
    </row>
    <row r="374" customFormat="false" ht="12.75" hidden="false" customHeight="false" outlineLevel="0" collapsed="false">
      <c r="A374" s="0" t="n">
        <v>371.1337</v>
      </c>
      <c r="B374" s="0" t="n">
        <f aca="false">A374-'Shorting Summary'!$A$4</f>
        <v>286.1337</v>
      </c>
      <c r="C374" s="0" t="n">
        <v>481.7368</v>
      </c>
      <c r="D374" s="0" t="n">
        <v>310.7797</v>
      </c>
      <c r="E374" s="0" t="n">
        <v>331.5231</v>
      </c>
      <c r="F374" s="0" t="n">
        <v>313.0898</v>
      </c>
      <c r="G374" s="0" t="n">
        <v>306.0898</v>
      </c>
      <c r="H374" s="0" t="n">
        <v>268.0479</v>
      </c>
      <c r="I374" s="0" t="n">
        <v>282.2862</v>
      </c>
      <c r="J374" s="0" t="n">
        <v>366.211</v>
      </c>
    </row>
    <row r="375" customFormat="false" ht="12.75" hidden="false" customHeight="false" outlineLevel="0" collapsed="false">
      <c r="A375" s="0" t="n">
        <v>372.1351</v>
      </c>
      <c r="B375" s="0" t="n">
        <f aca="false">A375-'Shorting Summary'!$A$4</f>
        <v>287.1351</v>
      </c>
      <c r="C375" s="0" t="n">
        <v>481.7319</v>
      </c>
      <c r="D375" s="0" t="n">
        <v>311.499</v>
      </c>
      <c r="E375" s="0" t="n">
        <v>332.1703</v>
      </c>
      <c r="F375" s="0" t="n">
        <v>313.7521</v>
      </c>
      <c r="G375" s="0" t="n">
        <v>306.8252</v>
      </c>
      <c r="H375" s="0" t="n">
        <v>268.7251</v>
      </c>
      <c r="I375" s="0" t="n">
        <v>282.9275</v>
      </c>
      <c r="J375" s="0" t="n">
        <v>366.6331</v>
      </c>
    </row>
    <row r="376" customFormat="false" ht="12.75" hidden="false" customHeight="false" outlineLevel="0" collapsed="false">
      <c r="A376" s="0" t="n">
        <v>373.1365</v>
      </c>
      <c r="B376" s="0" t="n">
        <f aca="false">A376-'Shorting Summary'!$A$4</f>
        <v>288.1365</v>
      </c>
      <c r="C376" s="0" t="n">
        <v>481.6264</v>
      </c>
      <c r="D376" s="0" t="n">
        <v>312.1955</v>
      </c>
      <c r="E376" s="0" t="n">
        <v>332.8472</v>
      </c>
      <c r="F376" s="0" t="n">
        <v>314.4112</v>
      </c>
      <c r="G376" s="0" t="n">
        <v>307.5586</v>
      </c>
      <c r="H376" s="0" t="n">
        <v>269.1164</v>
      </c>
      <c r="I376" s="0" t="n">
        <v>283.4681</v>
      </c>
      <c r="J376" s="0" t="n">
        <v>367.0486</v>
      </c>
    </row>
    <row r="377" customFormat="false" ht="12.75" hidden="false" customHeight="false" outlineLevel="0" collapsed="false">
      <c r="A377" s="0" t="n">
        <v>374.138</v>
      </c>
      <c r="B377" s="0" t="n">
        <f aca="false">A377-'Shorting Summary'!$A$4</f>
        <v>289.138</v>
      </c>
      <c r="C377" s="0" t="n">
        <v>481.7142</v>
      </c>
      <c r="D377" s="0" t="n">
        <v>312.9024</v>
      </c>
      <c r="E377" s="0" t="n">
        <v>333.5369</v>
      </c>
      <c r="F377" s="0" t="n">
        <v>315.0633</v>
      </c>
      <c r="G377" s="0" t="n">
        <v>308.2949</v>
      </c>
      <c r="H377" s="0" t="n">
        <v>269.5806</v>
      </c>
      <c r="I377" s="0" t="n">
        <v>283.9528</v>
      </c>
      <c r="J377" s="0" t="n">
        <v>367.4882</v>
      </c>
    </row>
    <row r="378" customFormat="false" ht="12.75" hidden="false" customHeight="false" outlineLevel="0" collapsed="false">
      <c r="A378" s="0" t="n">
        <v>375.1394</v>
      </c>
      <c r="B378" s="0" t="n">
        <f aca="false">A378-'Shorting Summary'!$A$4</f>
        <v>290.1394</v>
      </c>
      <c r="C378" s="0" t="n">
        <v>481.6813</v>
      </c>
      <c r="D378" s="0" t="n">
        <v>313.6051</v>
      </c>
      <c r="E378" s="0" t="n">
        <v>334.2655</v>
      </c>
      <c r="F378" s="0" t="n">
        <v>315.7185</v>
      </c>
      <c r="G378" s="0" t="n">
        <v>309.0252</v>
      </c>
      <c r="H378" s="0" t="n">
        <v>269.7759</v>
      </c>
      <c r="I378" s="0" t="n">
        <v>284.0707</v>
      </c>
      <c r="J378" s="0" t="n">
        <v>367.9097</v>
      </c>
    </row>
    <row r="379" customFormat="false" ht="12.75" hidden="false" customHeight="false" outlineLevel="0" collapsed="false">
      <c r="A379" s="0" t="n">
        <v>376.1409</v>
      </c>
      <c r="B379" s="0" t="n">
        <f aca="false">A379-'Shorting Summary'!$A$4</f>
        <v>291.1409</v>
      </c>
      <c r="C379" s="0" t="n">
        <v>481.738</v>
      </c>
      <c r="D379" s="0" t="n">
        <v>314.3</v>
      </c>
      <c r="E379" s="0" t="n">
        <v>334.9475</v>
      </c>
      <c r="F379" s="0" t="n">
        <v>316.3706</v>
      </c>
      <c r="G379" s="0" t="n">
        <v>309.7288</v>
      </c>
      <c r="H379" s="0" t="n">
        <v>270.0355</v>
      </c>
      <c r="I379" s="0" t="n">
        <v>284.5538</v>
      </c>
      <c r="J379" s="0" t="n">
        <v>368.3287</v>
      </c>
    </row>
    <row r="380" customFormat="false" ht="12.75" hidden="false" customHeight="false" outlineLevel="0" collapsed="false">
      <c r="A380" s="0" t="n">
        <v>377.1423</v>
      </c>
      <c r="B380" s="0" t="n">
        <f aca="false">A380-'Shorting Summary'!$A$4</f>
        <v>292.1423</v>
      </c>
      <c r="C380" s="0" t="n">
        <v>481.8214</v>
      </c>
      <c r="D380" s="0" t="n">
        <v>314.9891</v>
      </c>
      <c r="E380" s="0" t="n">
        <v>335.5833</v>
      </c>
      <c r="F380" s="0" t="n">
        <v>317.0286</v>
      </c>
      <c r="G380" s="0" t="n">
        <v>310.4354</v>
      </c>
      <c r="H380" s="0" t="n">
        <v>270.4189</v>
      </c>
      <c r="I380" s="0" t="n">
        <v>285.0972</v>
      </c>
      <c r="J380" s="0" t="n">
        <v>368.7445</v>
      </c>
    </row>
    <row r="381" customFormat="false" ht="12.75" hidden="false" customHeight="false" outlineLevel="0" collapsed="false">
      <c r="A381" s="0" t="n">
        <v>378.1437</v>
      </c>
      <c r="B381" s="0" t="n">
        <f aca="false">A381-'Shorting Summary'!$A$4</f>
        <v>293.1437</v>
      </c>
      <c r="C381" s="0" t="n">
        <v>481.8294</v>
      </c>
      <c r="D381" s="0" t="n">
        <v>315.6884</v>
      </c>
      <c r="E381" s="0" t="n">
        <v>336.2014</v>
      </c>
      <c r="F381" s="0" t="n">
        <v>317.6822</v>
      </c>
      <c r="G381" s="0" t="n">
        <v>311.1514</v>
      </c>
      <c r="H381" s="0" t="n">
        <v>271.0008</v>
      </c>
      <c r="I381" s="0" t="n">
        <v>285.5098</v>
      </c>
      <c r="J381" s="0" t="n">
        <v>369.1365</v>
      </c>
    </row>
    <row r="382" customFormat="false" ht="12.75" hidden="false" customHeight="false" outlineLevel="0" collapsed="false">
      <c r="A382" s="0" t="n">
        <v>379.1352</v>
      </c>
      <c r="B382" s="0" t="n">
        <f aca="false">A382-'Shorting Summary'!$A$4</f>
        <v>294.1352</v>
      </c>
      <c r="C382" s="0" t="n">
        <v>481.8525</v>
      </c>
      <c r="D382" s="0" t="n">
        <v>316.3761</v>
      </c>
      <c r="E382" s="0" t="n">
        <v>336.8023</v>
      </c>
      <c r="F382" s="0" t="n">
        <v>318.3535</v>
      </c>
      <c r="G382" s="0" t="n">
        <v>311.8515</v>
      </c>
      <c r="H382" s="0" t="n">
        <v>271.3082</v>
      </c>
      <c r="I382" s="0" t="n">
        <v>285.8349</v>
      </c>
      <c r="J382" s="0" t="n">
        <v>369.5383</v>
      </c>
    </row>
    <row r="383" customFormat="false" ht="12.75" hidden="false" customHeight="false" outlineLevel="0" collapsed="false">
      <c r="A383" s="0" t="n">
        <v>380.1366</v>
      </c>
      <c r="B383" s="0" t="n">
        <f aca="false">A383-'Shorting Summary'!$A$4</f>
        <v>295.1366</v>
      </c>
      <c r="C383" s="0" t="n">
        <v>481.7705</v>
      </c>
      <c r="D383" s="0" t="n">
        <v>317.0268</v>
      </c>
      <c r="E383" s="0" t="n">
        <v>337.3967</v>
      </c>
      <c r="F383" s="0" t="n">
        <v>318.9986</v>
      </c>
      <c r="G383" s="0" t="n">
        <v>312.532</v>
      </c>
      <c r="H383" s="0" t="n">
        <v>271.3881</v>
      </c>
      <c r="I383" s="0" t="n">
        <v>286.2964</v>
      </c>
      <c r="J383" s="0" t="n">
        <v>369.9467</v>
      </c>
    </row>
    <row r="384" customFormat="false" ht="12.75" hidden="false" customHeight="false" outlineLevel="0" collapsed="false">
      <c r="A384" s="0" t="n">
        <v>381.138</v>
      </c>
      <c r="B384" s="0" t="n">
        <f aca="false">A384-'Shorting Summary'!$A$4</f>
        <v>296.138</v>
      </c>
      <c r="C384" s="0" t="n">
        <v>481.6612</v>
      </c>
      <c r="D384" s="0" t="n">
        <v>317.6636</v>
      </c>
      <c r="E384" s="0" t="n">
        <v>337.9742</v>
      </c>
      <c r="F384" s="0" t="n">
        <v>319.6338</v>
      </c>
      <c r="G384" s="0" t="n">
        <v>313.2111</v>
      </c>
      <c r="H384" s="0" t="n">
        <v>271.7687</v>
      </c>
      <c r="I384" s="0" t="n">
        <v>286.1497</v>
      </c>
      <c r="J384" s="0" t="n">
        <v>370.3492</v>
      </c>
    </row>
    <row r="385" customFormat="false" ht="12.75" hidden="false" customHeight="false" outlineLevel="0" collapsed="false">
      <c r="A385" s="0" t="n">
        <v>382.1395</v>
      </c>
      <c r="B385" s="0" t="n">
        <f aca="false">A385-'Shorting Summary'!$A$4</f>
        <v>297.1395</v>
      </c>
      <c r="C385" s="0" t="n">
        <v>481.576</v>
      </c>
      <c r="D385" s="0" t="n">
        <v>318.2903</v>
      </c>
      <c r="E385" s="0" t="n">
        <v>338.5455</v>
      </c>
      <c r="F385" s="0" t="n">
        <v>320.2736</v>
      </c>
      <c r="G385" s="0" t="n">
        <v>313.8895</v>
      </c>
      <c r="H385" s="0" t="n">
        <v>272.0722</v>
      </c>
      <c r="I385" s="0" t="n">
        <v>286.4468</v>
      </c>
      <c r="J385" s="0" t="n">
        <v>370.7392</v>
      </c>
    </row>
    <row r="386" customFormat="false" ht="12.75" hidden="false" customHeight="false" outlineLevel="0" collapsed="false">
      <c r="A386" s="0" t="n">
        <v>383.1409</v>
      </c>
      <c r="B386" s="0" t="n">
        <f aca="false">A386-'Shorting Summary'!$A$4</f>
        <v>298.1409</v>
      </c>
      <c r="C386" s="0" t="n">
        <v>481.5384</v>
      </c>
      <c r="D386" s="0" t="n">
        <v>318.8917</v>
      </c>
      <c r="E386" s="0" t="n">
        <v>339.1154</v>
      </c>
      <c r="F386" s="0" t="n">
        <v>320.8988</v>
      </c>
      <c r="G386" s="0" t="n">
        <v>314.5582</v>
      </c>
      <c r="H386" s="0" t="n">
        <v>272.5705</v>
      </c>
      <c r="I386" s="0" t="n">
        <v>286.5775</v>
      </c>
      <c r="J386" s="0" t="n">
        <v>371.1407</v>
      </c>
    </row>
    <row r="387" customFormat="false" ht="12.75" hidden="false" customHeight="false" outlineLevel="0" collapsed="false">
      <c r="A387" s="0" t="n">
        <v>384.1424</v>
      </c>
      <c r="B387" s="0" t="n">
        <f aca="false">A387-'Shorting Summary'!$A$4</f>
        <v>299.1424</v>
      </c>
      <c r="C387" s="0" t="n">
        <v>481.7056</v>
      </c>
      <c r="D387" s="0" t="n">
        <v>319.506</v>
      </c>
      <c r="E387" s="0" t="n">
        <v>339.6778</v>
      </c>
      <c r="F387" s="0" t="n">
        <v>321.5191</v>
      </c>
      <c r="G387" s="0" t="n">
        <v>315.1807</v>
      </c>
      <c r="H387" s="0" t="n">
        <v>273.1076</v>
      </c>
      <c r="I387" s="0" t="n">
        <v>287.059</v>
      </c>
      <c r="J387" s="0" t="n">
        <v>371.5346</v>
      </c>
    </row>
    <row r="388" customFormat="false" ht="12.75" hidden="false" customHeight="false" outlineLevel="0" collapsed="false">
      <c r="A388" s="0" t="n">
        <v>385.1338</v>
      </c>
      <c r="B388" s="0" t="n">
        <f aca="false">A388-'Shorting Summary'!$A$4</f>
        <v>300.1338</v>
      </c>
      <c r="C388" s="0" t="n">
        <v>481.7044</v>
      </c>
      <c r="D388" s="0" t="n">
        <v>320.1213</v>
      </c>
      <c r="E388" s="0" t="n">
        <v>340.2224</v>
      </c>
      <c r="F388" s="0" t="n">
        <v>322.1443</v>
      </c>
      <c r="G388" s="0" t="n">
        <v>315.7953</v>
      </c>
      <c r="H388" s="0" t="n">
        <v>273.6116</v>
      </c>
      <c r="I388" s="0" t="n">
        <v>287.5698</v>
      </c>
      <c r="J388" s="0" t="n">
        <v>371.9181</v>
      </c>
    </row>
    <row r="389" customFormat="false" ht="12.75" hidden="false" customHeight="false" outlineLevel="0" collapsed="false">
      <c r="A389" s="0" t="n">
        <v>386.1352</v>
      </c>
      <c r="B389" s="0" t="n">
        <f aca="false">A389-'Shorting Summary'!$A$4</f>
        <v>301.1352</v>
      </c>
      <c r="C389" s="0" t="n">
        <v>481.7383</v>
      </c>
      <c r="D389" s="0" t="n">
        <v>320.7363</v>
      </c>
      <c r="E389" s="0" t="n">
        <v>340.7664</v>
      </c>
      <c r="F389" s="0" t="n">
        <v>322.7534</v>
      </c>
      <c r="G389" s="0" t="n">
        <v>316.3901</v>
      </c>
      <c r="H389" s="0" t="n">
        <v>273.8802</v>
      </c>
      <c r="I389" s="0" t="n">
        <v>287.8225</v>
      </c>
      <c r="J389" s="0" t="n">
        <v>372.2878</v>
      </c>
    </row>
    <row r="390" customFormat="false" ht="12.75" hidden="false" customHeight="false" outlineLevel="0" collapsed="false">
      <c r="A390" s="0" t="n">
        <v>387.1367</v>
      </c>
      <c r="B390" s="0" t="n">
        <f aca="false">A390-'Shorting Summary'!$A$4</f>
        <v>302.1367</v>
      </c>
      <c r="C390" s="0" t="n">
        <v>481.6573</v>
      </c>
      <c r="D390" s="0" t="n">
        <v>321.3521</v>
      </c>
      <c r="E390" s="0" t="n">
        <v>341.271</v>
      </c>
      <c r="F390" s="0" t="n">
        <v>323.3633</v>
      </c>
      <c r="G390" s="0" t="n">
        <v>316.958</v>
      </c>
      <c r="H390" s="0" t="n">
        <v>274.31</v>
      </c>
      <c r="I390" s="0" t="n">
        <v>287.7336</v>
      </c>
      <c r="J390" s="0" t="n">
        <v>372.6282</v>
      </c>
    </row>
    <row r="391" customFormat="false" ht="12.75" hidden="false" customHeight="false" outlineLevel="0" collapsed="false">
      <c r="A391" s="0" t="n">
        <v>388.1381</v>
      </c>
      <c r="B391" s="0" t="n">
        <f aca="false">A391-'Shorting Summary'!$A$4</f>
        <v>303.1381</v>
      </c>
      <c r="C391" s="0" t="n">
        <v>481.5862</v>
      </c>
      <c r="D391" s="0" t="n">
        <v>321.9512</v>
      </c>
      <c r="E391" s="0" t="n">
        <v>341.7816</v>
      </c>
      <c r="F391" s="0" t="n">
        <v>323.9535</v>
      </c>
      <c r="G391" s="0" t="n">
        <v>317.4489</v>
      </c>
      <c r="H391" s="0" t="n">
        <v>274.5563</v>
      </c>
      <c r="I391" s="0" t="n">
        <v>288.0827</v>
      </c>
      <c r="J391" s="0" t="n">
        <v>372.9738</v>
      </c>
    </row>
    <row r="392" customFormat="false" ht="12.75" hidden="false" customHeight="false" outlineLevel="0" collapsed="false">
      <c r="A392" s="0" t="n">
        <v>389.1396</v>
      </c>
      <c r="B392" s="0" t="n">
        <f aca="false">A392-'Shorting Summary'!$A$4</f>
        <v>304.1396</v>
      </c>
      <c r="C392" s="0" t="n">
        <v>481.7117</v>
      </c>
      <c r="D392" s="0" t="n">
        <v>322.5653</v>
      </c>
      <c r="E392" s="0" t="n">
        <v>342.2881</v>
      </c>
      <c r="F392" s="0" t="n">
        <v>324.5079</v>
      </c>
      <c r="G392" s="0" t="n">
        <v>317.8896</v>
      </c>
      <c r="H392" s="0" t="n">
        <v>274.6812</v>
      </c>
      <c r="I392" s="0" t="n">
        <v>288.5631</v>
      </c>
      <c r="J392" s="0" t="n">
        <v>373.3211</v>
      </c>
    </row>
    <row r="393" customFormat="false" ht="12.75" hidden="false" customHeight="false" outlineLevel="0" collapsed="false">
      <c r="A393" s="0" t="n">
        <v>390.141</v>
      </c>
      <c r="B393" s="0" t="n">
        <f aca="false">A393-'Shorting Summary'!$A$4</f>
        <v>305.141</v>
      </c>
      <c r="C393" s="0" t="n">
        <v>481.998</v>
      </c>
      <c r="D393" s="0" t="n">
        <v>323.1752</v>
      </c>
      <c r="E393" s="0" t="n">
        <v>342.8177</v>
      </c>
      <c r="F393" s="0" t="n">
        <v>325.0044</v>
      </c>
      <c r="G393" s="0" t="n">
        <v>318.2466</v>
      </c>
      <c r="H393" s="0" t="n">
        <v>275.1965</v>
      </c>
      <c r="I393" s="0" t="n">
        <v>289.0272</v>
      </c>
      <c r="J393" s="0" t="n">
        <v>373.6687</v>
      </c>
    </row>
    <row r="394" customFormat="false" ht="12.75" hidden="false" customHeight="false" outlineLevel="0" collapsed="false">
      <c r="A394" s="0" t="n">
        <v>391.1424</v>
      </c>
      <c r="B394" s="0" t="n">
        <f aca="false">A394-'Shorting Summary'!$A$4</f>
        <v>306.1424</v>
      </c>
      <c r="C394" s="0" t="n">
        <v>482.1343</v>
      </c>
      <c r="D394" s="0" t="n">
        <v>323.799</v>
      </c>
      <c r="E394" s="0" t="n">
        <v>343.3714</v>
      </c>
      <c r="F394" s="0" t="n">
        <v>325.4887</v>
      </c>
      <c r="G394" s="0" t="n">
        <v>318.6607</v>
      </c>
      <c r="H394" s="0" t="n">
        <v>275.4448</v>
      </c>
      <c r="I394" s="0" t="n">
        <v>289.3817</v>
      </c>
      <c r="J394" s="0" t="n">
        <v>374.0575</v>
      </c>
    </row>
    <row r="395" customFormat="false" ht="12.75" hidden="false" customHeight="false" outlineLevel="0" collapsed="false">
      <c r="A395" s="0" t="n">
        <v>392.1339</v>
      </c>
      <c r="B395" s="0" t="n">
        <f aca="false">A395-'Shorting Summary'!$A$4</f>
        <v>307.1339</v>
      </c>
      <c r="C395" s="0" t="n">
        <v>482.2313</v>
      </c>
      <c r="D395" s="0" t="n">
        <v>324.4265</v>
      </c>
      <c r="E395" s="0" t="n">
        <v>343.9201</v>
      </c>
      <c r="F395" s="0" t="n">
        <v>325.9867</v>
      </c>
      <c r="G395" s="0" t="n">
        <v>319.196</v>
      </c>
      <c r="H395" s="0" t="n">
        <v>275.826</v>
      </c>
      <c r="I395" s="0" t="n">
        <v>289.7027</v>
      </c>
      <c r="J395" s="0" t="n">
        <v>374.4169</v>
      </c>
    </row>
    <row r="396" customFormat="false" ht="12.75" hidden="false" customHeight="false" outlineLevel="0" collapsed="false">
      <c r="A396" s="0" t="n">
        <v>393.1453</v>
      </c>
      <c r="B396" s="0" t="n">
        <f aca="false">A396-'Shorting Summary'!$A$4</f>
        <v>308.1453</v>
      </c>
      <c r="C396" s="0" t="n">
        <v>482.2832</v>
      </c>
      <c r="D396" s="0" t="n">
        <v>325.0379</v>
      </c>
      <c r="E396" s="0" t="n">
        <v>344.4736</v>
      </c>
      <c r="F396" s="0" t="n">
        <v>326.5163</v>
      </c>
      <c r="G396" s="0" t="n">
        <v>319.8083</v>
      </c>
      <c r="H396" s="0" t="n">
        <v>276.077</v>
      </c>
      <c r="I396" s="0" t="n">
        <v>290.1033</v>
      </c>
      <c r="J396" s="0" t="n">
        <v>374.7997</v>
      </c>
    </row>
    <row r="397" customFormat="false" ht="12.75" hidden="false" customHeight="false" outlineLevel="0" collapsed="false">
      <c r="A397" s="0" t="n">
        <v>394.1367</v>
      </c>
      <c r="B397" s="0" t="n">
        <f aca="false">A397-'Shorting Summary'!$A$4</f>
        <v>309.1367</v>
      </c>
      <c r="C397" s="0" t="n">
        <v>482.3572</v>
      </c>
      <c r="D397" s="0" t="n">
        <v>325.6373</v>
      </c>
      <c r="E397" s="0" t="n">
        <v>345.0295</v>
      </c>
      <c r="F397" s="0" t="n">
        <v>327.0682</v>
      </c>
      <c r="G397" s="0" t="n">
        <v>320.453</v>
      </c>
      <c r="H397" s="0" t="n">
        <v>276.632</v>
      </c>
      <c r="I397" s="0" t="n">
        <v>290.6146</v>
      </c>
      <c r="J397" s="0" t="n">
        <v>375.1484</v>
      </c>
    </row>
    <row r="398" customFormat="false" ht="12.75" hidden="false" customHeight="false" outlineLevel="0" collapsed="false">
      <c r="A398" s="0" t="n">
        <v>395.1382</v>
      </c>
      <c r="B398" s="0" t="n">
        <f aca="false">A398-'Shorting Summary'!$A$4</f>
        <v>310.1382</v>
      </c>
      <c r="C398" s="0" t="n">
        <v>482.5739</v>
      </c>
      <c r="D398" s="0" t="n">
        <v>326.2198</v>
      </c>
      <c r="E398" s="0" t="n">
        <v>345.5968</v>
      </c>
      <c r="F398" s="0" t="n">
        <v>327.6528</v>
      </c>
      <c r="G398" s="0" t="n">
        <v>321.1192</v>
      </c>
      <c r="H398" s="0" t="n">
        <v>276.9476</v>
      </c>
      <c r="I398" s="0" t="n">
        <v>291.0684</v>
      </c>
      <c r="J398" s="0" t="n">
        <v>375.5248</v>
      </c>
    </row>
    <row r="399" customFormat="false" ht="12.75" hidden="false" customHeight="false" outlineLevel="0" collapsed="false">
      <c r="A399" s="0" t="n">
        <v>396.1396</v>
      </c>
      <c r="B399" s="0" t="n">
        <f aca="false">A399-'Shorting Summary'!$A$4</f>
        <v>311.1396</v>
      </c>
      <c r="C399" s="0" t="n">
        <v>482.7293</v>
      </c>
      <c r="D399" s="0" t="n">
        <v>326.809</v>
      </c>
      <c r="E399" s="0" t="n">
        <v>346.1275</v>
      </c>
      <c r="F399" s="0" t="n">
        <v>328.2253</v>
      </c>
      <c r="G399" s="0" t="n">
        <v>321.8374</v>
      </c>
      <c r="H399" s="0" t="n">
        <v>277.3588</v>
      </c>
      <c r="I399" s="0" t="n">
        <v>291.6694</v>
      </c>
      <c r="J399" s="0" t="n">
        <v>375.8802</v>
      </c>
    </row>
    <row r="400" customFormat="false" ht="12.75" hidden="false" customHeight="false" outlineLevel="0" collapsed="false">
      <c r="A400" s="0" t="n">
        <v>397.1411</v>
      </c>
      <c r="B400" s="0" t="n">
        <f aca="false">A400-'Shorting Summary'!$A$4</f>
        <v>312.1411</v>
      </c>
      <c r="C400" s="0" t="n">
        <v>482.7159</v>
      </c>
      <c r="D400" s="0" t="n">
        <v>327.397</v>
      </c>
      <c r="E400" s="0" t="n">
        <v>346.6604</v>
      </c>
      <c r="F400" s="0" t="n">
        <v>328.8135</v>
      </c>
      <c r="G400" s="0" t="n">
        <v>322.5666</v>
      </c>
      <c r="H400" s="0" t="n">
        <v>277.8782</v>
      </c>
      <c r="I400" s="0" t="n">
        <v>291.7913</v>
      </c>
      <c r="J400" s="0" t="n">
        <v>376.2553</v>
      </c>
    </row>
    <row r="401" customFormat="false" ht="12.75" hidden="false" customHeight="false" outlineLevel="0" collapsed="false">
      <c r="A401" s="0" t="n">
        <v>398.1425</v>
      </c>
      <c r="B401" s="0" t="n">
        <f aca="false">A401-'Shorting Summary'!$A$4</f>
        <v>313.1425</v>
      </c>
      <c r="C401" s="0" t="n">
        <v>482.8607</v>
      </c>
      <c r="D401" s="0" t="n">
        <v>327.9864</v>
      </c>
      <c r="E401" s="0" t="n">
        <v>347.144</v>
      </c>
      <c r="F401" s="0" t="n">
        <v>329.4126</v>
      </c>
      <c r="G401" s="0" t="n">
        <v>323.3087</v>
      </c>
      <c r="H401" s="0" t="n">
        <v>278.4946</v>
      </c>
      <c r="I401" s="0" t="n">
        <v>291.962</v>
      </c>
      <c r="J401" s="0" t="n">
        <v>376.6047</v>
      </c>
    </row>
    <row r="402" customFormat="false" ht="12.75" hidden="false" customHeight="false" outlineLevel="0" collapsed="false">
      <c r="A402" s="0" t="n">
        <v>399.1439</v>
      </c>
      <c r="B402" s="0" t="n">
        <f aca="false">A402-'Shorting Summary'!$A$4</f>
        <v>314.1439</v>
      </c>
      <c r="C402" s="0" t="n">
        <v>482.939</v>
      </c>
      <c r="D402" s="0" t="n">
        <v>328.5541</v>
      </c>
      <c r="E402" s="0" t="n">
        <v>347.6443</v>
      </c>
      <c r="F402" s="0" t="n">
        <v>330.0269</v>
      </c>
      <c r="G402" s="0" t="n">
        <v>324.0427</v>
      </c>
      <c r="H402" s="0" t="n">
        <v>278.9477</v>
      </c>
      <c r="I402" s="0" t="n">
        <v>292.3202</v>
      </c>
      <c r="J402" s="0" t="n">
        <v>376.972</v>
      </c>
    </row>
    <row r="403" customFormat="false" ht="12.75" hidden="false" customHeight="false" outlineLevel="0" collapsed="false">
      <c r="A403" s="0" t="n">
        <v>400.1354</v>
      </c>
      <c r="B403" s="0" t="n">
        <f aca="false">A403-'Shorting Summary'!$A$4</f>
        <v>315.1354</v>
      </c>
      <c r="C403" s="0" t="n">
        <v>482.9662</v>
      </c>
      <c r="D403" s="0" t="n">
        <v>329.1269</v>
      </c>
      <c r="E403" s="0" t="n">
        <v>348.1226</v>
      </c>
      <c r="F403" s="0" t="n">
        <v>330.6265</v>
      </c>
      <c r="G403" s="0" t="n">
        <v>324.7829</v>
      </c>
      <c r="H403" s="0" t="n">
        <v>279.1062</v>
      </c>
      <c r="I403" s="0" t="n">
        <v>292.9478</v>
      </c>
      <c r="J403" s="0" t="n">
        <v>377.2949</v>
      </c>
    </row>
    <row r="404" customFormat="false" ht="12.75" hidden="false" customHeight="false" outlineLevel="0" collapsed="false">
      <c r="A404" s="0" t="n">
        <v>401.1368</v>
      </c>
      <c r="B404" s="0" t="n">
        <f aca="false">A404-'Shorting Summary'!$A$4</f>
        <v>316.1368</v>
      </c>
      <c r="C404" s="0" t="n">
        <v>482.9603</v>
      </c>
      <c r="D404" s="0" t="n">
        <v>329.7147</v>
      </c>
      <c r="E404" s="0" t="n">
        <v>348.609</v>
      </c>
      <c r="F404" s="0" t="n">
        <v>331.2262</v>
      </c>
      <c r="G404" s="0" t="n">
        <v>325.5154</v>
      </c>
      <c r="H404" s="0" t="n">
        <v>279.5318</v>
      </c>
      <c r="I404" s="0" t="n">
        <v>293.714</v>
      </c>
      <c r="J404" s="0" t="n">
        <v>377.6636</v>
      </c>
    </row>
    <row r="405" customFormat="false" ht="12.75" hidden="false" customHeight="false" outlineLevel="0" collapsed="false">
      <c r="A405" s="0" t="n">
        <v>402.1382</v>
      </c>
      <c r="B405" s="0" t="n">
        <f aca="false">A405-'Shorting Summary'!$A$4</f>
        <v>317.1382</v>
      </c>
      <c r="C405" s="0" t="n">
        <v>482.9738</v>
      </c>
      <c r="D405" s="0" t="n">
        <v>330.2897</v>
      </c>
      <c r="E405" s="0" t="n">
        <v>349.1281</v>
      </c>
      <c r="F405" s="0" t="n">
        <v>331.8372</v>
      </c>
      <c r="G405" s="0" t="n">
        <v>326.2342</v>
      </c>
      <c r="H405" s="0" t="n">
        <v>280.0166</v>
      </c>
      <c r="I405" s="0" t="n">
        <v>294.2819</v>
      </c>
      <c r="J405" s="0" t="n">
        <v>378.0118</v>
      </c>
    </row>
    <row r="406" customFormat="false" ht="12.75" hidden="false" customHeight="false" outlineLevel="0" collapsed="false">
      <c r="A406" s="0" t="n">
        <v>403.1397</v>
      </c>
      <c r="B406" s="0" t="n">
        <f aca="false">A406-'Shorting Summary'!$A$4</f>
        <v>318.1397</v>
      </c>
      <c r="C406" s="0" t="n">
        <v>483.1111</v>
      </c>
      <c r="D406" s="0" t="n">
        <v>330.8642</v>
      </c>
      <c r="E406" s="0" t="n">
        <v>349.6801</v>
      </c>
      <c r="F406" s="0" t="n">
        <v>332.4636</v>
      </c>
      <c r="G406" s="0" t="n">
        <v>326.9544</v>
      </c>
      <c r="H406" s="0" t="n">
        <v>280.5057</v>
      </c>
      <c r="I406" s="0" t="n">
        <v>294.6064</v>
      </c>
      <c r="J406" s="0" t="n">
        <v>378.3561</v>
      </c>
    </row>
    <row r="407" customFormat="false" ht="12.75" hidden="false" customHeight="false" outlineLevel="0" collapsed="false">
      <c r="A407" s="0" t="n">
        <v>404.1411</v>
      </c>
      <c r="B407" s="0" t="n">
        <f aca="false">A407-'Shorting Summary'!$A$4</f>
        <v>319.1411</v>
      </c>
      <c r="C407" s="0" t="n">
        <v>483.1039</v>
      </c>
      <c r="D407" s="0" t="n">
        <v>331.426</v>
      </c>
      <c r="E407" s="0" t="n">
        <v>350.2989</v>
      </c>
      <c r="F407" s="0" t="n">
        <v>333.0809</v>
      </c>
      <c r="G407" s="0" t="n">
        <v>327.6745</v>
      </c>
      <c r="H407" s="0" t="n">
        <v>280.7484</v>
      </c>
      <c r="I407" s="0" t="n">
        <v>294.5766</v>
      </c>
      <c r="J407" s="0" t="n">
        <v>378.6883</v>
      </c>
    </row>
    <row r="408" customFormat="false" ht="12.75" hidden="false" customHeight="false" outlineLevel="0" collapsed="false">
      <c r="A408" s="0" t="n">
        <v>405.1426</v>
      </c>
      <c r="B408" s="0" t="n">
        <f aca="false">A408-'Shorting Summary'!$A$4</f>
        <v>320.1426</v>
      </c>
      <c r="C408" s="0" t="n">
        <v>483.1674</v>
      </c>
      <c r="D408" s="0" t="n">
        <v>331.9924</v>
      </c>
      <c r="E408" s="0" t="n">
        <v>351.0724</v>
      </c>
      <c r="F408" s="0" t="n">
        <v>333.6976</v>
      </c>
      <c r="G408" s="0" t="n">
        <v>328.3933</v>
      </c>
      <c r="H408" s="0" t="n">
        <v>281.121</v>
      </c>
      <c r="I408" s="0" t="n">
        <v>294.5642</v>
      </c>
      <c r="J408" s="0" t="n">
        <v>379.0155</v>
      </c>
    </row>
    <row r="409" customFormat="false" ht="12.75" hidden="false" customHeight="false" outlineLevel="0" collapsed="false">
      <c r="A409" s="0" t="n">
        <v>406.134</v>
      </c>
      <c r="B409" s="0" t="n">
        <f aca="false">A409-'Shorting Summary'!$A$4</f>
        <v>321.134</v>
      </c>
      <c r="C409" s="0" t="n">
        <v>483.2809</v>
      </c>
      <c r="D409" s="0" t="n">
        <v>332.5584</v>
      </c>
      <c r="E409" s="0" t="n">
        <v>351.6514</v>
      </c>
      <c r="F409" s="0" t="n">
        <v>334.3053</v>
      </c>
      <c r="G409" s="0" t="n">
        <v>329.0828</v>
      </c>
      <c r="H409" s="0" t="n">
        <v>281.4087</v>
      </c>
      <c r="I409" s="0" t="n">
        <v>295.1201</v>
      </c>
      <c r="J409" s="0" t="n">
        <v>379.3417</v>
      </c>
    </row>
    <row r="410" customFormat="false" ht="12.75" hidden="false" customHeight="false" outlineLevel="0" collapsed="false">
      <c r="A410" s="0" t="n">
        <v>407.1354</v>
      </c>
      <c r="B410" s="0" t="n">
        <f aca="false">A410-'Shorting Summary'!$A$4</f>
        <v>322.1354</v>
      </c>
      <c r="C410" s="0" t="n">
        <v>483.321</v>
      </c>
      <c r="D410" s="0" t="n">
        <v>333.1185</v>
      </c>
      <c r="E410" s="0" t="n">
        <v>352.2928</v>
      </c>
      <c r="F410" s="0" t="n">
        <v>334.9024</v>
      </c>
      <c r="G410" s="0" t="n">
        <v>329.7725</v>
      </c>
      <c r="H410" s="0" t="n">
        <v>281.748</v>
      </c>
      <c r="I410" s="0" t="n">
        <v>295.9476</v>
      </c>
      <c r="J410" s="0" t="n">
        <v>379.6445</v>
      </c>
    </row>
    <row r="411" customFormat="false" ht="12.75" hidden="false" customHeight="false" outlineLevel="0" collapsed="false">
      <c r="A411" s="0" t="n">
        <v>408.1369</v>
      </c>
      <c r="B411" s="0" t="n">
        <f aca="false">A411-'Shorting Summary'!$A$4</f>
        <v>323.1369</v>
      </c>
      <c r="C411" s="0" t="n">
        <v>483.3536</v>
      </c>
      <c r="D411" s="0" t="n">
        <v>333.7035</v>
      </c>
      <c r="E411" s="0" t="n">
        <v>352.852</v>
      </c>
      <c r="F411" s="0" t="n">
        <v>335.4899</v>
      </c>
      <c r="G411" s="0" t="n">
        <v>330.4406</v>
      </c>
      <c r="H411" s="0" t="n">
        <v>281.9995</v>
      </c>
      <c r="I411" s="0" t="n">
        <v>296.4754</v>
      </c>
      <c r="J411" s="0" t="n">
        <v>379.9417</v>
      </c>
    </row>
    <row r="412" customFormat="false" ht="12.75" hidden="false" customHeight="false" outlineLevel="0" collapsed="false">
      <c r="A412" s="0" t="n">
        <v>409.1383</v>
      </c>
      <c r="B412" s="0" t="n">
        <f aca="false">A412-'Shorting Summary'!$A$4</f>
        <v>324.1383</v>
      </c>
      <c r="C412" s="0" t="n">
        <v>483.3889</v>
      </c>
      <c r="D412" s="0" t="n">
        <v>334.302</v>
      </c>
      <c r="E412" s="0" t="n">
        <v>353.3505</v>
      </c>
      <c r="F412" s="0" t="n">
        <v>336.0825</v>
      </c>
      <c r="G412" s="0" t="n">
        <v>331.0817</v>
      </c>
      <c r="H412" s="0" t="n">
        <v>282.4598</v>
      </c>
      <c r="I412" s="0" t="n">
        <v>296.7214</v>
      </c>
      <c r="J412" s="0" t="n">
        <v>380.2559</v>
      </c>
    </row>
    <row r="413" customFormat="false" ht="12.75" hidden="false" customHeight="false" outlineLevel="0" collapsed="false">
      <c r="A413" s="0" t="n">
        <v>410.1398</v>
      </c>
      <c r="B413" s="0" t="n">
        <f aca="false">A413-'Shorting Summary'!$A$4</f>
        <v>325.1398</v>
      </c>
      <c r="C413" s="0" t="n">
        <v>483.44</v>
      </c>
      <c r="D413" s="0" t="n">
        <v>334.9126</v>
      </c>
      <c r="E413" s="0" t="n">
        <v>353.8541</v>
      </c>
      <c r="F413" s="0" t="n">
        <v>336.6695</v>
      </c>
      <c r="G413" s="0" t="n">
        <v>331.7175</v>
      </c>
      <c r="H413" s="0" t="n">
        <v>283.1359</v>
      </c>
      <c r="I413" s="0" t="n">
        <v>296.6777</v>
      </c>
      <c r="J413" s="0" t="n">
        <v>380.5562</v>
      </c>
    </row>
    <row r="414" customFormat="false" ht="12.75" hidden="false" customHeight="false" outlineLevel="0" collapsed="false">
      <c r="A414" s="0" t="n">
        <v>411.1412</v>
      </c>
      <c r="B414" s="0" t="n">
        <f aca="false">A414-'Shorting Summary'!$A$4</f>
        <v>326.1412</v>
      </c>
      <c r="C414" s="0" t="n">
        <v>483.4267</v>
      </c>
      <c r="D414" s="0" t="n">
        <v>335.5199</v>
      </c>
      <c r="E414" s="0" t="n">
        <v>354.421</v>
      </c>
      <c r="F414" s="0" t="n">
        <v>337.2463</v>
      </c>
      <c r="G414" s="0" t="n">
        <v>332.3334</v>
      </c>
      <c r="H414" s="0" t="n">
        <v>283.4844</v>
      </c>
      <c r="I414" s="0" t="n">
        <v>297.5826</v>
      </c>
      <c r="J414" s="0" t="n">
        <v>380.8684</v>
      </c>
    </row>
    <row r="415" customFormat="false" ht="12.75" hidden="false" customHeight="false" outlineLevel="0" collapsed="false">
      <c r="A415" s="0" t="n">
        <v>412.1426</v>
      </c>
      <c r="B415" s="0" t="n">
        <f aca="false">A415-'Shorting Summary'!$A$4</f>
        <v>327.1426</v>
      </c>
      <c r="C415" s="0" t="n">
        <v>483.3812</v>
      </c>
      <c r="D415" s="0" t="n">
        <v>336.1263</v>
      </c>
      <c r="E415" s="0" t="n">
        <v>354.9425</v>
      </c>
      <c r="F415" s="0" t="n">
        <v>337.8214</v>
      </c>
      <c r="G415" s="0" t="n">
        <v>332.9406</v>
      </c>
      <c r="H415" s="0" t="n">
        <v>283.9234</v>
      </c>
      <c r="I415" s="0" t="n">
        <v>297.8315</v>
      </c>
      <c r="J415" s="0" t="n">
        <v>381.1424</v>
      </c>
    </row>
    <row r="416" customFormat="false" ht="12.75" hidden="false" customHeight="false" outlineLevel="0" collapsed="false">
      <c r="A416" s="0" t="n">
        <v>413.1341</v>
      </c>
      <c r="B416" s="0" t="n">
        <f aca="false">A416-'Shorting Summary'!$A$4</f>
        <v>328.1341</v>
      </c>
      <c r="C416" s="0" t="n">
        <v>483.2367</v>
      </c>
      <c r="D416" s="0" t="n">
        <v>336.7128</v>
      </c>
      <c r="E416" s="0" t="n">
        <v>355.4793</v>
      </c>
      <c r="F416" s="0" t="n">
        <v>338.4073</v>
      </c>
      <c r="G416" s="0" t="n">
        <v>333.5318</v>
      </c>
      <c r="H416" s="0" t="n">
        <v>284.5708</v>
      </c>
      <c r="I416" s="0" t="n">
        <v>298.1805</v>
      </c>
      <c r="J416" s="0" t="n">
        <v>381.4069</v>
      </c>
    </row>
    <row r="417" customFormat="false" ht="12.75" hidden="false" customHeight="false" outlineLevel="0" collapsed="false">
      <c r="A417" s="0" t="n">
        <v>414.1355</v>
      </c>
      <c r="B417" s="0" t="n">
        <f aca="false">A417-'Shorting Summary'!$A$4</f>
        <v>329.1355</v>
      </c>
      <c r="C417" s="0" t="n">
        <v>483.1374</v>
      </c>
      <c r="D417" s="0" t="n">
        <v>337.3099</v>
      </c>
      <c r="E417" s="0" t="n">
        <v>356.0133</v>
      </c>
      <c r="F417" s="0" t="n">
        <v>338.9645</v>
      </c>
      <c r="G417" s="0" t="n">
        <v>334.1185</v>
      </c>
      <c r="H417" s="0" t="n">
        <v>284.6875</v>
      </c>
      <c r="I417" s="0" t="n">
        <v>298.6012</v>
      </c>
      <c r="J417" s="0" t="n">
        <v>381.6912</v>
      </c>
    </row>
    <row r="418" customFormat="false" ht="12.75" hidden="false" customHeight="false" outlineLevel="0" collapsed="false">
      <c r="A418" s="0" t="n">
        <v>415.1369</v>
      </c>
      <c r="B418" s="0" t="n">
        <f aca="false">A418-'Shorting Summary'!$A$4</f>
        <v>330.1369</v>
      </c>
      <c r="C418" s="0" t="n">
        <v>482.9883</v>
      </c>
      <c r="D418" s="0" t="n">
        <v>337.8837</v>
      </c>
      <c r="E418" s="0" t="n">
        <v>356.5156</v>
      </c>
      <c r="F418" s="0" t="n">
        <v>339.508</v>
      </c>
      <c r="G418" s="0" t="n">
        <v>334.7148</v>
      </c>
      <c r="H418" s="0" t="n">
        <v>285.1608</v>
      </c>
      <c r="I418" s="0" t="n">
        <v>298.7343</v>
      </c>
      <c r="J418" s="0" t="n">
        <v>381.9504</v>
      </c>
    </row>
    <row r="419" customFormat="false" ht="12.75" hidden="false" customHeight="false" outlineLevel="0" collapsed="false">
      <c r="A419" s="0" t="n">
        <v>416.1384</v>
      </c>
      <c r="B419" s="0" t="n">
        <f aca="false">A419-'Shorting Summary'!$A$4</f>
        <v>331.1384</v>
      </c>
      <c r="C419" s="0" t="n">
        <v>482.8093</v>
      </c>
      <c r="D419" s="0" t="n">
        <v>338.4364</v>
      </c>
      <c r="E419" s="0" t="n">
        <v>356.9957</v>
      </c>
      <c r="F419" s="0" t="n">
        <v>340.0548</v>
      </c>
      <c r="G419" s="0" t="n">
        <v>335.3157</v>
      </c>
      <c r="H419" s="0" t="n">
        <v>285.5492</v>
      </c>
      <c r="I419" s="0" t="n">
        <v>299.2805</v>
      </c>
      <c r="J419" s="0" t="n">
        <v>382.2297</v>
      </c>
    </row>
    <row r="420" customFormat="false" ht="12.75" hidden="false" customHeight="false" outlineLevel="0" collapsed="false">
      <c r="A420" s="0" t="n">
        <v>417.1398</v>
      </c>
      <c r="B420" s="0" t="n">
        <f aca="false">A420-'Shorting Summary'!$A$4</f>
        <v>332.1398</v>
      </c>
      <c r="C420" s="0" t="n">
        <v>482.7446</v>
      </c>
      <c r="D420" s="0" t="n">
        <v>338.9588</v>
      </c>
      <c r="E420" s="0" t="n">
        <v>357.5246</v>
      </c>
      <c r="F420" s="0" t="n">
        <v>340.606</v>
      </c>
      <c r="G420" s="0" t="n">
        <v>335.8975</v>
      </c>
      <c r="H420" s="0" t="n">
        <v>285.7914</v>
      </c>
      <c r="I420" s="0" t="n">
        <v>299.645</v>
      </c>
      <c r="J420" s="0" t="n">
        <v>382.5093</v>
      </c>
    </row>
    <row r="421" customFormat="false" ht="12.75" hidden="false" customHeight="false" outlineLevel="0" collapsed="false">
      <c r="A421" s="0" t="n">
        <v>418.1413</v>
      </c>
      <c r="B421" s="0" t="n">
        <f aca="false">A421-'Shorting Summary'!$A$4</f>
        <v>333.1413</v>
      </c>
      <c r="C421" s="0" t="n">
        <v>482.7764</v>
      </c>
      <c r="D421" s="0" t="n">
        <v>339.492</v>
      </c>
      <c r="E421" s="0" t="n">
        <v>358.1398</v>
      </c>
      <c r="F421" s="0" t="n">
        <v>341.1743</v>
      </c>
      <c r="G421" s="0" t="n">
        <v>336.4896</v>
      </c>
      <c r="H421" s="0" t="n">
        <v>285.9982</v>
      </c>
      <c r="I421" s="0" t="n">
        <v>299.8626</v>
      </c>
      <c r="J421" s="0" t="n">
        <v>382.7944</v>
      </c>
    </row>
    <row r="422" customFormat="false" ht="12.75" hidden="false" customHeight="false" outlineLevel="0" collapsed="false">
      <c r="A422" s="0" t="n">
        <v>419.1427</v>
      </c>
      <c r="B422" s="0" t="n">
        <f aca="false">A422-'Shorting Summary'!$A$4</f>
        <v>334.1427</v>
      </c>
      <c r="C422" s="0" t="n">
        <v>482.7413</v>
      </c>
      <c r="D422" s="0" t="n">
        <v>339.9922</v>
      </c>
      <c r="E422" s="0" t="n">
        <v>358.7184</v>
      </c>
      <c r="F422" s="0" t="n">
        <v>341.7402</v>
      </c>
      <c r="G422" s="0" t="n">
        <v>337.0932</v>
      </c>
      <c r="H422" s="0" t="n">
        <v>286.3777</v>
      </c>
      <c r="I422" s="0" t="n">
        <v>300.4129</v>
      </c>
      <c r="J422" s="0" t="n">
        <v>383.0594</v>
      </c>
    </row>
    <row r="423" customFormat="false" ht="12.75" hidden="false" customHeight="false" outlineLevel="0" collapsed="false">
      <c r="A423" s="0" t="n">
        <v>420.1441</v>
      </c>
      <c r="B423" s="0" t="n">
        <f aca="false">A423-'Shorting Summary'!$A$4</f>
        <v>335.1441</v>
      </c>
      <c r="C423" s="0" t="n">
        <v>482.7479</v>
      </c>
      <c r="D423" s="0" t="n">
        <v>340.483</v>
      </c>
      <c r="E423" s="0" t="n">
        <v>359.2534</v>
      </c>
      <c r="F423" s="0" t="n">
        <v>342.2946</v>
      </c>
      <c r="G423" s="0" t="n">
        <v>337.6695</v>
      </c>
      <c r="H423" s="0" t="n">
        <v>286.8981</v>
      </c>
      <c r="I423" s="0" t="n">
        <v>300.8363</v>
      </c>
      <c r="J423" s="0" t="n">
        <v>383.341</v>
      </c>
    </row>
    <row r="424" customFormat="false" ht="12.75" hidden="false" customHeight="false" outlineLevel="0" collapsed="false">
      <c r="A424" s="0" t="n">
        <v>421.1356</v>
      </c>
      <c r="B424" s="0" t="n">
        <f aca="false">A424-'Shorting Summary'!$A$4</f>
        <v>336.1356</v>
      </c>
      <c r="C424" s="0" t="n">
        <v>482.698</v>
      </c>
      <c r="D424" s="0" t="n">
        <v>340.9573</v>
      </c>
      <c r="E424" s="0" t="n">
        <v>359.7254</v>
      </c>
      <c r="F424" s="0" t="n">
        <v>342.8628</v>
      </c>
      <c r="G424" s="0" t="n">
        <v>338.2468</v>
      </c>
      <c r="H424" s="0" t="n">
        <v>286.946</v>
      </c>
      <c r="I424" s="0" t="n">
        <v>301.0365</v>
      </c>
      <c r="J424" s="0" t="n">
        <v>383.6005</v>
      </c>
    </row>
    <row r="425" customFormat="false" ht="12.75" hidden="false" customHeight="false" outlineLevel="0" collapsed="false">
      <c r="A425" s="0" t="n">
        <v>422.137</v>
      </c>
      <c r="B425" s="0" t="n">
        <f aca="false">A425-'Shorting Summary'!$A$4</f>
        <v>337.137</v>
      </c>
      <c r="C425" s="0" t="n">
        <v>482.5662</v>
      </c>
      <c r="D425" s="0" t="n">
        <v>341.4284</v>
      </c>
      <c r="E425" s="0" t="n">
        <v>360.2006</v>
      </c>
      <c r="F425" s="0" t="n">
        <v>343.444</v>
      </c>
      <c r="G425" s="0" t="n">
        <v>338.8164</v>
      </c>
      <c r="H425" s="0" t="n">
        <v>287.6679</v>
      </c>
      <c r="I425" s="0" t="n">
        <v>301.3299</v>
      </c>
      <c r="J425" s="0" t="n">
        <v>383.8552</v>
      </c>
    </row>
    <row r="426" customFormat="false" ht="12.75" hidden="false" customHeight="false" outlineLevel="0" collapsed="false">
      <c r="A426" s="0" t="n">
        <v>423.1384</v>
      </c>
      <c r="B426" s="0" t="n">
        <f aca="false">A426-'Shorting Summary'!$A$4</f>
        <v>338.1384</v>
      </c>
      <c r="C426" s="0" t="n">
        <v>482.4536</v>
      </c>
      <c r="D426" s="0" t="n">
        <v>341.8888</v>
      </c>
      <c r="E426" s="0" t="n">
        <v>360.6756</v>
      </c>
      <c r="F426" s="0" t="n">
        <v>344.0074</v>
      </c>
      <c r="G426" s="0" t="n">
        <v>339.4022</v>
      </c>
      <c r="H426" s="0" t="n">
        <v>288.2063</v>
      </c>
      <c r="I426" s="0" t="n">
        <v>301.7781</v>
      </c>
      <c r="J426" s="0" t="n">
        <v>384.1105</v>
      </c>
    </row>
    <row r="427" customFormat="false" ht="12.75" hidden="false" customHeight="false" outlineLevel="0" collapsed="false">
      <c r="A427" s="0" t="n">
        <v>424.1399</v>
      </c>
      <c r="B427" s="0" t="n">
        <f aca="false">A427-'Shorting Summary'!$A$4</f>
        <v>339.1399</v>
      </c>
      <c r="C427" s="0" t="n">
        <v>482.3213</v>
      </c>
      <c r="D427" s="0" t="n">
        <v>342.3507</v>
      </c>
      <c r="E427" s="0" t="n">
        <v>361.1716</v>
      </c>
      <c r="F427" s="0" t="n">
        <v>344.5256</v>
      </c>
      <c r="G427" s="0" t="n">
        <v>339.976</v>
      </c>
      <c r="H427" s="0" t="n">
        <v>288.6203</v>
      </c>
      <c r="I427" s="0" t="n">
        <v>301.9043</v>
      </c>
      <c r="J427" s="0" t="n">
        <v>384.3673</v>
      </c>
    </row>
    <row r="428" customFormat="false" ht="12.75" hidden="false" customHeight="false" outlineLevel="0" collapsed="false">
      <c r="A428" s="0" t="n">
        <v>425.1413</v>
      </c>
      <c r="B428" s="0" t="n">
        <f aca="false">A428-'Shorting Summary'!$A$4</f>
        <v>340.1413</v>
      </c>
      <c r="C428" s="0" t="n">
        <v>482.1989</v>
      </c>
      <c r="D428" s="0" t="n">
        <v>342.8094</v>
      </c>
      <c r="E428" s="0" t="n">
        <v>361.6588</v>
      </c>
      <c r="F428" s="0" t="n">
        <v>345.0403</v>
      </c>
      <c r="G428" s="0" t="n">
        <v>340.561</v>
      </c>
      <c r="H428" s="0" t="n">
        <v>289.1049</v>
      </c>
      <c r="I428" s="0" t="n">
        <v>302.1188</v>
      </c>
      <c r="J428" s="0" t="n">
        <v>384.6361</v>
      </c>
    </row>
    <row r="429" customFormat="false" ht="12.75" hidden="false" customHeight="false" outlineLevel="0" collapsed="false">
      <c r="A429" s="0" t="n">
        <v>426.1428</v>
      </c>
      <c r="B429" s="0" t="n">
        <f aca="false">A429-'Shorting Summary'!$A$4</f>
        <v>341.1428</v>
      </c>
      <c r="C429" s="0" t="n">
        <v>482.209</v>
      </c>
      <c r="D429" s="0" t="n">
        <v>343.257</v>
      </c>
      <c r="E429" s="0" t="n">
        <v>362.1656</v>
      </c>
      <c r="F429" s="0" t="n">
        <v>345.5378</v>
      </c>
      <c r="G429" s="0" t="n">
        <v>341.1519</v>
      </c>
      <c r="H429" s="0" t="n">
        <v>289.7514</v>
      </c>
      <c r="I429" s="0" t="n">
        <v>302.2031</v>
      </c>
      <c r="J429" s="0" t="n">
        <v>384.8901</v>
      </c>
    </row>
    <row r="430" customFormat="false" ht="12.75" hidden="false" customHeight="false" outlineLevel="0" collapsed="false">
      <c r="A430" s="0" t="n">
        <v>427.1342</v>
      </c>
      <c r="B430" s="0" t="n">
        <f aca="false">A430-'Shorting Summary'!$A$4</f>
        <v>342.1342</v>
      </c>
      <c r="C430" s="0" t="n">
        <v>482.1649</v>
      </c>
      <c r="D430" s="0" t="n">
        <v>343.7091</v>
      </c>
      <c r="E430" s="0" t="n">
        <v>362.6814</v>
      </c>
      <c r="F430" s="0" t="n">
        <v>346.0471</v>
      </c>
      <c r="G430" s="0" t="n">
        <v>341.7197</v>
      </c>
      <c r="H430" s="0" t="n">
        <v>290.4966</v>
      </c>
      <c r="I430" s="0" t="n">
        <v>302.7096</v>
      </c>
      <c r="J430" s="0" t="n">
        <v>385.1372</v>
      </c>
    </row>
    <row r="431" customFormat="false" ht="12.75" hidden="false" customHeight="false" outlineLevel="0" collapsed="false">
      <c r="A431" s="0" t="n">
        <v>428.1356</v>
      </c>
      <c r="B431" s="0" t="n">
        <f aca="false">A431-'Shorting Summary'!$A$4</f>
        <v>343.1356</v>
      </c>
      <c r="C431" s="0" t="n">
        <v>482.0078</v>
      </c>
      <c r="D431" s="0" t="n">
        <v>344.1532</v>
      </c>
      <c r="E431" s="0" t="n">
        <v>363.2173</v>
      </c>
      <c r="F431" s="0" t="n">
        <v>346.5772</v>
      </c>
      <c r="G431" s="0" t="n">
        <v>342.2708</v>
      </c>
      <c r="H431" s="0" t="n">
        <v>290.9865</v>
      </c>
      <c r="I431" s="0" t="n">
        <v>302.6356</v>
      </c>
      <c r="J431" s="0" t="n">
        <v>385.3804</v>
      </c>
    </row>
    <row r="432" customFormat="false" ht="12.75" hidden="false" customHeight="false" outlineLevel="0" collapsed="false">
      <c r="A432" s="0" t="n">
        <v>429.1371</v>
      </c>
      <c r="B432" s="0" t="n">
        <f aca="false">A432-'Shorting Summary'!$A$4</f>
        <v>344.1371</v>
      </c>
      <c r="C432" s="0" t="n">
        <v>481.8932</v>
      </c>
      <c r="D432" s="0" t="n">
        <v>344.6099</v>
      </c>
      <c r="E432" s="0" t="n">
        <v>363.7534</v>
      </c>
      <c r="F432" s="0" t="n">
        <v>347.1026</v>
      </c>
      <c r="G432" s="0" t="n">
        <v>342.8271</v>
      </c>
      <c r="H432" s="0" t="n">
        <v>291.3095</v>
      </c>
      <c r="I432" s="0" t="n">
        <v>303.0546</v>
      </c>
      <c r="J432" s="0" t="n">
        <v>385.6266</v>
      </c>
    </row>
    <row r="433" customFormat="false" ht="12.75" hidden="false" customHeight="false" outlineLevel="0" collapsed="false">
      <c r="A433" s="0" t="n">
        <v>430.1385</v>
      </c>
      <c r="B433" s="0" t="n">
        <f aca="false">A433-'Shorting Summary'!$A$4</f>
        <v>345.1385</v>
      </c>
      <c r="C433" s="0" t="n">
        <v>481.7588</v>
      </c>
      <c r="D433" s="0" t="n">
        <v>345.0663</v>
      </c>
      <c r="E433" s="0" t="n">
        <v>364.2839</v>
      </c>
      <c r="F433" s="0" t="n">
        <v>347.6418</v>
      </c>
      <c r="G433" s="0" t="n">
        <v>343.3808</v>
      </c>
      <c r="H433" s="0" t="n">
        <v>291.7141</v>
      </c>
      <c r="I433" s="0" t="n">
        <v>303.0349</v>
      </c>
      <c r="J433" s="0" t="n">
        <v>385.8619</v>
      </c>
    </row>
    <row r="434" customFormat="false" ht="12.75" hidden="false" customHeight="false" outlineLevel="0" collapsed="false">
      <c r="A434" s="0" t="n">
        <v>431.1399</v>
      </c>
      <c r="B434" s="0" t="n">
        <f aca="false">A434-'Shorting Summary'!$A$4</f>
        <v>346.1399</v>
      </c>
      <c r="C434" s="0" t="n">
        <v>481.6893</v>
      </c>
      <c r="D434" s="0" t="n">
        <v>345.5223</v>
      </c>
      <c r="E434" s="0" t="n">
        <v>364.8049</v>
      </c>
      <c r="F434" s="0" t="n">
        <v>348.1697</v>
      </c>
      <c r="G434" s="0" t="n">
        <v>343.9363</v>
      </c>
      <c r="H434" s="0" t="n">
        <v>292.1482</v>
      </c>
      <c r="I434" s="0" t="n">
        <v>303.3031</v>
      </c>
      <c r="J434" s="0" t="n">
        <v>386.1035</v>
      </c>
    </row>
    <row r="435" customFormat="false" ht="12.75" hidden="false" customHeight="false" outlineLevel="0" collapsed="false">
      <c r="A435" s="0" t="n">
        <v>432.1414</v>
      </c>
      <c r="B435" s="0" t="n">
        <f aca="false">A435-'Shorting Summary'!$A$4</f>
        <v>347.1414</v>
      </c>
      <c r="C435" s="0" t="n">
        <v>481.6057</v>
      </c>
      <c r="D435" s="0" t="n">
        <v>345.9806</v>
      </c>
      <c r="E435" s="0" t="n">
        <v>365.2943</v>
      </c>
      <c r="F435" s="0" t="n">
        <v>348.6861</v>
      </c>
      <c r="G435" s="0" t="n">
        <v>344.5879</v>
      </c>
      <c r="H435" s="0" t="n">
        <v>292.4994</v>
      </c>
      <c r="I435" s="0" t="n">
        <v>303.6837</v>
      </c>
      <c r="J435" s="0" t="n">
        <v>386.3337</v>
      </c>
    </row>
    <row r="436" customFormat="false" ht="12.75" hidden="false" customHeight="false" outlineLevel="0" collapsed="false">
      <c r="A436" s="0" t="n">
        <v>433.1428</v>
      </c>
      <c r="B436" s="0" t="n">
        <f aca="false">A436-'Shorting Summary'!$A$4</f>
        <v>348.1428</v>
      </c>
      <c r="C436" s="0" t="n">
        <v>481.7552</v>
      </c>
      <c r="D436" s="0" t="n">
        <v>346.4396</v>
      </c>
      <c r="E436" s="0" t="n">
        <v>365.7582</v>
      </c>
      <c r="F436" s="0" t="n">
        <v>349.2179</v>
      </c>
      <c r="G436" s="0" t="n">
        <v>345.2753</v>
      </c>
      <c r="H436" s="0" t="n">
        <v>292.7712</v>
      </c>
      <c r="I436" s="0" t="n">
        <v>304.411</v>
      </c>
      <c r="J436" s="0" t="n">
        <v>386.5578</v>
      </c>
    </row>
    <row r="437" customFormat="false" ht="12.75" hidden="false" customHeight="false" outlineLevel="0" collapsed="false">
      <c r="A437" s="0" t="n">
        <v>434.1343</v>
      </c>
      <c r="B437" s="0" t="n">
        <f aca="false">A437-'Shorting Summary'!$A$4</f>
        <v>349.1343</v>
      </c>
      <c r="C437" s="0" t="n">
        <v>481.9102</v>
      </c>
      <c r="D437" s="0" t="n">
        <v>346.8763</v>
      </c>
      <c r="E437" s="0" t="n">
        <v>366.1747</v>
      </c>
      <c r="F437" s="0" t="n">
        <v>349.7702</v>
      </c>
      <c r="G437" s="0" t="n">
        <v>345.9239</v>
      </c>
      <c r="H437" s="0" t="n">
        <v>292.9375</v>
      </c>
      <c r="I437" s="0" t="n">
        <v>305.0273</v>
      </c>
      <c r="J437" s="0" t="n">
        <v>386.8044</v>
      </c>
    </row>
    <row r="438" customFormat="false" ht="12.75" hidden="false" customHeight="false" outlineLevel="0" collapsed="false">
      <c r="A438" s="0" t="n">
        <v>435.1357</v>
      </c>
      <c r="B438" s="0" t="n">
        <f aca="false">A438-'Shorting Summary'!$A$4</f>
        <v>350.1357</v>
      </c>
      <c r="C438" s="0" t="n">
        <v>481.8188</v>
      </c>
      <c r="D438" s="0" t="n">
        <v>347.3112</v>
      </c>
      <c r="E438" s="0" t="n">
        <v>366.5633</v>
      </c>
      <c r="F438" s="0" t="n">
        <v>350.32</v>
      </c>
      <c r="G438" s="0" t="n">
        <v>346.5251</v>
      </c>
      <c r="H438" s="0" t="n">
        <v>293.2725</v>
      </c>
      <c r="I438" s="0" t="n">
        <v>305.6097</v>
      </c>
      <c r="J438" s="0" t="n">
        <v>387.0292</v>
      </c>
    </row>
    <row r="439" customFormat="false" ht="12.75" hidden="false" customHeight="false" outlineLevel="0" collapsed="false">
      <c r="A439" s="0" t="n">
        <v>436.1371</v>
      </c>
      <c r="B439" s="0" t="n">
        <f aca="false">A439-'Shorting Summary'!$A$4</f>
        <v>351.1371</v>
      </c>
      <c r="C439" s="0" t="n">
        <v>481.7179</v>
      </c>
      <c r="D439" s="0" t="n">
        <v>347.7473</v>
      </c>
      <c r="E439" s="0" t="n">
        <v>366.9298</v>
      </c>
      <c r="F439" s="0" t="n">
        <v>350.8585</v>
      </c>
      <c r="G439" s="0" t="n">
        <v>347.1562</v>
      </c>
      <c r="H439" s="0" t="n">
        <v>293.7266</v>
      </c>
      <c r="I439" s="0" t="n">
        <v>306.4473</v>
      </c>
      <c r="J439" s="0" t="n">
        <v>387.247</v>
      </c>
    </row>
    <row r="440" customFormat="false" ht="12.75" hidden="false" customHeight="false" outlineLevel="0" collapsed="false">
      <c r="A440" s="0" t="n">
        <v>437.1386</v>
      </c>
      <c r="B440" s="0" t="n">
        <f aca="false">A440-'Shorting Summary'!$A$4</f>
        <v>352.1386</v>
      </c>
      <c r="C440" s="0" t="n">
        <v>481.8267</v>
      </c>
      <c r="D440" s="0" t="n">
        <v>348.2035</v>
      </c>
      <c r="E440" s="0" t="n">
        <v>367.2793</v>
      </c>
      <c r="F440" s="0" t="n">
        <v>351.403</v>
      </c>
      <c r="G440" s="0" t="n">
        <v>347.7809</v>
      </c>
      <c r="H440" s="0" t="n">
        <v>294.2854</v>
      </c>
      <c r="I440" s="0" t="n">
        <v>306.6065</v>
      </c>
      <c r="J440" s="0" t="n">
        <v>387.4733</v>
      </c>
    </row>
    <row r="441" customFormat="false" ht="12.75" hidden="false" customHeight="false" outlineLevel="0" collapsed="false">
      <c r="A441" s="0" t="n">
        <v>438.14</v>
      </c>
      <c r="B441" s="0" t="n">
        <f aca="false">A441-'Shorting Summary'!$A$4</f>
        <v>353.14</v>
      </c>
      <c r="C441" s="0" t="n">
        <v>481.8288</v>
      </c>
      <c r="D441" s="0" t="n">
        <v>348.6789</v>
      </c>
      <c r="E441" s="0" t="n">
        <v>367.6443</v>
      </c>
      <c r="F441" s="0" t="n">
        <v>351.9443</v>
      </c>
      <c r="G441" s="0" t="n">
        <v>348.3866</v>
      </c>
      <c r="H441" s="0" t="n">
        <v>294.6194</v>
      </c>
      <c r="I441" s="0" t="n">
        <v>307.1615</v>
      </c>
      <c r="J441" s="0" t="n">
        <v>387.7082</v>
      </c>
    </row>
    <row r="442" customFormat="false" ht="12.75" hidden="false" customHeight="false" outlineLevel="0" collapsed="false">
      <c r="A442" s="0" t="n">
        <v>439.1415</v>
      </c>
      <c r="B442" s="0" t="n">
        <f aca="false">A442-'Shorting Summary'!$A$4</f>
        <v>354.1415</v>
      </c>
      <c r="C442" s="0" t="n">
        <v>481.6767</v>
      </c>
      <c r="D442" s="0" t="n">
        <v>349.2245</v>
      </c>
      <c r="E442" s="0" t="n">
        <v>368.0026</v>
      </c>
      <c r="F442" s="0" t="n">
        <v>352.4698</v>
      </c>
      <c r="G442" s="0" t="n">
        <v>348.9566</v>
      </c>
      <c r="H442" s="0" t="n">
        <v>295.193</v>
      </c>
      <c r="I442" s="0" t="n">
        <v>307.9689</v>
      </c>
      <c r="J442" s="0" t="n">
        <v>387.9202</v>
      </c>
    </row>
    <row r="443" customFormat="false" ht="12.75" hidden="false" customHeight="false" outlineLevel="0" collapsed="false">
      <c r="A443" s="0" t="n">
        <v>440.1429</v>
      </c>
      <c r="B443" s="0" t="n">
        <f aca="false">A443-'Shorting Summary'!$A$4</f>
        <v>355.1429</v>
      </c>
      <c r="C443" s="0" t="n">
        <v>481.5514</v>
      </c>
      <c r="D443" s="0" t="n">
        <v>349.953</v>
      </c>
      <c r="E443" s="0" t="n">
        <v>368.808</v>
      </c>
      <c r="F443" s="0" t="n">
        <v>353.1623</v>
      </c>
      <c r="G443" s="0" t="n">
        <v>349.4714</v>
      </c>
      <c r="H443" s="0" t="n">
        <v>295.8372</v>
      </c>
      <c r="I443" s="0" t="n">
        <v>308.5051</v>
      </c>
      <c r="J443" s="0" t="n">
        <v>388.1274</v>
      </c>
    </row>
    <row r="444" customFormat="false" ht="12.75" hidden="false" customHeight="false" outlineLevel="0" collapsed="false">
      <c r="A444" s="0" t="n">
        <v>441.1343</v>
      </c>
      <c r="B444" s="0" t="n">
        <f aca="false">A444-'Shorting Summary'!$A$4</f>
        <v>356.1343</v>
      </c>
      <c r="C444" s="0" t="n">
        <v>481.5141</v>
      </c>
      <c r="D444" s="0" t="n">
        <v>350.5718</v>
      </c>
      <c r="E444" s="0" t="n">
        <v>370.409</v>
      </c>
      <c r="F444" s="0" t="n">
        <v>353.8577</v>
      </c>
      <c r="G444" s="0" t="n">
        <v>349.9624</v>
      </c>
      <c r="H444" s="0" t="n">
        <v>296.1481</v>
      </c>
      <c r="I444" s="0" t="n">
        <v>308.7554</v>
      </c>
      <c r="J444" s="0" t="n">
        <v>388.3143</v>
      </c>
    </row>
    <row r="445" customFormat="false" ht="12.75" hidden="false" customHeight="false" outlineLevel="0" collapsed="false">
      <c r="A445" s="0" t="n">
        <v>442.1358</v>
      </c>
      <c r="B445" s="0" t="n">
        <f aca="false">A445-'Shorting Summary'!$A$4</f>
        <v>357.1358</v>
      </c>
      <c r="C445" s="0" t="n">
        <v>481.4835</v>
      </c>
      <c r="D445" s="0" t="n">
        <v>351.0353</v>
      </c>
      <c r="E445" s="0" t="n">
        <v>371.5438</v>
      </c>
      <c r="F445" s="0" t="n">
        <v>354.4779</v>
      </c>
      <c r="G445" s="0" t="n">
        <v>350.5195</v>
      </c>
      <c r="H445" s="0" t="n">
        <v>296.6574</v>
      </c>
      <c r="I445" s="0" t="n">
        <v>308.8329</v>
      </c>
      <c r="J445" s="0" t="n">
        <v>388.5132</v>
      </c>
    </row>
    <row r="446" customFormat="false" ht="12.75" hidden="false" customHeight="false" outlineLevel="0" collapsed="false">
      <c r="A446" s="0" t="n">
        <v>443.1372</v>
      </c>
      <c r="B446" s="0" t="n">
        <f aca="false">A446-'Shorting Summary'!$A$4</f>
        <v>358.1372</v>
      </c>
      <c r="C446" s="0" t="n">
        <v>481.5427</v>
      </c>
      <c r="D446" s="0" t="n">
        <v>351.5295</v>
      </c>
      <c r="E446" s="0" t="n">
        <v>372.4936</v>
      </c>
      <c r="F446" s="0" t="n">
        <v>355.0607</v>
      </c>
      <c r="G446" s="0" t="n">
        <v>351.0911</v>
      </c>
      <c r="H446" s="0" t="n">
        <v>296.8055</v>
      </c>
      <c r="I446" s="0" t="n">
        <v>309.647</v>
      </c>
      <c r="J446" s="0" t="n">
        <v>388.7479</v>
      </c>
    </row>
    <row r="447" customFormat="false" ht="12.75" hidden="false" customHeight="false" outlineLevel="0" collapsed="false">
      <c r="A447" s="0" t="n">
        <v>444.1386</v>
      </c>
      <c r="B447" s="0" t="n">
        <f aca="false">A447-'Shorting Summary'!$A$4</f>
        <v>359.1386</v>
      </c>
      <c r="C447" s="0" t="n">
        <v>481.5865</v>
      </c>
      <c r="D447" s="0" t="n">
        <v>352.0276</v>
      </c>
      <c r="E447" s="0" t="n">
        <v>373.3951</v>
      </c>
      <c r="F447" s="0" t="n">
        <v>355.6209</v>
      </c>
      <c r="G447" s="0" t="n">
        <v>351.6269</v>
      </c>
      <c r="H447" s="0" t="n">
        <v>297.1859</v>
      </c>
      <c r="I447" s="0" t="n">
        <v>310.2415</v>
      </c>
      <c r="J447" s="0" t="n">
        <v>388.9707</v>
      </c>
    </row>
    <row r="448" customFormat="false" ht="12.75" hidden="false" customHeight="false" outlineLevel="0" collapsed="false">
      <c r="A448" s="0" t="n">
        <v>445.1401</v>
      </c>
      <c r="B448" s="0" t="n">
        <f aca="false">A448-'Shorting Summary'!$A$4</f>
        <v>360.1401</v>
      </c>
      <c r="C448" s="0" t="n">
        <v>481.6844</v>
      </c>
      <c r="D448" s="0" t="n">
        <v>352.5692</v>
      </c>
      <c r="E448" s="0" t="n">
        <v>374.2416</v>
      </c>
      <c r="F448" s="0" t="n">
        <v>356.1524</v>
      </c>
      <c r="G448" s="0" t="n">
        <v>352.1614</v>
      </c>
      <c r="H448" s="0" t="n">
        <v>297.3953</v>
      </c>
      <c r="I448" s="0" t="n">
        <v>310.9126</v>
      </c>
      <c r="J448" s="0" t="n">
        <v>389.161</v>
      </c>
    </row>
    <row r="449" customFormat="false" ht="12.75" hidden="false" customHeight="false" outlineLevel="0" collapsed="false">
      <c r="A449" s="0" t="n">
        <v>446.1415</v>
      </c>
      <c r="B449" s="0" t="n">
        <f aca="false">A449-'Shorting Summary'!$A$4</f>
        <v>361.1415</v>
      </c>
      <c r="C449" s="0" t="n">
        <v>481.7267</v>
      </c>
      <c r="D449" s="0" t="n">
        <v>353.0914</v>
      </c>
      <c r="E449" s="0" t="n">
        <v>375.0635</v>
      </c>
      <c r="F449" s="0" t="n">
        <v>356.6802</v>
      </c>
      <c r="G449" s="0" t="n">
        <v>352.7217</v>
      </c>
      <c r="H449" s="0" t="n">
        <v>297.6568</v>
      </c>
      <c r="I449" s="0" t="n">
        <v>311.6955</v>
      </c>
      <c r="J449" s="0" t="n">
        <v>389.3659</v>
      </c>
    </row>
    <row r="450" customFormat="false" ht="12.75" hidden="false" customHeight="false" outlineLevel="0" collapsed="false">
      <c r="A450" s="0" t="n">
        <v>447.143</v>
      </c>
      <c r="B450" s="0" t="n">
        <f aca="false">A450-'Shorting Summary'!$A$4</f>
        <v>362.143</v>
      </c>
      <c r="C450" s="0" t="n">
        <v>481.7632</v>
      </c>
      <c r="D450" s="0" t="n">
        <v>353.535</v>
      </c>
      <c r="E450" s="0" t="n">
        <v>375.8584</v>
      </c>
      <c r="F450" s="0" t="n">
        <v>357.186</v>
      </c>
      <c r="G450" s="0" t="n">
        <v>353.2581</v>
      </c>
      <c r="H450" s="0" t="n">
        <v>298.0571</v>
      </c>
      <c r="I450" s="0" t="n">
        <v>311.9653</v>
      </c>
      <c r="J450" s="0" t="n">
        <v>389.5837</v>
      </c>
    </row>
    <row r="451" customFormat="false" ht="12.75" hidden="false" customHeight="false" outlineLevel="0" collapsed="false">
      <c r="A451" s="0" t="n">
        <v>448.1344</v>
      </c>
      <c r="B451" s="0" t="n">
        <f aca="false">A451-'Shorting Summary'!$A$4</f>
        <v>363.1344</v>
      </c>
      <c r="C451" s="0" t="n">
        <v>482.0021</v>
      </c>
      <c r="D451" s="0" t="n">
        <v>354.0152</v>
      </c>
      <c r="E451" s="0" t="n">
        <v>376.6312</v>
      </c>
      <c r="F451" s="0" t="n">
        <v>357.659</v>
      </c>
      <c r="G451" s="0" t="n">
        <v>353.7813</v>
      </c>
      <c r="H451" s="0" t="n">
        <v>298.4119</v>
      </c>
      <c r="I451" s="0" t="n">
        <v>312.4495</v>
      </c>
      <c r="J451" s="0" t="n">
        <v>389.7852</v>
      </c>
    </row>
    <row r="452" customFormat="false" ht="12.75" hidden="false" customHeight="false" outlineLevel="0" collapsed="false">
      <c r="A452" s="0" t="n">
        <v>449.1358</v>
      </c>
      <c r="B452" s="0" t="n">
        <f aca="false">A452-'Shorting Summary'!$A$4</f>
        <v>364.1358</v>
      </c>
      <c r="C452" s="0" t="n">
        <v>482.1407</v>
      </c>
      <c r="D452" s="0" t="n">
        <v>354.555</v>
      </c>
      <c r="E452" s="0" t="n">
        <v>377.3849</v>
      </c>
      <c r="F452" s="0" t="n">
        <v>358.1173</v>
      </c>
      <c r="G452" s="0" t="n">
        <v>354.3544</v>
      </c>
      <c r="H452" s="0" t="n">
        <v>298.8259</v>
      </c>
      <c r="I452" s="0" t="n">
        <v>312.8738</v>
      </c>
      <c r="J452" s="0" t="n">
        <v>389.9767</v>
      </c>
    </row>
    <row r="453" customFormat="false" ht="12.75" hidden="false" customHeight="false" outlineLevel="0" collapsed="false">
      <c r="A453" s="0" t="n">
        <v>450.1373</v>
      </c>
      <c r="B453" s="0" t="n">
        <f aca="false">A453-'Shorting Summary'!$A$4</f>
        <v>365.1373</v>
      </c>
      <c r="C453" s="0" t="n">
        <v>482.1274</v>
      </c>
      <c r="D453" s="0" t="n">
        <v>355.0292</v>
      </c>
      <c r="E453" s="0" t="n">
        <v>378.0968</v>
      </c>
      <c r="F453" s="0" t="n">
        <v>358.54</v>
      </c>
      <c r="G453" s="0" t="n">
        <v>354.8828</v>
      </c>
      <c r="H453" s="0" t="n">
        <v>299.1399</v>
      </c>
      <c r="I453" s="0" t="n">
        <v>313.1499</v>
      </c>
      <c r="J453" s="0" t="n">
        <v>390.1692</v>
      </c>
    </row>
    <row r="454" customFormat="false" ht="12.75" hidden="false" customHeight="false" outlineLevel="0" collapsed="false">
      <c r="A454" s="0" t="n">
        <v>451.1387</v>
      </c>
      <c r="B454" s="0" t="n">
        <f aca="false">A454-'Shorting Summary'!$A$4</f>
        <v>366.1387</v>
      </c>
      <c r="C454" s="0" t="n">
        <v>481.9744</v>
      </c>
      <c r="D454" s="0" t="n">
        <v>355.5715</v>
      </c>
      <c r="E454" s="0" t="n">
        <v>378.8443</v>
      </c>
      <c r="F454" s="0" t="n">
        <v>358.7488</v>
      </c>
      <c r="G454" s="0" t="n">
        <v>355.4492</v>
      </c>
      <c r="H454" s="0" t="n">
        <v>299.645</v>
      </c>
      <c r="I454" s="0" t="n">
        <v>313.5731</v>
      </c>
      <c r="J454" s="0" t="n">
        <v>390.3731</v>
      </c>
    </row>
    <row r="455" customFormat="false" ht="12.75" hidden="false" customHeight="false" outlineLevel="0" collapsed="false">
      <c r="A455" s="0" t="n">
        <v>452.1401</v>
      </c>
      <c r="B455" s="0" t="n">
        <f aca="false">A455-'Shorting Summary'!$A$4</f>
        <v>367.1401</v>
      </c>
      <c r="C455" s="0" t="n">
        <v>481.9625</v>
      </c>
      <c r="D455" s="0" t="n">
        <v>356.0039</v>
      </c>
      <c r="E455" s="0" t="n">
        <v>379.6185</v>
      </c>
      <c r="F455" s="0" t="n">
        <v>359.0536</v>
      </c>
      <c r="G455" s="0" t="n">
        <v>356.0255</v>
      </c>
      <c r="H455" s="0" t="n">
        <v>300.0244</v>
      </c>
      <c r="I455" s="0" t="n">
        <v>313.6508</v>
      </c>
      <c r="J455" s="0" t="n">
        <v>390.5627</v>
      </c>
    </row>
    <row r="456" customFormat="false" ht="12.75" hidden="false" customHeight="false" outlineLevel="0" collapsed="false">
      <c r="A456" s="0" t="n">
        <v>453.1416</v>
      </c>
      <c r="B456" s="0" t="n">
        <f aca="false">A456-'Shorting Summary'!$A$4</f>
        <v>368.1416</v>
      </c>
      <c r="C456" s="0" t="n">
        <v>482.0934</v>
      </c>
      <c r="D456" s="0" t="n">
        <v>356.741</v>
      </c>
      <c r="E456" s="0" t="n">
        <v>380.3989</v>
      </c>
      <c r="F456" s="0" t="n">
        <v>359.3083</v>
      </c>
      <c r="G456" s="0" t="n">
        <v>356.6206</v>
      </c>
      <c r="H456" s="0" t="n">
        <v>300.4718</v>
      </c>
      <c r="I456" s="0" t="n">
        <v>314.224</v>
      </c>
      <c r="J456" s="0" t="n">
        <v>390.7662</v>
      </c>
    </row>
    <row r="457" customFormat="false" ht="12.75" hidden="false" customHeight="false" outlineLevel="0" collapsed="false">
      <c r="A457" s="0" t="n">
        <v>454.143</v>
      </c>
      <c r="B457" s="0" t="n">
        <f aca="false">A457-'Shorting Summary'!$A$4</f>
        <v>369.143</v>
      </c>
      <c r="C457" s="0" t="n">
        <v>482.1502</v>
      </c>
      <c r="D457" s="0" t="n">
        <v>357.2531</v>
      </c>
      <c r="E457" s="0" t="n">
        <v>381.1792</v>
      </c>
      <c r="F457" s="0" t="n">
        <v>359.7035</v>
      </c>
      <c r="G457" s="0" t="n">
        <v>357.1738</v>
      </c>
      <c r="H457" s="0" t="n">
        <v>300.7264</v>
      </c>
      <c r="I457" s="0" t="n">
        <v>314.5471</v>
      </c>
      <c r="J457" s="0" t="n">
        <v>390.9764</v>
      </c>
    </row>
    <row r="458" customFormat="false" ht="12.75" hidden="false" customHeight="false" outlineLevel="0" collapsed="false">
      <c r="A458" s="0" t="n">
        <v>455.1345</v>
      </c>
      <c r="B458" s="0" t="n">
        <f aca="false">A458-'Shorting Summary'!$A$4</f>
        <v>370.1345</v>
      </c>
      <c r="C458" s="0" t="n">
        <v>482.1845</v>
      </c>
      <c r="D458" s="0" t="n">
        <v>357.699</v>
      </c>
      <c r="E458" s="0" t="n">
        <v>381.9089</v>
      </c>
      <c r="F458" s="0" t="n">
        <v>360.1317</v>
      </c>
      <c r="G458" s="0" t="n">
        <v>357.6636</v>
      </c>
      <c r="H458" s="0" t="n">
        <v>301.0808</v>
      </c>
      <c r="I458" s="0" t="n">
        <v>315.1834</v>
      </c>
      <c r="J458" s="0" t="n">
        <v>391.1598</v>
      </c>
    </row>
    <row r="459" customFormat="false" ht="12.75" hidden="false" customHeight="false" outlineLevel="0" collapsed="false">
      <c r="A459" s="0" t="n">
        <v>456.1359</v>
      </c>
      <c r="B459" s="0" t="n">
        <f aca="false">A459-'Shorting Summary'!$A$4</f>
        <v>371.1359</v>
      </c>
      <c r="C459" s="0" t="n">
        <v>482.2498</v>
      </c>
      <c r="D459" s="0" t="n">
        <v>358.1695</v>
      </c>
      <c r="E459" s="0" t="n">
        <v>382.5858</v>
      </c>
      <c r="F459" s="0" t="n">
        <v>360.5619</v>
      </c>
      <c r="G459" s="0" t="n">
        <v>358.1312</v>
      </c>
      <c r="H459" s="0" t="n">
        <v>301.4965</v>
      </c>
      <c r="I459" s="0" t="n">
        <v>315.7209</v>
      </c>
      <c r="J459" s="0" t="n">
        <v>391.345</v>
      </c>
    </row>
    <row r="460" customFormat="false" ht="12.75" hidden="false" customHeight="false" outlineLevel="0" collapsed="false">
      <c r="A460" s="0" t="n">
        <v>457.1373</v>
      </c>
      <c r="B460" s="0" t="n">
        <f aca="false">A460-'Shorting Summary'!$A$4</f>
        <v>372.1373</v>
      </c>
      <c r="C460" s="0" t="n">
        <v>482.2373</v>
      </c>
      <c r="D460" s="0" t="n">
        <v>358.6692</v>
      </c>
      <c r="E460" s="0" t="n">
        <v>383.2138</v>
      </c>
      <c r="F460" s="0" t="n">
        <v>360.9803</v>
      </c>
      <c r="G460" s="0" t="n">
        <v>358.6153</v>
      </c>
      <c r="H460" s="0" t="n">
        <v>302.0044</v>
      </c>
      <c r="I460" s="0" t="n">
        <v>315.8758</v>
      </c>
      <c r="J460" s="0" t="n">
        <v>391.4973</v>
      </c>
    </row>
    <row r="461" customFormat="false" ht="12.75" hidden="false" customHeight="false" outlineLevel="0" collapsed="false">
      <c r="A461" s="0" t="n">
        <v>458.1388</v>
      </c>
      <c r="B461" s="0" t="n">
        <f aca="false">A461-'Shorting Summary'!$A$4</f>
        <v>373.1388</v>
      </c>
      <c r="C461" s="0" t="n">
        <v>482.0985</v>
      </c>
      <c r="D461" s="0" t="n">
        <v>359.1469</v>
      </c>
      <c r="E461" s="0" t="n">
        <v>383.8819</v>
      </c>
      <c r="F461" s="0" t="n">
        <v>361.4098</v>
      </c>
      <c r="G461" s="0" t="n">
        <v>359.0555</v>
      </c>
      <c r="H461" s="0" t="n">
        <v>302.563</v>
      </c>
      <c r="I461" s="0" t="n">
        <v>315.8967</v>
      </c>
      <c r="J461" s="0" t="n">
        <v>391.652</v>
      </c>
    </row>
    <row r="462" customFormat="false" ht="12.75" hidden="false" customHeight="false" outlineLevel="0" collapsed="false">
      <c r="A462" s="0" t="n">
        <v>459.1402</v>
      </c>
      <c r="B462" s="0" t="n">
        <f aca="false">A462-'Shorting Summary'!$A$4</f>
        <v>374.1402</v>
      </c>
      <c r="C462" s="0" t="n">
        <v>482.2099</v>
      </c>
      <c r="D462" s="0" t="n">
        <v>359.6255</v>
      </c>
      <c r="E462" s="0" t="n">
        <v>384.5549</v>
      </c>
      <c r="F462" s="0" t="n">
        <v>361.8408</v>
      </c>
      <c r="G462" s="0" t="n">
        <v>359.5063</v>
      </c>
      <c r="H462" s="0" t="n">
        <v>303.2912</v>
      </c>
      <c r="I462" s="0" t="n">
        <v>315.9934</v>
      </c>
      <c r="J462" s="0" t="n">
        <v>391.8412</v>
      </c>
    </row>
    <row r="463" customFormat="false" ht="12.75" hidden="false" customHeight="false" outlineLevel="0" collapsed="false">
      <c r="A463" s="0" t="n">
        <v>460.1417</v>
      </c>
      <c r="B463" s="0" t="n">
        <f aca="false">A463-'Shorting Summary'!$A$4</f>
        <v>375.1417</v>
      </c>
      <c r="C463" s="0" t="n">
        <v>482.0735</v>
      </c>
      <c r="D463" s="0" t="n">
        <v>360.1616</v>
      </c>
      <c r="E463" s="0" t="n">
        <v>385.3516</v>
      </c>
      <c r="F463" s="0" t="n">
        <v>362.2615</v>
      </c>
      <c r="G463" s="0" t="n">
        <v>359.9673</v>
      </c>
      <c r="H463" s="0" t="n">
        <v>303.8622</v>
      </c>
      <c r="I463" s="0" t="n">
        <v>316.3141</v>
      </c>
      <c r="J463" s="0" t="n">
        <v>392.0027</v>
      </c>
    </row>
    <row r="464" customFormat="false" ht="12.75" hidden="false" customHeight="false" outlineLevel="0" collapsed="false">
      <c r="A464" s="0" t="n">
        <v>461.1431</v>
      </c>
      <c r="B464" s="0" t="n">
        <f aca="false">A464-'Shorting Summary'!$A$4</f>
        <v>376.1431</v>
      </c>
      <c r="C464" s="0" t="n">
        <v>481.956</v>
      </c>
      <c r="D464" s="0" t="n">
        <v>360.6872</v>
      </c>
      <c r="E464" s="0" t="n">
        <v>386.4359</v>
      </c>
      <c r="F464" s="0" t="n">
        <v>362.6944</v>
      </c>
      <c r="G464" s="0" t="n">
        <v>360.3974</v>
      </c>
      <c r="H464" s="0" t="n">
        <v>304.4059</v>
      </c>
      <c r="I464" s="0" t="n">
        <v>316.4438</v>
      </c>
      <c r="J464" s="0" t="n">
        <v>392.1989</v>
      </c>
    </row>
    <row r="465" customFormat="false" ht="12.75" hidden="false" customHeight="false" outlineLevel="0" collapsed="false">
      <c r="A465" s="0" t="n">
        <v>462.1445</v>
      </c>
      <c r="B465" s="0" t="n">
        <f aca="false">A465-'Shorting Summary'!$A$4</f>
        <v>377.1445</v>
      </c>
      <c r="C465" s="0" t="n">
        <v>481.8637</v>
      </c>
      <c r="D465" s="0" t="n">
        <v>361.236</v>
      </c>
      <c r="E465" s="0" t="n">
        <v>387.5026</v>
      </c>
      <c r="F465" s="0" t="n">
        <v>363.1077</v>
      </c>
      <c r="G465" s="0" t="n">
        <v>360.7831</v>
      </c>
      <c r="H465" s="0" t="n">
        <v>304.9811</v>
      </c>
      <c r="I465" s="0" t="n">
        <v>316.668</v>
      </c>
      <c r="J465" s="0" t="n">
        <v>392.3809</v>
      </c>
    </row>
    <row r="466" customFormat="false" ht="12.75" hidden="false" customHeight="false" outlineLevel="0" collapsed="false">
      <c r="A466" s="0" t="n">
        <v>463.136</v>
      </c>
      <c r="B466" s="0" t="n">
        <f aca="false">A466-'Shorting Summary'!$A$4</f>
        <v>378.136</v>
      </c>
      <c r="C466" s="0" t="n">
        <v>481.8339</v>
      </c>
      <c r="D466" s="0" t="n">
        <v>361.8018</v>
      </c>
      <c r="E466" s="0" t="n">
        <v>388.57</v>
      </c>
      <c r="F466" s="0" t="n">
        <v>363.5045</v>
      </c>
      <c r="G466" s="0" t="n">
        <v>361.1682</v>
      </c>
      <c r="H466" s="0" t="n">
        <v>305.6595</v>
      </c>
      <c r="I466" s="0" t="n">
        <v>317.1005</v>
      </c>
      <c r="J466" s="0" t="n">
        <v>392.5679</v>
      </c>
    </row>
    <row r="467" customFormat="false" ht="12.75" hidden="false" customHeight="false" outlineLevel="0" collapsed="false">
      <c r="A467" s="0" t="n">
        <v>464.1374</v>
      </c>
      <c r="B467" s="0" t="n">
        <f aca="false">A467-'Shorting Summary'!$A$4</f>
        <v>379.1374</v>
      </c>
      <c r="C467" s="0" t="n">
        <v>481.6264</v>
      </c>
      <c r="D467" s="0" t="n">
        <v>362.1725</v>
      </c>
      <c r="E467" s="0" t="n">
        <v>389.3881</v>
      </c>
      <c r="F467" s="0" t="n">
        <v>363.9055</v>
      </c>
      <c r="G467" s="0" t="n">
        <v>361.5726</v>
      </c>
      <c r="H467" s="0" t="n">
        <v>306.3781</v>
      </c>
      <c r="I467" s="0" t="n">
        <v>317.2226</v>
      </c>
      <c r="J467" s="0" t="n">
        <v>392.7478</v>
      </c>
    </row>
    <row r="468" customFormat="false" ht="12.75" hidden="false" customHeight="false" outlineLevel="0" collapsed="false">
      <c r="A468" s="0" t="n">
        <v>465.1388</v>
      </c>
      <c r="B468" s="0" t="n">
        <f aca="false">A468-'Shorting Summary'!$A$4</f>
        <v>380.1388</v>
      </c>
      <c r="C468" s="0" t="n">
        <v>481.4361</v>
      </c>
      <c r="D468" s="0" t="n">
        <v>362.5954</v>
      </c>
      <c r="E468" s="0" t="n">
        <v>390.0912</v>
      </c>
      <c r="F468" s="0" t="n">
        <v>364.295</v>
      </c>
      <c r="G468" s="0" t="n">
        <v>361.9917</v>
      </c>
      <c r="H468" s="0" t="n">
        <v>306.7655</v>
      </c>
      <c r="I468" s="0" t="n">
        <v>317.7475</v>
      </c>
      <c r="J468" s="0" t="n">
        <v>392.9231</v>
      </c>
    </row>
    <row r="469" customFormat="false" ht="12.75" hidden="false" customHeight="false" outlineLevel="0" collapsed="false">
      <c r="A469" s="0" t="n">
        <v>466.1403</v>
      </c>
      <c r="B469" s="0" t="n">
        <f aca="false">A469-'Shorting Summary'!$A$4</f>
        <v>381.1403</v>
      </c>
      <c r="C469" s="0" t="n">
        <v>481.4129</v>
      </c>
      <c r="D469" s="0" t="n">
        <v>363.0738</v>
      </c>
      <c r="E469" s="0" t="n">
        <v>390.6589</v>
      </c>
      <c r="F469" s="0" t="n">
        <v>364.6986</v>
      </c>
      <c r="G469" s="0" t="n">
        <v>362.3833</v>
      </c>
      <c r="H469" s="0" t="n">
        <v>307.35</v>
      </c>
      <c r="I469" s="0" t="n">
        <v>317.5827</v>
      </c>
      <c r="J469" s="0" t="n">
        <v>393.0512</v>
      </c>
    </row>
    <row r="470" customFormat="false" ht="12.75" hidden="false" customHeight="false" outlineLevel="0" collapsed="false">
      <c r="A470" s="0" t="n">
        <v>467.1417</v>
      </c>
      <c r="B470" s="0" t="n">
        <f aca="false">A470-'Shorting Summary'!$A$4</f>
        <v>382.1417</v>
      </c>
      <c r="C470" s="0" t="n">
        <v>481.3948</v>
      </c>
      <c r="D470" s="0" t="n">
        <v>363.5291</v>
      </c>
      <c r="E470" s="0" t="n">
        <v>391.1459</v>
      </c>
      <c r="F470" s="0" t="n">
        <v>365.0972</v>
      </c>
      <c r="G470" s="0" t="n">
        <v>362.7849</v>
      </c>
      <c r="H470" s="0" t="n">
        <v>307.6212</v>
      </c>
      <c r="I470" s="0" t="n">
        <v>317.719</v>
      </c>
      <c r="J470" s="0" t="n">
        <v>393.2175</v>
      </c>
    </row>
    <row r="471" customFormat="false" ht="12.75" hidden="false" customHeight="false" outlineLevel="0" collapsed="false">
      <c r="A471" s="0" t="n">
        <v>468.1432</v>
      </c>
      <c r="B471" s="0" t="n">
        <f aca="false">A471-'Shorting Summary'!$A$4</f>
        <v>383.1432</v>
      </c>
      <c r="C471" s="0" t="n">
        <v>481.4556</v>
      </c>
      <c r="D471" s="0" t="n">
        <v>363.9672</v>
      </c>
      <c r="E471" s="0" t="n">
        <v>391.6341</v>
      </c>
      <c r="F471" s="0" t="n">
        <v>365.481</v>
      </c>
      <c r="G471" s="0" t="n">
        <v>363.1555</v>
      </c>
      <c r="H471" s="0" t="n">
        <v>307.9724</v>
      </c>
      <c r="I471" s="0" t="n">
        <v>318.5719</v>
      </c>
      <c r="J471" s="0" t="n">
        <v>393.3842</v>
      </c>
    </row>
    <row r="472" customFormat="false" ht="12.75" hidden="false" customHeight="false" outlineLevel="0" collapsed="false">
      <c r="A472" s="0" t="n">
        <v>469.1346</v>
      </c>
      <c r="B472" s="0" t="n">
        <f aca="false">A472-'Shorting Summary'!$A$4</f>
        <v>384.1346</v>
      </c>
      <c r="C472" s="0" t="n">
        <v>481.5128</v>
      </c>
      <c r="D472" s="0" t="n">
        <v>364.4476</v>
      </c>
      <c r="E472" s="0" t="n">
        <v>392.0435</v>
      </c>
      <c r="F472" s="0" t="n">
        <v>365.8579</v>
      </c>
      <c r="G472" s="0" t="n">
        <v>363.5226</v>
      </c>
      <c r="H472" s="0" t="n">
        <v>308.5185</v>
      </c>
      <c r="I472" s="0" t="n">
        <v>319.0308</v>
      </c>
      <c r="J472" s="0" t="n">
        <v>393.5427</v>
      </c>
    </row>
    <row r="473" customFormat="false" ht="12.75" hidden="false" customHeight="false" outlineLevel="0" collapsed="false">
      <c r="A473" s="0" t="n">
        <v>470.136</v>
      </c>
      <c r="B473" s="0" t="n">
        <f aca="false">A473-'Shorting Summary'!$A$4</f>
        <v>385.136</v>
      </c>
      <c r="C473" s="0" t="n">
        <v>481.6007</v>
      </c>
      <c r="D473" s="0" t="n">
        <v>364.7838</v>
      </c>
      <c r="E473" s="0" t="n">
        <v>392.4374</v>
      </c>
      <c r="F473" s="0" t="n">
        <v>366.2418</v>
      </c>
      <c r="G473" s="0" t="n">
        <v>363.9136</v>
      </c>
      <c r="H473" s="0" t="n">
        <v>309.1296</v>
      </c>
      <c r="I473" s="0" t="n">
        <v>318.7609</v>
      </c>
      <c r="J473" s="0" t="n">
        <v>393.694</v>
      </c>
    </row>
    <row r="474" customFormat="false" ht="12.75" hidden="false" customHeight="false" outlineLevel="0" collapsed="false">
      <c r="A474" s="0" t="n">
        <v>471.1375</v>
      </c>
      <c r="B474" s="0" t="n">
        <f aca="false">A474-'Shorting Summary'!$A$4</f>
        <v>386.1375</v>
      </c>
      <c r="C474" s="0" t="n">
        <v>481.5259</v>
      </c>
      <c r="D474" s="0" t="n">
        <v>365.1689</v>
      </c>
      <c r="E474" s="0" t="n">
        <v>392.7458</v>
      </c>
      <c r="F474" s="0" t="n">
        <v>366.6295</v>
      </c>
      <c r="G474" s="0" t="n">
        <v>364.3165</v>
      </c>
      <c r="H474" s="0" t="n">
        <v>309.5734</v>
      </c>
      <c r="I474" s="0" t="n">
        <v>318.7928</v>
      </c>
      <c r="J474" s="0" t="n">
        <v>393.8641</v>
      </c>
    </row>
    <row r="475" customFormat="false" ht="12.75" hidden="false" customHeight="false" outlineLevel="0" collapsed="false">
      <c r="A475" s="0" t="n">
        <v>472.1389</v>
      </c>
      <c r="B475" s="0" t="n">
        <f aca="false">A475-'Shorting Summary'!$A$4</f>
        <v>387.1389</v>
      </c>
      <c r="C475" s="0" t="n">
        <v>481.5821</v>
      </c>
      <c r="D475" s="0" t="n">
        <v>365.6269</v>
      </c>
      <c r="E475" s="0" t="n">
        <v>393.0113</v>
      </c>
      <c r="F475" s="0" t="n">
        <v>367.0094</v>
      </c>
      <c r="G475" s="0" t="n">
        <v>364.7412</v>
      </c>
      <c r="H475" s="0" t="n">
        <v>309.9264</v>
      </c>
      <c r="I475" s="0" t="n">
        <v>318.1916</v>
      </c>
      <c r="J475" s="0" t="n">
        <v>394.025</v>
      </c>
    </row>
    <row r="476" customFormat="false" ht="12.75" hidden="false" customHeight="false" outlineLevel="0" collapsed="false">
      <c r="A476" s="0" t="n">
        <v>473.1403</v>
      </c>
      <c r="B476" s="0" t="n">
        <f aca="false">A476-'Shorting Summary'!$A$4</f>
        <v>388.1403</v>
      </c>
      <c r="C476" s="0" t="n">
        <v>481.6712</v>
      </c>
      <c r="D476" s="0" t="n">
        <v>366.1471</v>
      </c>
      <c r="E476" s="0" t="n">
        <v>393.1558</v>
      </c>
      <c r="F476" s="0" t="n">
        <v>367.3913</v>
      </c>
      <c r="G476" s="0" t="n">
        <v>365.1568</v>
      </c>
      <c r="H476" s="0" t="n">
        <v>310.4302</v>
      </c>
      <c r="I476" s="0" t="n">
        <v>319.0321</v>
      </c>
      <c r="J476" s="0" t="n">
        <v>394.1981</v>
      </c>
    </row>
    <row r="477" customFormat="false" ht="12.75" hidden="false" customHeight="false" outlineLevel="0" collapsed="false">
      <c r="A477" s="0" t="n">
        <v>474.1418</v>
      </c>
      <c r="B477" s="0" t="n">
        <f aca="false">A477-'Shorting Summary'!$A$4</f>
        <v>389.1418</v>
      </c>
      <c r="C477" s="0" t="n">
        <v>481.676</v>
      </c>
      <c r="D477" s="0" t="n">
        <v>366.8715</v>
      </c>
      <c r="E477" s="0" t="n">
        <v>393.5505</v>
      </c>
      <c r="F477" s="0" t="n">
        <v>367.7758</v>
      </c>
      <c r="G477" s="0" t="n">
        <v>365.5426</v>
      </c>
      <c r="H477" s="0" t="n">
        <v>310.9099</v>
      </c>
      <c r="I477" s="0" t="n">
        <v>319.5154</v>
      </c>
      <c r="J477" s="0" t="n">
        <v>394.3695</v>
      </c>
    </row>
    <row r="478" customFormat="false" ht="12.75" hidden="false" customHeight="false" outlineLevel="0" collapsed="false">
      <c r="A478" s="0" t="n">
        <v>475.1332</v>
      </c>
      <c r="B478" s="0" t="n">
        <f aca="false">A478-'Shorting Summary'!$A$4</f>
        <v>390.1332</v>
      </c>
      <c r="C478" s="0" t="n">
        <v>481.913</v>
      </c>
      <c r="D478" s="0" t="n">
        <v>367.3214</v>
      </c>
      <c r="E478" s="0" t="n">
        <v>393.8238</v>
      </c>
      <c r="F478" s="0" t="n">
        <v>368.1432</v>
      </c>
      <c r="G478" s="0" t="n">
        <v>365.9136</v>
      </c>
      <c r="H478" s="0" t="n">
        <v>311.3522</v>
      </c>
      <c r="I478" s="0" t="n">
        <v>319.4933</v>
      </c>
      <c r="J478" s="0" t="n">
        <v>394.5233</v>
      </c>
    </row>
    <row r="479" customFormat="false" ht="12.75" hidden="false" customHeight="false" outlineLevel="0" collapsed="false">
      <c r="A479" s="0" t="n">
        <v>476.1346</v>
      </c>
      <c r="B479" s="0" t="n">
        <f aca="false">A479-'Shorting Summary'!$A$4</f>
        <v>391.1346</v>
      </c>
      <c r="C479" s="0" t="n">
        <v>481.9328</v>
      </c>
      <c r="D479" s="0" t="n">
        <v>367.838</v>
      </c>
      <c r="E479" s="0" t="n">
        <v>393.912</v>
      </c>
      <c r="F479" s="0" t="n">
        <v>368.5347</v>
      </c>
      <c r="G479" s="0" t="n">
        <v>366.3111</v>
      </c>
      <c r="H479" s="0" t="n">
        <v>311.7741</v>
      </c>
      <c r="I479" s="0" t="n">
        <v>320.2206</v>
      </c>
      <c r="J479" s="0" t="n">
        <v>394.6556</v>
      </c>
    </row>
    <row r="480" customFormat="false" ht="12.75" hidden="false" customHeight="false" outlineLevel="0" collapsed="false">
      <c r="A480" s="0" t="n">
        <v>477.1361</v>
      </c>
      <c r="B480" s="0" t="n">
        <f aca="false">A480-'Shorting Summary'!$A$4</f>
        <v>392.1361</v>
      </c>
      <c r="C480" s="0" t="n">
        <v>482.0822</v>
      </c>
      <c r="D480" s="0" t="n">
        <v>368.3666</v>
      </c>
      <c r="E480" s="0" t="n">
        <v>394.1019</v>
      </c>
      <c r="F480" s="0" t="n">
        <v>368.9585</v>
      </c>
      <c r="G480" s="0" t="n">
        <v>366.6393</v>
      </c>
      <c r="H480" s="0" t="n">
        <v>312.122</v>
      </c>
      <c r="I480" s="0" t="n">
        <v>320.2005</v>
      </c>
      <c r="J480" s="0" t="n">
        <v>394.8115</v>
      </c>
    </row>
    <row r="481" customFormat="false" ht="12.75" hidden="false" customHeight="false" outlineLevel="0" collapsed="false">
      <c r="A481" s="0" t="n">
        <v>478.1375</v>
      </c>
      <c r="B481" s="0" t="n">
        <f aca="false">A481-'Shorting Summary'!$A$4</f>
        <v>393.1375</v>
      </c>
      <c r="C481" s="0" t="n">
        <v>482.2403</v>
      </c>
      <c r="D481" s="0" t="n">
        <v>368.8696</v>
      </c>
      <c r="E481" s="0" t="n">
        <v>394.1391</v>
      </c>
      <c r="F481" s="0" t="n">
        <v>369.3422</v>
      </c>
      <c r="G481" s="0" t="n">
        <v>366.9594</v>
      </c>
      <c r="H481" s="0" t="n">
        <v>312.6991</v>
      </c>
      <c r="I481" s="0" t="n">
        <v>320.0206</v>
      </c>
      <c r="J481" s="0" t="n">
        <v>394.9792</v>
      </c>
    </row>
    <row r="482" customFormat="false" ht="12.75" hidden="false" customHeight="false" outlineLevel="0" collapsed="false">
      <c r="A482" s="0" t="n">
        <v>479.139</v>
      </c>
      <c r="B482" s="0" t="n">
        <f aca="false">A482-'Shorting Summary'!$A$4</f>
        <v>394.139</v>
      </c>
      <c r="C482" s="0" t="n">
        <v>482.2401</v>
      </c>
      <c r="D482" s="0" t="n">
        <v>369.3295</v>
      </c>
      <c r="E482" s="0" t="n">
        <v>394.2786</v>
      </c>
      <c r="F482" s="0" t="n">
        <v>369.7004</v>
      </c>
      <c r="G482" s="0" t="n">
        <v>367.3081</v>
      </c>
      <c r="H482" s="0" t="n">
        <v>313.2826</v>
      </c>
      <c r="I482" s="0" t="n">
        <v>320.3228</v>
      </c>
      <c r="J482" s="0" t="n">
        <v>395.1559</v>
      </c>
    </row>
    <row r="483" customFormat="false" ht="12.75" hidden="false" customHeight="false" outlineLevel="0" collapsed="false">
      <c r="A483" s="0" t="n">
        <v>480.1404</v>
      </c>
      <c r="B483" s="0" t="n">
        <f aca="false">A483-'Shorting Summary'!$A$4</f>
        <v>395.1404</v>
      </c>
      <c r="C483" s="0" t="n">
        <v>482.2601</v>
      </c>
      <c r="D483" s="0" t="n">
        <v>369.6851</v>
      </c>
      <c r="E483" s="0" t="n">
        <v>394.4939</v>
      </c>
      <c r="F483" s="0" t="n">
        <v>370.0875</v>
      </c>
      <c r="G483" s="0" t="n">
        <v>367.6841</v>
      </c>
      <c r="H483" s="0" t="n">
        <v>313.7716</v>
      </c>
      <c r="I483" s="0" t="n">
        <v>320.7255</v>
      </c>
      <c r="J483" s="0" t="n">
        <v>395.3147</v>
      </c>
    </row>
    <row r="484" customFormat="false" ht="12.75" hidden="false" customHeight="false" outlineLevel="0" collapsed="false">
      <c r="A484" s="0" t="n">
        <v>481.1418</v>
      </c>
      <c r="B484" s="0" t="n">
        <f aca="false">A484-'Shorting Summary'!$A$4</f>
        <v>396.1418</v>
      </c>
      <c r="C484" s="0" t="n">
        <v>482.2445</v>
      </c>
      <c r="D484" s="0" t="n">
        <v>370.0398</v>
      </c>
      <c r="E484" s="0" t="n">
        <v>394.7508</v>
      </c>
      <c r="F484" s="0" t="n">
        <v>370.4698</v>
      </c>
      <c r="G484" s="0" t="n">
        <v>368.0777</v>
      </c>
      <c r="H484" s="0" t="n">
        <v>314.1744</v>
      </c>
      <c r="I484" s="0" t="n">
        <v>321.3056</v>
      </c>
      <c r="J484" s="0" t="n">
        <v>395.4759</v>
      </c>
    </row>
    <row r="485" customFormat="false" ht="12.75" hidden="false" customHeight="false" outlineLevel="0" collapsed="false">
      <c r="A485" s="0" t="n">
        <v>482.1333</v>
      </c>
      <c r="B485" s="0" t="n">
        <f aca="false">A485-'Shorting Summary'!$A$4</f>
        <v>397.1333</v>
      </c>
      <c r="C485" s="0" t="n">
        <v>482.1704</v>
      </c>
      <c r="D485" s="0" t="n">
        <v>370.4747</v>
      </c>
      <c r="E485" s="0" t="n">
        <v>394.932</v>
      </c>
      <c r="F485" s="0" t="n">
        <v>370.84</v>
      </c>
      <c r="G485" s="0" t="n">
        <v>368.4834</v>
      </c>
      <c r="H485" s="0" t="n">
        <v>314.4931</v>
      </c>
      <c r="I485" s="0" t="n">
        <v>321.7515</v>
      </c>
      <c r="J485" s="0" t="n">
        <v>395.6467</v>
      </c>
    </row>
    <row r="486" customFormat="false" ht="12.75" hidden="false" customHeight="false" outlineLevel="0" collapsed="false">
      <c r="A486" s="0" t="n">
        <v>483.1447</v>
      </c>
      <c r="B486" s="0" t="n">
        <f aca="false">A486-'Shorting Summary'!$A$4</f>
        <v>398.1447</v>
      </c>
      <c r="C486" s="0" t="n">
        <v>482.1756</v>
      </c>
      <c r="D486" s="0" t="n">
        <v>370.8421</v>
      </c>
      <c r="E486" s="0" t="n">
        <v>395.2921</v>
      </c>
      <c r="F486" s="0" t="n">
        <v>371.2112</v>
      </c>
      <c r="G486" s="0" t="n">
        <v>368.8621</v>
      </c>
      <c r="H486" s="0" t="n">
        <v>314.7637</v>
      </c>
      <c r="I486" s="0" t="n">
        <v>321.7984</v>
      </c>
      <c r="J486" s="0" t="n">
        <v>395.7742</v>
      </c>
    </row>
    <row r="487" customFormat="false" ht="12.75" hidden="false" customHeight="false" outlineLevel="0" collapsed="false">
      <c r="A487" s="0" t="n">
        <v>484.1362</v>
      </c>
      <c r="B487" s="0" t="n">
        <f aca="false">A487-'Shorting Summary'!$A$4</f>
        <v>399.1362</v>
      </c>
      <c r="C487" s="0" t="n">
        <v>482.1467</v>
      </c>
      <c r="D487" s="0" t="n">
        <v>371.2148</v>
      </c>
      <c r="E487" s="0" t="n">
        <v>395.4609</v>
      </c>
      <c r="F487" s="0" t="n">
        <v>371.5899</v>
      </c>
      <c r="G487" s="0" t="n">
        <v>369.2257</v>
      </c>
      <c r="H487" s="0" t="n">
        <v>315.2465</v>
      </c>
      <c r="I487" s="0" t="n">
        <v>321.7534</v>
      </c>
      <c r="J487" s="0" t="n">
        <v>395.9328</v>
      </c>
    </row>
    <row r="488" customFormat="false" ht="12.75" hidden="false" customHeight="false" outlineLevel="0" collapsed="false">
      <c r="A488" s="0" t="n">
        <v>485.1376</v>
      </c>
      <c r="B488" s="0" t="n">
        <f aca="false">A488-'Shorting Summary'!$A$4</f>
        <v>400.1376</v>
      </c>
      <c r="C488" s="0" t="n">
        <v>482.0951</v>
      </c>
      <c r="D488" s="0" t="n">
        <v>371.4487</v>
      </c>
      <c r="E488" s="0" t="n">
        <v>395.582</v>
      </c>
      <c r="F488" s="0" t="n">
        <v>371.9623</v>
      </c>
      <c r="G488" s="0" t="n">
        <v>369.586</v>
      </c>
      <c r="H488" s="0" t="n">
        <v>315.634</v>
      </c>
      <c r="I488" s="0" t="n">
        <v>322.4445</v>
      </c>
      <c r="J488" s="0" t="n">
        <v>396.0757</v>
      </c>
    </row>
    <row r="489" customFormat="false" ht="12.75" hidden="false" customHeight="false" outlineLevel="0" collapsed="false">
      <c r="A489" s="0" t="n">
        <v>486.139</v>
      </c>
      <c r="B489" s="0" t="n">
        <f aca="false">A489-'Shorting Summary'!$A$4</f>
        <v>401.139</v>
      </c>
      <c r="C489" s="0" t="n">
        <v>482.0495</v>
      </c>
      <c r="D489" s="0" t="n">
        <v>371.6238</v>
      </c>
      <c r="E489" s="0" t="n">
        <v>395.3587</v>
      </c>
      <c r="F489" s="0" t="n">
        <v>372.3531</v>
      </c>
      <c r="G489" s="0" t="n">
        <v>369.9421</v>
      </c>
      <c r="H489" s="0" t="n">
        <v>316.1335</v>
      </c>
      <c r="I489" s="0" t="n">
        <v>323.0393</v>
      </c>
      <c r="J489" s="0" t="n">
        <v>396.2321</v>
      </c>
    </row>
    <row r="490" customFormat="false" ht="12.75" hidden="false" customHeight="false" outlineLevel="0" collapsed="false">
      <c r="A490" s="0" t="n">
        <v>487.1405</v>
      </c>
      <c r="B490" s="0" t="n">
        <f aca="false">A490-'Shorting Summary'!$A$4</f>
        <v>402.1405</v>
      </c>
      <c r="C490" s="0" t="n">
        <v>482.0959</v>
      </c>
      <c r="D490" s="0" t="n">
        <v>372.0928</v>
      </c>
      <c r="E490" s="0" t="n">
        <v>395.5163</v>
      </c>
      <c r="F490" s="0" t="n">
        <v>372.7246</v>
      </c>
      <c r="G490" s="0" t="n">
        <v>370.3261</v>
      </c>
      <c r="H490" s="0" t="n">
        <v>316.4891</v>
      </c>
      <c r="I490" s="0" t="n">
        <v>323.8076</v>
      </c>
      <c r="J490" s="0" t="n">
        <v>396.3961</v>
      </c>
    </row>
    <row r="491" customFormat="false" ht="12.75" hidden="false" customHeight="false" outlineLevel="0" collapsed="false">
      <c r="A491" s="0" t="n">
        <v>488.1419</v>
      </c>
      <c r="B491" s="0" t="n">
        <f aca="false">A491-'Shorting Summary'!$A$4</f>
        <v>403.1419</v>
      </c>
      <c r="C491" s="0" t="n">
        <v>482.0673</v>
      </c>
      <c r="D491" s="0" t="n">
        <v>372.4619</v>
      </c>
      <c r="E491" s="0" t="n">
        <v>395.6705</v>
      </c>
      <c r="F491" s="0" t="n">
        <v>373.0675</v>
      </c>
      <c r="G491" s="0" t="n">
        <v>370.6917</v>
      </c>
      <c r="H491" s="0" t="n">
        <v>316.871</v>
      </c>
      <c r="I491" s="0" t="n">
        <v>324.0339</v>
      </c>
      <c r="J491" s="0" t="n">
        <v>396.5464</v>
      </c>
    </row>
    <row r="492" customFormat="false" ht="12.75" hidden="false" customHeight="false" outlineLevel="0" collapsed="false">
      <c r="A492" s="0" t="n">
        <v>489.1434</v>
      </c>
      <c r="B492" s="0" t="n">
        <f aca="false">A492-'Shorting Summary'!$A$4</f>
        <v>404.1434</v>
      </c>
      <c r="C492" s="0" t="n">
        <v>481.9144</v>
      </c>
      <c r="D492" s="0" t="n">
        <v>372.7885</v>
      </c>
      <c r="E492" s="0" t="n">
        <v>395.8414</v>
      </c>
      <c r="F492" s="0" t="n">
        <v>373.3803</v>
      </c>
      <c r="G492" s="0" t="n">
        <v>371.0527</v>
      </c>
      <c r="H492" s="0" t="n">
        <v>317.2224</v>
      </c>
      <c r="I492" s="0" t="n">
        <v>324.1052</v>
      </c>
      <c r="J492" s="0" t="n">
        <v>396.674</v>
      </c>
    </row>
    <row r="493" customFormat="false" ht="12.75" hidden="false" customHeight="false" outlineLevel="0" collapsed="false">
      <c r="A493" s="0" t="n">
        <v>490.1348</v>
      </c>
      <c r="B493" s="0" t="n">
        <f aca="false">A493-'Shorting Summary'!$A$4</f>
        <v>405.1348</v>
      </c>
      <c r="C493" s="0" t="n">
        <v>481.718</v>
      </c>
      <c r="D493" s="0" t="n">
        <v>373.0897</v>
      </c>
      <c r="E493" s="0" t="n">
        <v>395.9948</v>
      </c>
      <c r="F493" s="0" t="n">
        <v>373.6807</v>
      </c>
      <c r="G493" s="0" t="n">
        <v>371.4116</v>
      </c>
      <c r="H493" s="0" t="n">
        <v>317.6743</v>
      </c>
      <c r="I493" s="0" t="n">
        <v>323.8549</v>
      </c>
      <c r="J493" s="0" t="n">
        <v>396.8237</v>
      </c>
    </row>
    <row r="494" customFormat="false" ht="12.75" hidden="false" customHeight="false" outlineLevel="0" collapsed="false">
      <c r="A494" s="0" t="n">
        <v>491.1362</v>
      </c>
      <c r="B494" s="0" t="n">
        <f aca="false">A494-'Shorting Summary'!$A$4</f>
        <v>406.1362</v>
      </c>
      <c r="C494" s="0" t="n">
        <v>481.7761</v>
      </c>
      <c r="D494" s="0" t="n">
        <v>373.4052</v>
      </c>
      <c r="E494" s="0" t="n">
        <v>396.0872</v>
      </c>
      <c r="F494" s="0" t="n">
        <v>374.0019</v>
      </c>
      <c r="G494" s="0" t="n">
        <v>371.8149</v>
      </c>
      <c r="H494" s="0" t="n">
        <v>318.0904</v>
      </c>
      <c r="I494" s="0" t="n">
        <v>324.2016</v>
      </c>
      <c r="J494" s="0" t="n">
        <v>396.9196</v>
      </c>
    </row>
    <row r="495" customFormat="false" ht="12.75" hidden="false" customHeight="false" outlineLevel="0" collapsed="false">
      <c r="A495" s="0" t="n">
        <v>492.1377</v>
      </c>
      <c r="B495" s="0" t="n">
        <f aca="false">A495-'Shorting Summary'!$A$4</f>
        <v>407.1377</v>
      </c>
      <c r="C495" s="0" t="n">
        <v>481.8366</v>
      </c>
      <c r="D495" s="0" t="n">
        <v>373.7607</v>
      </c>
      <c r="E495" s="0" t="n">
        <v>396.224</v>
      </c>
      <c r="F495" s="0" t="n">
        <v>374.3647</v>
      </c>
      <c r="G495" s="0" t="n">
        <v>372.1249</v>
      </c>
      <c r="H495" s="0" t="n">
        <v>318.4599</v>
      </c>
      <c r="I495" s="0" t="n">
        <v>324.1175</v>
      </c>
      <c r="J495" s="0" t="n">
        <v>397.041</v>
      </c>
    </row>
    <row r="496" customFormat="false" ht="12.75" hidden="false" customHeight="false" outlineLevel="0" collapsed="false">
      <c r="A496" s="0" t="n">
        <v>493.1391</v>
      </c>
      <c r="B496" s="0" t="n">
        <f aca="false">A496-'Shorting Summary'!$A$4</f>
        <v>408.1391</v>
      </c>
      <c r="C496" s="0" t="n">
        <v>481.9551</v>
      </c>
      <c r="D496" s="0" t="n">
        <v>374.2302</v>
      </c>
      <c r="E496" s="0" t="n">
        <v>396.3242</v>
      </c>
      <c r="F496" s="0" t="n">
        <v>374.6654</v>
      </c>
      <c r="G496" s="0" t="n">
        <v>372.3194</v>
      </c>
      <c r="H496" s="0" t="n">
        <v>318.6377</v>
      </c>
      <c r="I496" s="0" t="n">
        <v>324.5418</v>
      </c>
      <c r="J496" s="0" t="n">
        <v>397.1744</v>
      </c>
    </row>
    <row r="497" customFormat="false" ht="12.75" hidden="false" customHeight="false" outlineLevel="0" collapsed="false">
      <c r="A497" s="0" t="n">
        <v>494.1405</v>
      </c>
      <c r="B497" s="0" t="n">
        <f aca="false">A497-'Shorting Summary'!$A$4</f>
        <v>409.1405</v>
      </c>
      <c r="C497" s="0" t="n">
        <v>482.0499</v>
      </c>
      <c r="D497" s="0" t="n">
        <v>374.6041</v>
      </c>
      <c r="E497" s="0" t="n">
        <v>396.3645</v>
      </c>
      <c r="F497" s="0" t="n">
        <v>374.9445</v>
      </c>
      <c r="G497" s="0" t="n">
        <v>372.4769</v>
      </c>
      <c r="H497" s="0" t="n">
        <v>319.0459</v>
      </c>
      <c r="I497" s="0" t="n">
        <v>325.2919</v>
      </c>
      <c r="J497" s="0" t="n">
        <v>397.2978</v>
      </c>
    </row>
    <row r="498" customFormat="false" ht="12.75" hidden="false" customHeight="false" outlineLevel="0" collapsed="false">
      <c r="A498" s="0" t="n">
        <v>495.142</v>
      </c>
      <c r="B498" s="0" t="n">
        <f aca="false">A498-'Shorting Summary'!$A$4</f>
        <v>410.142</v>
      </c>
      <c r="C498" s="0" t="n">
        <v>482.273</v>
      </c>
      <c r="D498" s="0" t="n">
        <v>374.9515</v>
      </c>
      <c r="E498" s="0" t="n">
        <v>396.501</v>
      </c>
      <c r="F498" s="0" t="n">
        <v>375.2341</v>
      </c>
      <c r="G498" s="0" t="n">
        <v>372.628</v>
      </c>
      <c r="H498" s="0" t="n">
        <v>319.3825</v>
      </c>
      <c r="I498" s="0" t="n">
        <v>325.7957</v>
      </c>
      <c r="J498" s="0" t="n">
        <v>397.4476</v>
      </c>
    </row>
    <row r="499" customFormat="false" ht="12.75" hidden="false" customHeight="false" outlineLevel="0" collapsed="false">
      <c r="A499" s="0" t="n">
        <v>496.1434</v>
      </c>
      <c r="B499" s="0" t="n">
        <f aca="false">A499-'Shorting Summary'!$A$4</f>
        <v>411.1434</v>
      </c>
      <c r="C499" s="0" t="n">
        <v>482.2084</v>
      </c>
      <c r="D499" s="0" t="n">
        <v>375.3362</v>
      </c>
      <c r="E499" s="0" t="n">
        <v>396.6503</v>
      </c>
      <c r="F499" s="0" t="n">
        <v>375.5697</v>
      </c>
      <c r="G499" s="0" t="n">
        <v>372.7922</v>
      </c>
      <c r="H499" s="0" t="n">
        <v>319.5436</v>
      </c>
      <c r="I499" s="0" t="n">
        <v>325.8551</v>
      </c>
      <c r="J499" s="0" t="n">
        <v>397.5518</v>
      </c>
    </row>
    <row r="500" customFormat="false" ht="12.75" hidden="false" customHeight="false" outlineLevel="0" collapsed="false">
      <c r="A500" s="0" t="n">
        <v>497.1348</v>
      </c>
      <c r="B500" s="0" t="n">
        <f aca="false">A500-'Shorting Summary'!$A$4</f>
        <v>412.1348</v>
      </c>
      <c r="C500" s="0" t="n">
        <v>482.0339</v>
      </c>
      <c r="D500" s="0" t="n">
        <v>375.7362</v>
      </c>
      <c r="E500" s="0" t="n">
        <v>396.7166</v>
      </c>
      <c r="F500" s="0" t="n">
        <v>375.9348</v>
      </c>
      <c r="G500" s="0" t="n">
        <v>372.9419</v>
      </c>
      <c r="H500" s="0" t="n">
        <v>319.8346</v>
      </c>
      <c r="I500" s="0" t="n">
        <v>325.9887</v>
      </c>
      <c r="J500" s="0" t="n">
        <v>397.6761</v>
      </c>
    </row>
    <row r="501" customFormat="false" ht="12.75" hidden="false" customHeight="false" outlineLevel="0" collapsed="false">
      <c r="A501" s="0" t="n">
        <v>498.1363</v>
      </c>
      <c r="B501" s="0" t="n">
        <f aca="false">A501-'Shorting Summary'!$A$4</f>
        <v>413.1363</v>
      </c>
      <c r="C501" s="0" t="n">
        <v>481.892</v>
      </c>
      <c r="D501" s="0" t="n">
        <v>376.0867</v>
      </c>
      <c r="E501" s="0" t="n">
        <v>396.7801</v>
      </c>
      <c r="F501" s="0" t="n">
        <v>376.2587</v>
      </c>
      <c r="G501" s="0" t="n">
        <v>373.0707</v>
      </c>
      <c r="H501" s="0" t="n">
        <v>320.2661</v>
      </c>
      <c r="I501" s="0" t="n">
        <v>326.562</v>
      </c>
      <c r="J501" s="0" t="n">
        <v>397.8074</v>
      </c>
    </row>
    <row r="502" customFormat="false" ht="12.75" hidden="false" customHeight="false" outlineLevel="0" collapsed="false">
      <c r="A502" s="0" t="n">
        <v>499.1377</v>
      </c>
      <c r="B502" s="0" t="n">
        <f aca="false">A502-'Shorting Summary'!$A$4</f>
        <v>414.1377</v>
      </c>
      <c r="C502" s="0" t="n">
        <v>481.8181</v>
      </c>
      <c r="D502" s="0" t="n">
        <v>376.4395</v>
      </c>
      <c r="E502" s="0" t="n">
        <v>396.7585</v>
      </c>
      <c r="F502" s="0" t="n">
        <v>376.5848</v>
      </c>
      <c r="G502" s="0" t="n">
        <v>373.2793</v>
      </c>
      <c r="H502" s="0" t="n">
        <v>320.5388</v>
      </c>
      <c r="I502" s="0" t="n">
        <v>326.5644</v>
      </c>
      <c r="J502" s="0" t="n">
        <v>397.9411</v>
      </c>
    </row>
    <row r="503" customFormat="false" ht="12.75" hidden="false" customHeight="false" outlineLevel="0" collapsed="false">
      <c r="A503" s="0" t="n">
        <v>500.1392</v>
      </c>
      <c r="B503" s="0" t="n">
        <f aca="false">A503-'Shorting Summary'!$A$4</f>
        <v>415.1392</v>
      </c>
      <c r="C503" s="0" t="n">
        <v>481.7237</v>
      </c>
      <c r="D503" s="0" t="n">
        <v>376.7475</v>
      </c>
      <c r="E503" s="0" t="n">
        <v>396.8142</v>
      </c>
      <c r="F503" s="0" t="n">
        <v>376.8902</v>
      </c>
      <c r="G503" s="0" t="n">
        <v>373.5232</v>
      </c>
      <c r="H503" s="0" t="n">
        <v>320.9365</v>
      </c>
      <c r="I503" s="0" t="n">
        <v>327.0293</v>
      </c>
      <c r="J503" s="0" t="n">
        <v>398.0817</v>
      </c>
    </row>
    <row r="504" customFormat="false" ht="12.75" hidden="false" customHeight="false" outlineLevel="0" collapsed="false">
      <c r="A504" s="0" t="n">
        <v>501.1406</v>
      </c>
      <c r="B504" s="0" t="n">
        <f aca="false">A504-'Shorting Summary'!$A$4</f>
        <v>416.1406</v>
      </c>
      <c r="C504" s="0" t="n">
        <v>481.6163</v>
      </c>
      <c r="D504" s="0" t="n">
        <v>377.0514</v>
      </c>
      <c r="E504" s="0" t="n">
        <v>396.9257</v>
      </c>
      <c r="F504" s="0" t="n">
        <v>377.1828</v>
      </c>
      <c r="G504" s="0" t="n">
        <v>373.7924</v>
      </c>
      <c r="H504" s="0" t="n">
        <v>321.1557</v>
      </c>
      <c r="I504" s="0" t="n">
        <v>327.6033</v>
      </c>
      <c r="J504" s="0" t="n">
        <v>398.215</v>
      </c>
    </row>
    <row r="505" customFormat="false" ht="12.75" hidden="false" customHeight="false" outlineLevel="0" collapsed="false">
      <c r="A505" s="0" t="n">
        <v>502.142</v>
      </c>
      <c r="B505" s="0" t="n">
        <f aca="false">A505-'Shorting Summary'!$A$4</f>
        <v>417.142</v>
      </c>
      <c r="C505" s="0" t="n">
        <v>481.5997</v>
      </c>
      <c r="D505" s="0" t="n">
        <v>377.3497</v>
      </c>
      <c r="E505" s="0" t="n">
        <v>396.9553</v>
      </c>
      <c r="F505" s="0" t="n">
        <v>377.4715</v>
      </c>
      <c r="G505" s="0" t="n">
        <v>374.064</v>
      </c>
      <c r="H505" s="0" t="n">
        <v>321.609</v>
      </c>
      <c r="I505" s="0" t="n">
        <v>327.4092</v>
      </c>
      <c r="J505" s="0" t="n">
        <v>398.3584</v>
      </c>
    </row>
    <row r="506" customFormat="false" ht="12.75" hidden="false" customHeight="false" outlineLevel="0" collapsed="false">
      <c r="A506" s="0" t="n">
        <v>503.1335</v>
      </c>
      <c r="B506" s="0" t="n">
        <f aca="false">A506-'Shorting Summary'!$A$4</f>
        <v>418.1335</v>
      </c>
      <c r="C506" s="0" t="n">
        <v>481.5464</v>
      </c>
      <c r="D506" s="0" t="n">
        <v>377.5859</v>
      </c>
      <c r="E506" s="0" t="n">
        <v>396.9896</v>
      </c>
      <c r="F506" s="0" t="n">
        <v>377.7717</v>
      </c>
      <c r="G506" s="0" t="n">
        <v>374.3582</v>
      </c>
      <c r="H506" s="0" t="n">
        <v>321.9345</v>
      </c>
      <c r="I506" s="0" t="n">
        <v>327.7412</v>
      </c>
      <c r="J506" s="0" t="n">
        <v>398.4883</v>
      </c>
    </row>
    <row r="507" customFormat="false" ht="12.75" hidden="false" customHeight="false" outlineLevel="0" collapsed="false">
      <c r="A507" s="0" t="n">
        <v>504.1449</v>
      </c>
      <c r="B507" s="0" t="n">
        <f aca="false">A507-'Shorting Summary'!$A$4</f>
        <v>419.1449</v>
      </c>
      <c r="C507" s="0" t="n">
        <v>481.5134</v>
      </c>
      <c r="D507" s="0" t="n">
        <v>377.8022</v>
      </c>
      <c r="E507" s="0" t="n">
        <v>397.0746</v>
      </c>
      <c r="F507" s="0" t="n">
        <v>378.0609</v>
      </c>
      <c r="G507" s="0" t="n">
        <v>374.6808</v>
      </c>
      <c r="H507" s="0" t="n">
        <v>322.1186</v>
      </c>
      <c r="I507" s="0" t="n">
        <v>328.1895</v>
      </c>
      <c r="J507" s="0" t="n">
        <v>398.6411</v>
      </c>
    </row>
    <row r="508" customFormat="false" ht="12.75" hidden="false" customHeight="false" outlineLevel="0" collapsed="false">
      <c r="A508" s="0" t="n">
        <v>505.1364</v>
      </c>
      <c r="B508" s="0" t="n">
        <f aca="false">A508-'Shorting Summary'!$A$4</f>
        <v>420.1364</v>
      </c>
      <c r="C508" s="0" t="n">
        <v>481.5141</v>
      </c>
      <c r="D508" s="0" t="n">
        <v>378.0094</v>
      </c>
      <c r="E508" s="0" t="n">
        <v>397.1483</v>
      </c>
      <c r="F508" s="0" t="n">
        <v>378.3577</v>
      </c>
      <c r="G508" s="0" t="n">
        <v>374.9947</v>
      </c>
      <c r="H508" s="0" t="n">
        <v>322.3261</v>
      </c>
      <c r="I508" s="0" t="n">
        <v>328.4259</v>
      </c>
      <c r="J508" s="0" t="n">
        <v>398.7741</v>
      </c>
    </row>
    <row r="509" customFormat="false" ht="12.75" hidden="false" customHeight="false" outlineLevel="0" collapsed="false">
      <c r="A509" s="0" t="n">
        <v>506.1378</v>
      </c>
      <c r="B509" s="0" t="n">
        <f aca="false">A509-'Shorting Summary'!$A$4</f>
        <v>421.1378</v>
      </c>
      <c r="C509" s="0" t="n">
        <v>481.5413</v>
      </c>
      <c r="D509" s="0" t="n">
        <v>378.2264</v>
      </c>
      <c r="E509" s="0" t="n">
        <v>397.2706</v>
      </c>
      <c r="F509" s="0" t="n">
        <v>378.6747</v>
      </c>
      <c r="G509" s="0" t="n">
        <v>375.2787</v>
      </c>
      <c r="H509" s="0" t="n">
        <v>322.6431</v>
      </c>
      <c r="I509" s="0" t="n">
        <v>328.6372</v>
      </c>
      <c r="J509" s="0" t="n">
        <v>398.9232</v>
      </c>
    </row>
    <row r="510" customFormat="false" ht="12.75" hidden="false" customHeight="false" outlineLevel="0" collapsed="false">
      <c r="A510" s="0" t="n">
        <v>507.1392</v>
      </c>
      <c r="B510" s="0" t="n">
        <f aca="false">A510-'Shorting Summary'!$A$4</f>
        <v>422.1392</v>
      </c>
      <c r="C510" s="0" t="n">
        <v>481.6823</v>
      </c>
      <c r="D510" s="0" t="n">
        <v>378.4567</v>
      </c>
      <c r="E510" s="0" t="n">
        <v>397.2864</v>
      </c>
      <c r="F510" s="0" t="n">
        <v>378.9355</v>
      </c>
      <c r="G510" s="0" t="n">
        <v>375.5823</v>
      </c>
      <c r="H510" s="0" t="n">
        <v>323.054</v>
      </c>
      <c r="I510" s="0" t="n">
        <v>328.0327</v>
      </c>
      <c r="J510" s="0" t="n">
        <v>399.0554</v>
      </c>
    </row>
    <row r="511" customFormat="false" ht="12.75" hidden="false" customHeight="false" outlineLevel="0" collapsed="false">
      <c r="A511" s="0" t="n">
        <v>508.1407</v>
      </c>
      <c r="B511" s="0" t="n">
        <f aca="false">A511-'Shorting Summary'!$A$4</f>
        <v>423.1407</v>
      </c>
      <c r="C511" s="0" t="n">
        <v>481.6757</v>
      </c>
      <c r="D511" s="0" t="n">
        <v>378.6918</v>
      </c>
      <c r="E511" s="0" t="n">
        <v>397.1908</v>
      </c>
      <c r="F511" s="0" t="n">
        <v>379.2609</v>
      </c>
      <c r="G511" s="0" t="n">
        <v>375.8798</v>
      </c>
      <c r="H511" s="0" t="n">
        <v>323.2272</v>
      </c>
      <c r="I511" s="0" t="n">
        <v>328.4849</v>
      </c>
      <c r="J511" s="0" t="n">
        <v>399.165</v>
      </c>
    </row>
    <row r="512" customFormat="false" ht="12.75" hidden="false" customHeight="false" outlineLevel="0" collapsed="false">
      <c r="A512" s="0" t="n">
        <v>509.1421</v>
      </c>
      <c r="B512" s="0" t="n">
        <f aca="false">A512-'Shorting Summary'!$A$4</f>
        <v>424.1421</v>
      </c>
      <c r="C512" s="0" t="n">
        <v>481.7405</v>
      </c>
      <c r="D512" s="0" t="n">
        <v>378.9361</v>
      </c>
      <c r="E512" s="0" t="n">
        <v>396.9892</v>
      </c>
      <c r="F512" s="0" t="n">
        <v>379.578</v>
      </c>
      <c r="G512" s="0" t="n">
        <v>376.1794</v>
      </c>
      <c r="H512" s="0" t="n">
        <v>323.4635</v>
      </c>
      <c r="I512" s="0" t="n">
        <v>329.1913</v>
      </c>
      <c r="J512" s="0" t="n">
        <v>399.27</v>
      </c>
    </row>
    <row r="513" customFormat="false" ht="12.75" hidden="false" customHeight="false" outlineLevel="0" collapsed="false">
      <c r="A513" s="0" t="n">
        <v>510.1436</v>
      </c>
      <c r="B513" s="0" t="n">
        <f aca="false">A513-'Shorting Summary'!$A$4</f>
        <v>425.1436</v>
      </c>
      <c r="C513" s="0" t="n">
        <v>481.8276</v>
      </c>
      <c r="D513" s="0" t="n">
        <v>379.196</v>
      </c>
      <c r="E513" s="0" t="n">
        <v>396.9727</v>
      </c>
      <c r="F513" s="0" t="n">
        <v>379.855</v>
      </c>
      <c r="G513" s="0" t="n">
        <v>376.4828</v>
      </c>
      <c r="H513" s="0" t="n">
        <v>323.8693</v>
      </c>
      <c r="I513" s="0" t="n">
        <v>329.4724</v>
      </c>
      <c r="J513" s="0" t="n">
        <v>399.3752</v>
      </c>
    </row>
    <row r="514" customFormat="false" ht="12.75" hidden="false" customHeight="false" outlineLevel="0" collapsed="false">
      <c r="A514" s="0" t="n">
        <v>511.135</v>
      </c>
      <c r="B514" s="0" t="n">
        <f aca="false">A514-'Shorting Summary'!$A$4</f>
        <v>426.135</v>
      </c>
      <c r="C514" s="0" t="n">
        <v>481.9521</v>
      </c>
      <c r="D514" s="0" t="n">
        <v>379.4513</v>
      </c>
      <c r="E514" s="0" t="n">
        <v>396.8192</v>
      </c>
      <c r="F514" s="0" t="n">
        <v>380.0857</v>
      </c>
      <c r="G514" s="0" t="n">
        <v>376.7827</v>
      </c>
      <c r="H514" s="0" t="n">
        <v>324.2078</v>
      </c>
      <c r="I514" s="0" t="n">
        <v>329.7447</v>
      </c>
      <c r="J514" s="0" t="n">
        <v>399.4889</v>
      </c>
    </row>
    <row r="515" customFormat="false" ht="12.75" hidden="false" customHeight="false" outlineLevel="0" collapsed="false">
      <c r="A515" s="0" t="n">
        <v>512.1364</v>
      </c>
      <c r="B515" s="0" t="n">
        <f aca="false">A515-'Shorting Summary'!$A$4</f>
        <v>427.1364</v>
      </c>
      <c r="C515" s="0" t="n">
        <v>481.9233</v>
      </c>
      <c r="D515" s="0" t="n">
        <v>379.711</v>
      </c>
      <c r="E515" s="0" t="n">
        <v>396.7563</v>
      </c>
      <c r="F515" s="0" t="n">
        <v>380.3772</v>
      </c>
      <c r="G515" s="0" t="n">
        <v>377.0522</v>
      </c>
      <c r="H515" s="0" t="n">
        <v>324.4254</v>
      </c>
      <c r="I515" s="0" t="n">
        <v>330.0454</v>
      </c>
      <c r="J515" s="0" t="n">
        <v>399.6174</v>
      </c>
    </row>
    <row r="516" customFormat="false" ht="12.75" hidden="false" customHeight="false" outlineLevel="0" collapsed="false">
      <c r="A516" s="0" t="n">
        <v>513.1379</v>
      </c>
      <c r="B516" s="0" t="n">
        <f aca="false">A516-'Shorting Summary'!$A$4</f>
        <v>428.1379</v>
      </c>
      <c r="C516" s="0" t="n">
        <v>481.8884</v>
      </c>
      <c r="D516" s="0" t="n">
        <v>379.9798</v>
      </c>
      <c r="E516" s="0" t="n">
        <v>396.7568</v>
      </c>
      <c r="F516" s="0" t="n">
        <v>380.628</v>
      </c>
      <c r="G516" s="0" t="n">
        <v>377.3304</v>
      </c>
      <c r="H516" s="0" t="n">
        <v>324.749</v>
      </c>
      <c r="I516" s="0" t="n">
        <v>329.8256</v>
      </c>
      <c r="J516" s="0" t="n">
        <v>399.7126</v>
      </c>
    </row>
    <row r="517" customFormat="false" ht="12.75" hidden="false" customHeight="false" outlineLevel="0" collapsed="false">
      <c r="A517" s="0" t="n">
        <v>514.1393</v>
      </c>
      <c r="B517" s="0" t="n">
        <f aca="false">A517-'Shorting Summary'!$A$4</f>
        <v>429.1393</v>
      </c>
      <c r="C517" s="0" t="n">
        <v>481.8779</v>
      </c>
      <c r="D517" s="0" t="n">
        <v>380.3126</v>
      </c>
      <c r="E517" s="0" t="n">
        <v>396.8121</v>
      </c>
      <c r="F517" s="0" t="n">
        <v>380.8918</v>
      </c>
      <c r="G517" s="0" t="n">
        <v>377.5989</v>
      </c>
      <c r="H517" s="0" t="n">
        <v>325.0506</v>
      </c>
      <c r="I517" s="0" t="n">
        <v>330.4613</v>
      </c>
      <c r="J517" s="0" t="n">
        <v>399.8024</v>
      </c>
    </row>
    <row r="518" customFormat="false" ht="12.75" hidden="false" customHeight="false" outlineLevel="0" collapsed="false">
      <c r="A518" s="0" t="n">
        <v>515.1407</v>
      </c>
      <c r="B518" s="0" t="n">
        <f aca="false">A518-'Shorting Summary'!$A$4</f>
        <v>430.1407</v>
      </c>
      <c r="C518" s="0" t="n">
        <v>482.0068</v>
      </c>
      <c r="D518" s="0" t="n">
        <v>380.604</v>
      </c>
      <c r="E518" s="0" t="n">
        <v>396.8311</v>
      </c>
      <c r="F518" s="0" t="n">
        <v>381.1479</v>
      </c>
      <c r="G518" s="0" t="n">
        <v>377.8918</v>
      </c>
      <c r="H518" s="0" t="n">
        <v>325.3011</v>
      </c>
      <c r="I518" s="0" t="n">
        <v>330.239</v>
      </c>
      <c r="J518" s="0" t="n">
        <v>399.8975</v>
      </c>
    </row>
    <row r="519" customFormat="false" ht="12.75" hidden="false" customHeight="false" outlineLevel="0" collapsed="false">
      <c r="A519" s="0" t="n">
        <v>516.1422</v>
      </c>
      <c r="B519" s="0" t="n">
        <f aca="false">A519-'Shorting Summary'!$A$4</f>
        <v>431.1422</v>
      </c>
      <c r="C519" s="0" t="n">
        <v>482.0582</v>
      </c>
      <c r="D519" s="0" t="n">
        <v>380.7912</v>
      </c>
      <c r="E519" s="0" t="n">
        <v>396.9389</v>
      </c>
      <c r="F519" s="0" t="n">
        <v>381.4122</v>
      </c>
      <c r="G519" s="0" t="n">
        <v>378.1963</v>
      </c>
      <c r="H519" s="0" t="n">
        <v>325.5827</v>
      </c>
      <c r="I519" s="0" t="n">
        <v>330.7415</v>
      </c>
      <c r="J519" s="0" t="n">
        <v>399.9953</v>
      </c>
    </row>
    <row r="520" customFormat="false" ht="12.75" hidden="false" customHeight="false" outlineLevel="0" collapsed="false">
      <c r="A520" s="0" t="n">
        <v>517.1436</v>
      </c>
      <c r="B520" s="0" t="n">
        <f aca="false">A520-'Shorting Summary'!$A$4</f>
        <v>432.1436</v>
      </c>
      <c r="C520" s="0" t="n">
        <v>482.0036</v>
      </c>
      <c r="D520" s="0" t="n">
        <v>381.0205</v>
      </c>
      <c r="E520" s="0" t="n">
        <v>397.042</v>
      </c>
      <c r="F520" s="0" t="n">
        <v>381.6776</v>
      </c>
      <c r="G520" s="0" t="n">
        <v>378.5119</v>
      </c>
      <c r="H520" s="0" t="n">
        <v>325.9323</v>
      </c>
      <c r="I520" s="0" t="n">
        <v>330.6832</v>
      </c>
      <c r="J520" s="0" t="n">
        <v>400.1104</v>
      </c>
    </row>
    <row r="521" customFormat="false" ht="12.75" hidden="false" customHeight="false" outlineLevel="0" collapsed="false">
      <c r="A521" s="0" t="n">
        <v>518.135</v>
      </c>
      <c r="B521" s="0" t="n">
        <f aca="false">A521-'Shorting Summary'!$A$4</f>
        <v>433.135</v>
      </c>
      <c r="C521" s="0" t="n">
        <v>481.8626</v>
      </c>
      <c r="D521" s="0" t="n">
        <v>381.2288</v>
      </c>
      <c r="E521" s="0" t="n">
        <v>397.0509</v>
      </c>
      <c r="F521" s="0" t="n">
        <v>381.9256</v>
      </c>
      <c r="G521" s="0" t="n">
        <v>378.8214</v>
      </c>
      <c r="H521" s="0" t="n">
        <v>326.1173</v>
      </c>
      <c r="I521" s="0" t="n">
        <v>330.7705</v>
      </c>
      <c r="J521" s="0" t="n">
        <v>400.2147</v>
      </c>
    </row>
    <row r="522" customFormat="false" ht="12.75" hidden="false" customHeight="false" outlineLevel="0" collapsed="false">
      <c r="A522" s="0" t="n">
        <v>519.1365</v>
      </c>
      <c r="B522" s="0" t="n">
        <f aca="false">A522-'Shorting Summary'!$A$4</f>
        <v>434.1365</v>
      </c>
      <c r="C522" s="0" t="n">
        <v>481.6536</v>
      </c>
      <c r="D522" s="0" t="n">
        <v>381.4603</v>
      </c>
      <c r="E522" s="0" t="n">
        <v>397.1719</v>
      </c>
      <c r="F522" s="0" t="n">
        <v>382.1805</v>
      </c>
      <c r="G522" s="0" t="n">
        <v>379.1461</v>
      </c>
      <c r="H522" s="0" t="n">
        <v>326.1718</v>
      </c>
      <c r="I522" s="0" t="n">
        <v>331.0206</v>
      </c>
      <c r="J522" s="0" t="n">
        <v>400.3324</v>
      </c>
    </row>
    <row r="523" customFormat="false" ht="12.75" hidden="false" customHeight="false" outlineLevel="0" collapsed="false">
      <c r="A523" s="0" t="n">
        <v>520.1379</v>
      </c>
      <c r="B523" s="0" t="n">
        <f aca="false">A523-'Shorting Summary'!$A$4</f>
        <v>435.1379</v>
      </c>
      <c r="C523" s="0" t="n">
        <v>481.4377</v>
      </c>
      <c r="D523" s="0" t="n">
        <v>381.7194</v>
      </c>
      <c r="E523" s="0" t="n">
        <v>397.2424</v>
      </c>
      <c r="F523" s="0" t="n">
        <v>382.4424</v>
      </c>
      <c r="G523" s="0" t="n">
        <v>379.453</v>
      </c>
      <c r="H523" s="0" t="n">
        <v>326.3978</v>
      </c>
      <c r="I523" s="0" t="n">
        <v>330.517</v>
      </c>
      <c r="J523" s="0" t="n">
        <v>400.4487</v>
      </c>
    </row>
    <row r="524" customFormat="false" ht="12.75" hidden="false" customHeight="false" outlineLevel="0" collapsed="false">
      <c r="A524" s="0" t="n">
        <v>521.1394</v>
      </c>
      <c r="B524" s="0" t="n">
        <f aca="false">A524-'Shorting Summary'!$A$4</f>
        <v>436.1394</v>
      </c>
      <c r="C524" s="0" t="n">
        <v>481.265</v>
      </c>
      <c r="D524" s="0" t="n">
        <v>381.9795</v>
      </c>
      <c r="E524" s="0" t="n">
        <v>397.211</v>
      </c>
      <c r="F524" s="0" t="n">
        <v>382.7327</v>
      </c>
      <c r="G524" s="0" t="n">
        <v>379.756</v>
      </c>
      <c r="H524" s="0" t="n">
        <v>326.5573</v>
      </c>
      <c r="I524" s="0" t="n">
        <v>330.4649</v>
      </c>
      <c r="J524" s="0" t="n">
        <v>400.5535</v>
      </c>
    </row>
    <row r="525" customFormat="false" ht="12.75" hidden="false" customHeight="false" outlineLevel="0" collapsed="false">
      <c r="A525" s="0" t="n">
        <v>522.1408</v>
      </c>
      <c r="B525" s="0" t="n">
        <f aca="false">A525-'Shorting Summary'!$A$4</f>
        <v>437.1408</v>
      </c>
      <c r="C525" s="0" t="n">
        <v>481.0422</v>
      </c>
      <c r="D525" s="0" t="n">
        <v>382.213</v>
      </c>
      <c r="E525" s="0" t="n">
        <v>397.147</v>
      </c>
      <c r="F525" s="0" t="n">
        <v>383.0516</v>
      </c>
      <c r="G525" s="0" t="n">
        <v>380.058</v>
      </c>
      <c r="H525" s="0" t="n">
        <v>326.8912</v>
      </c>
      <c r="I525" s="0" t="n">
        <v>330.9066</v>
      </c>
      <c r="J525" s="0" t="n">
        <v>400.661</v>
      </c>
    </row>
    <row r="526" customFormat="false" ht="12.75" hidden="false" customHeight="false" outlineLevel="0" collapsed="false">
      <c r="A526" s="0" t="n">
        <v>523.1422</v>
      </c>
      <c r="B526" s="0" t="n">
        <f aca="false">A526-'Shorting Summary'!$A$4</f>
        <v>438.1422</v>
      </c>
      <c r="C526" s="0" t="n">
        <v>481.0184</v>
      </c>
      <c r="D526" s="0" t="n">
        <v>382.5134</v>
      </c>
      <c r="E526" s="0" t="n">
        <v>397.2284</v>
      </c>
      <c r="F526" s="0" t="n">
        <v>383.327</v>
      </c>
      <c r="G526" s="0" t="n">
        <v>380.3533</v>
      </c>
      <c r="H526" s="0" t="n">
        <v>327.1083</v>
      </c>
      <c r="I526" s="0" t="n">
        <v>331.3112</v>
      </c>
      <c r="J526" s="0" t="n">
        <v>400.7745</v>
      </c>
    </row>
    <row r="527" customFormat="false" ht="12.75" hidden="false" customHeight="false" outlineLevel="0" collapsed="false">
      <c r="A527" s="0" t="n">
        <v>524.1337</v>
      </c>
      <c r="B527" s="0" t="n">
        <f aca="false">A527-'Shorting Summary'!$A$4</f>
        <v>439.1337</v>
      </c>
      <c r="C527" s="0" t="n">
        <v>481.0038</v>
      </c>
      <c r="D527" s="0" t="n">
        <v>382.7781</v>
      </c>
      <c r="E527" s="0" t="n">
        <v>397.3746</v>
      </c>
      <c r="F527" s="0" t="n">
        <v>383.5961</v>
      </c>
      <c r="G527" s="0" t="n">
        <v>380.6514</v>
      </c>
      <c r="H527" s="0" t="n">
        <v>327.3707</v>
      </c>
      <c r="I527" s="0" t="n">
        <v>331.9748</v>
      </c>
      <c r="J527" s="0" t="n">
        <v>400.864</v>
      </c>
    </row>
    <row r="528" customFormat="false" ht="12.75" hidden="false" customHeight="false" outlineLevel="0" collapsed="false">
      <c r="A528" s="0" t="n">
        <v>525.1451</v>
      </c>
      <c r="B528" s="0" t="n">
        <f aca="false">A528-'Shorting Summary'!$A$4</f>
        <v>440.1451</v>
      </c>
      <c r="C528" s="0" t="n">
        <v>481.0139</v>
      </c>
      <c r="D528" s="0" t="n">
        <v>383.0582</v>
      </c>
      <c r="E528" s="0" t="n">
        <v>397.499</v>
      </c>
      <c r="F528" s="0" t="n">
        <v>383.8458</v>
      </c>
      <c r="G528" s="0" t="n">
        <v>380.9357</v>
      </c>
      <c r="H528" s="0" t="n">
        <v>327.4817</v>
      </c>
      <c r="I528" s="0" t="n">
        <v>331.4805</v>
      </c>
      <c r="J528" s="0" t="n">
        <v>400.9656</v>
      </c>
    </row>
    <row r="529" customFormat="false" ht="12.75" hidden="false" customHeight="false" outlineLevel="0" collapsed="false">
      <c r="A529" s="0" t="n">
        <v>526.1365</v>
      </c>
      <c r="B529" s="0" t="n">
        <f aca="false">A529-'Shorting Summary'!$A$4</f>
        <v>441.1365</v>
      </c>
      <c r="C529" s="0" t="n">
        <v>481.0999</v>
      </c>
      <c r="D529" s="0" t="n">
        <v>383.3012</v>
      </c>
      <c r="E529" s="0" t="n">
        <v>397.6275</v>
      </c>
      <c r="F529" s="0" t="n">
        <v>384.094</v>
      </c>
      <c r="G529" s="0" t="n">
        <v>381.2195</v>
      </c>
      <c r="H529" s="0" t="n">
        <v>327.8666</v>
      </c>
      <c r="I529" s="0" t="n">
        <v>331.409</v>
      </c>
      <c r="J529" s="0" t="n">
        <v>401.0541</v>
      </c>
    </row>
    <row r="530" customFormat="false" ht="12.75" hidden="false" customHeight="false" outlineLevel="0" collapsed="false">
      <c r="A530" s="0" t="n">
        <v>527.138</v>
      </c>
      <c r="B530" s="0" t="n">
        <f aca="false">A530-'Shorting Summary'!$A$4</f>
        <v>442.138</v>
      </c>
      <c r="C530" s="0" t="n">
        <v>481.2451</v>
      </c>
      <c r="D530" s="0" t="n">
        <v>383.5782</v>
      </c>
      <c r="E530" s="0" t="n">
        <v>397.7277</v>
      </c>
      <c r="F530" s="0" t="n">
        <v>384.3383</v>
      </c>
      <c r="G530" s="0" t="n">
        <v>381.4949</v>
      </c>
      <c r="H530" s="0" t="n">
        <v>328.1771</v>
      </c>
      <c r="I530" s="0" t="n">
        <v>331.6928</v>
      </c>
      <c r="J530" s="0" t="n">
        <v>401.1447</v>
      </c>
    </row>
    <row r="531" customFormat="false" ht="12.75" hidden="false" customHeight="false" outlineLevel="0" collapsed="false">
      <c r="A531" s="0" t="n">
        <v>528.1394</v>
      </c>
      <c r="B531" s="0" t="n">
        <f aca="false">A531-'Shorting Summary'!$A$4</f>
        <v>443.1394</v>
      </c>
      <c r="C531" s="0" t="n">
        <v>481.3211</v>
      </c>
      <c r="D531" s="0" t="n">
        <v>383.8376</v>
      </c>
      <c r="E531" s="0" t="n">
        <v>397.8881</v>
      </c>
      <c r="F531" s="0" t="n">
        <v>384.5869</v>
      </c>
      <c r="G531" s="0" t="n">
        <v>381.7526</v>
      </c>
      <c r="H531" s="0" t="n">
        <v>328.4504</v>
      </c>
      <c r="I531" s="0" t="n">
        <v>331.804</v>
      </c>
      <c r="J531" s="0" t="n">
        <v>401.2177</v>
      </c>
    </row>
    <row r="532" customFormat="false" ht="12.75" hidden="false" customHeight="false" outlineLevel="0" collapsed="false">
      <c r="A532" s="0" t="n">
        <v>529.1409</v>
      </c>
      <c r="B532" s="0" t="n">
        <f aca="false">A532-'Shorting Summary'!$A$4</f>
        <v>444.1409</v>
      </c>
      <c r="C532" s="0" t="n">
        <v>481.4078</v>
      </c>
      <c r="D532" s="0" t="n">
        <v>384.1005</v>
      </c>
      <c r="E532" s="0" t="n">
        <v>397.9958</v>
      </c>
      <c r="F532" s="0" t="n">
        <v>384.8483</v>
      </c>
      <c r="G532" s="0" t="n">
        <v>382.0106</v>
      </c>
      <c r="H532" s="0" t="n">
        <v>328.7295</v>
      </c>
      <c r="I532" s="0" t="n">
        <v>331.5322</v>
      </c>
      <c r="J532" s="0" t="n">
        <v>401.3588</v>
      </c>
    </row>
    <row r="533" customFormat="false" ht="12.75" hidden="false" customHeight="false" outlineLevel="0" collapsed="false">
      <c r="A533" s="0" t="n">
        <v>530.1423</v>
      </c>
      <c r="B533" s="143" t="n">
        <f aca="false">A533-'Shorting Summary'!$A$4</f>
        <v>445.1423</v>
      </c>
      <c r="C533" s="0" t="n">
        <v>481.4585</v>
      </c>
      <c r="D533" s="143" t="n">
        <v>384.3831</v>
      </c>
      <c r="E533" s="0" t="n">
        <v>398.1297</v>
      </c>
      <c r="F533" s="0" t="n">
        <v>385.1333</v>
      </c>
      <c r="G533" s="143" t="n">
        <v>382.3064</v>
      </c>
      <c r="H533" s="0" t="n">
        <v>328.7617</v>
      </c>
      <c r="I533" s="0" t="n">
        <v>332.2812</v>
      </c>
      <c r="J533" s="0" t="n">
        <v>401.4329</v>
      </c>
      <c r="K533" s="0" t="s">
        <v>168</v>
      </c>
    </row>
    <row r="534" customFormat="false" ht="12.75" hidden="false" customHeight="false" outlineLevel="0" collapsed="false">
      <c r="A534" s="0" t="n">
        <v>531.1437</v>
      </c>
      <c r="B534" s="0" t="n">
        <f aca="false">A534-'Shorting Summary'!$A$4</f>
        <v>446.1437</v>
      </c>
      <c r="C534" s="0" t="n">
        <v>481.4883</v>
      </c>
      <c r="D534" s="0" t="n">
        <v>384.6994</v>
      </c>
      <c r="E534" s="0" t="n">
        <v>398.3189</v>
      </c>
      <c r="F534" s="0" t="n">
        <v>385.4323</v>
      </c>
      <c r="G534" s="0" t="n">
        <v>382.58</v>
      </c>
      <c r="H534" s="0" t="n">
        <v>329.1474</v>
      </c>
      <c r="I534" s="0" t="n">
        <v>333.0186</v>
      </c>
      <c r="J534" s="0" t="n">
        <v>401.5595</v>
      </c>
      <c r="K534" s="0" t="n">
        <v>445</v>
      </c>
      <c r="L534" s="0" t="n">
        <v>0</v>
      </c>
    </row>
    <row r="535" customFormat="false" ht="12.75" hidden="false" customHeight="false" outlineLevel="0" collapsed="false">
      <c r="A535" s="0" t="n">
        <v>532.1352</v>
      </c>
      <c r="B535" s="0" t="n">
        <f aca="false">A535-'Shorting Summary'!$A$4</f>
        <v>447.1352</v>
      </c>
      <c r="C535" s="0" t="n">
        <v>481.578</v>
      </c>
      <c r="D535" s="0" t="n">
        <v>384.9446</v>
      </c>
      <c r="E535" s="0" t="n">
        <v>398.3552</v>
      </c>
      <c r="F535" s="0" t="n">
        <v>385.7149</v>
      </c>
      <c r="G535" s="0" t="n">
        <v>382.828</v>
      </c>
      <c r="H535" s="0" t="n">
        <v>329.3513</v>
      </c>
      <c r="I535" s="0" t="n">
        <v>333.1767</v>
      </c>
      <c r="J535" s="0" t="n">
        <v>401.6572</v>
      </c>
      <c r="K535" s="0" t="n">
        <v>445</v>
      </c>
      <c r="L535" s="0" t="n">
        <v>900</v>
      </c>
    </row>
    <row r="536" customFormat="false" ht="12.75" hidden="false" customHeight="false" outlineLevel="0" collapsed="false">
      <c r="A536" s="0" t="n">
        <v>533.1366</v>
      </c>
      <c r="B536" s="0" t="n">
        <f aca="false">A536-'Shorting Summary'!$A$4</f>
        <v>448.1366</v>
      </c>
      <c r="C536" s="0" t="n">
        <v>481.5646</v>
      </c>
      <c r="D536" s="0" t="n">
        <v>385.2012</v>
      </c>
      <c r="E536" s="0" t="n">
        <v>398.3593</v>
      </c>
      <c r="F536" s="0" t="n">
        <v>386.0067</v>
      </c>
      <c r="G536" s="0" t="n">
        <v>383.0942</v>
      </c>
      <c r="H536" s="0" t="n">
        <v>329.5585</v>
      </c>
      <c r="I536" s="0" t="n">
        <v>333.5216</v>
      </c>
      <c r="J536" s="0" t="n">
        <v>401.7636</v>
      </c>
    </row>
    <row r="537" customFormat="false" ht="12.75" hidden="false" customHeight="false" outlineLevel="0" collapsed="false">
      <c r="A537" s="0" t="n">
        <v>534.1381</v>
      </c>
      <c r="B537" s="0" t="n">
        <f aca="false">A537-'Shorting Summary'!$A$4</f>
        <v>449.1381</v>
      </c>
      <c r="C537" s="0" t="n">
        <v>481.6404</v>
      </c>
      <c r="D537" s="0" t="n">
        <v>385.4516</v>
      </c>
      <c r="E537" s="0" t="n">
        <v>398.4005</v>
      </c>
      <c r="F537" s="0" t="n">
        <v>386.2777</v>
      </c>
      <c r="G537" s="0" t="n">
        <v>383.3236</v>
      </c>
      <c r="H537" s="0" t="n">
        <v>329.8557</v>
      </c>
      <c r="I537" s="0" t="n">
        <v>333.9403</v>
      </c>
      <c r="J537" s="0" t="n">
        <v>401.8841</v>
      </c>
    </row>
    <row r="538" customFormat="false" ht="12.75" hidden="false" customHeight="false" outlineLevel="0" collapsed="false">
      <c r="A538" s="0" t="n">
        <v>535.1395</v>
      </c>
      <c r="B538" s="0" t="n">
        <f aca="false">A538-'Shorting Summary'!$A$4</f>
        <v>450.1395</v>
      </c>
      <c r="C538" s="0" t="n">
        <v>481.5817</v>
      </c>
      <c r="D538" s="0" t="n">
        <v>385.7216</v>
      </c>
      <c r="E538" s="0" t="n">
        <v>398.6016</v>
      </c>
      <c r="F538" s="0" t="n">
        <v>386.5437</v>
      </c>
      <c r="G538" s="0" t="n">
        <v>383.5552</v>
      </c>
      <c r="H538" s="0" t="n">
        <v>330.361</v>
      </c>
      <c r="I538" s="0" t="n">
        <v>334.3911</v>
      </c>
      <c r="J538" s="0" t="n">
        <v>401.9874</v>
      </c>
    </row>
    <row r="539" customFormat="false" ht="12.75" hidden="false" customHeight="false" outlineLevel="0" collapsed="false">
      <c r="A539" s="0" t="n">
        <v>536.1409</v>
      </c>
      <c r="B539" s="0" t="n">
        <f aca="false">A539-'Shorting Summary'!$A$4</f>
        <v>451.1409</v>
      </c>
      <c r="C539" s="0" t="n">
        <v>481.5778</v>
      </c>
      <c r="D539" s="0" t="n">
        <v>386.0691</v>
      </c>
      <c r="E539" s="0" t="n">
        <v>398.754</v>
      </c>
      <c r="F539" s="0" t="n">
        <v>386.7812</v>
      </c>
      <c r="G539" s="0" t="n">
        <v>383.7906</v>
      </c>
      <c r="H539" s="0" t="n">
        <v>330.5172</v>
      </c>
      <c r="I539" s="0" t="n">
        <v>334.5605</v>
      </c>
      <c r="J539" s="0" t="n">
        <v>402.0893</v>
      </c>
    </row>
    <row r="540" customFormat="false" ht="12.75" hidden="false" customHeight="false" outlineLevel="0" collapsed="false">
      <c r="A540" s="0" t="n">
        <v>537.1424</v>
      </c>
      <c r="B540" s="0" t="n">
        <f aca="false">A540-'Shorting Summary'!$A$4</f>
        <v>452.1424</v>
      </c>
      <c r="C540" s="0" t="n">
        <v>481.7333</v>
      </c>
      <c r="D540" s="0" t="n">
        <v>386.3886</v>
      </c>
      <c r="E540" s="0" t="n">
        <v>398.8239</v>
      </c>
      <c r="F540" s="0" t="n">
        <v>387.0067</v>
      </c>
      <c r="G540" s="0" t="n">
        <v>384.0534</v>
      </c>
      <c r="H540" s="0" t="n">
        <v>330.9666</v>
      </c>
      <c r="I540" s="0" t="n">
        <v>334.5265</v>
      </c>
      <c r="J540" s="0" t="n">
        <v>402.1801</v>
      </c>
    </row>
    <row r="541" customFormat="false" ht="12.75" hidden="false" customHeight="false" outlineLevel="0" collapsed="false">
      <c r="A541" s="0" t="n">
        <v>538.1338</v>
      </c>
      <c r="B541" s="0" t="n">
        <f aca="false">A541-'Shorting Summary'!$A$4</f>
        <v>453.1338</v>
      </c>
      <c r="C541" s="0" t="n">
        <v>481.8337</v>
      </c>
      <c r="D541" s="0" t="n">
        <v>386.7608</v>
      </c>
      <c r="E541" s="0" t="n">
        <v>398.8893</v>
      </c>
      <c r="F541" s="0" t="n">
        <v>387.2228</v>
      </c>
      <c r="G541" s="0" t="n">
        <v>384.2632</v>
      </c>
      <c r="H541" s="0" t="n">
        <v>331.329</v>
      </c>
      <c r="I541" s="0" t="n">
        <v>335.0313</v>
      </c>
      <c r="J541" s="0" t="n">
        <v>402.2494</v>
      </c>
    </row>
    <row r="542" customFormat="false" ht="12.75" hidden="false" customHeight="false" outlineLevel="0" collapsed="false">
      <c r="A542" s="0" t="n">
        <v>539.1352</v>
      </c>
      <c r="B542" s="0" t="n">
        <f aca="false">A542-'Shorting Summary'!$A$4</f>
        <v>454.1352</v>
      </c>
      <c r="C542" s="0" t="n">
        <v>481.8742</v>
      </c>
      <c r="D542" s="0" t="n">
        <v>387.0433</v>
      </c>
      <c r="E542" s="0" t="n">
        <v>398.956</v>
      </c>
      <c r="F542" s="0" t="n">
        <v>387.4166</v>
      </c>
      <c r="G542" s="0" t="n">
        <v>384.5052</v>
      </c>
      <c r="H542" s="0" t="n">
        <v>331.736</v>
      </c>
      <c r="I542" s="0" t="n">
        <v>335.1699</v>
      </c>
      <c r="J542" s="0" t="n">
        <v>402.2911</v>
      </c>
    </row>
    <row r="543" customFormat="false" ht="12.75" hidden="false" customHeight="false" outlineLevel="0" collapsed="false">
      <c r="A543" s="0" t="n">
        <v>540.1367</v>
      </c>
      <c r="B543" s="0" t="n">
        <f aca="false">A543-'Shorting Summary'!$A$4</f>
        <v>455.1367</v>
      </c>
      <c r="C543" s="0" t="n">
        <v>481.9483</v>
      </c>
      <c r="D543" s="0" t="n">
        <v>387.2596</v>
      </c>
      <c r="E543" s="0" t="n">
        <v>399.049</v>
      </c>
      <c r="F543" s="0" t="n">
        <v>387.61</v>
      </c>
      <c r="G543" s="0" t="n">
        <v>384.7222</v>
      </c>
      <c r="H543" s="0" t="n">
        <v>332.026</v>
      </c>
      <c r="I543" s="0" t="n">
        <v>335.5685</v>
      </c>
      <c r="J543" s="0" t="n">
        <v>402.3476</v>
      </c>
    </row>
    <row r="544" customFormat="false" ht="12.75" hidden="false" customHeight="false" outlineLevel="0" collapsed="false">
      <c r="A544" s="0" t="n">
        <v>541.1381</v>
      </c>
      <c r="B544" s="0" t="n">
        <f aca="false">A544-'Shorting Summary'!$A$4</f>
        <v>456.1381</v>
      </c>
      <c r="C544" s="0" t="n">
        <v>481.9933</v>
      </c>
      <c r="D544" s="0" t="n">
        <v>387.4708</v>
      </c>
      <c r="E544" s="0" t="n">
        <v>398.9681</v>
      </c>
      <c r="F544" s="0" t="n">
        <v>387.791</v>
      </c>
      <c r="G544" s="0" t="n">
        <v>384.9558</v>
      </c>
      <c r="H544" s="0" t="n">
        <v>332.3689</v>
      </c>
      <c r="I544" s="0" t="n">
        <v>335.9439</v>
      </c>
      <c r="J544" s="0" t="n">
        <v>402.4255</v>
      </c>
    </row>
    <row r="545" customFormat="false" ht="12.75" hidden="false" customHeight="false" outlineLevel="0" collapsed="false">
      <c r="A545" s="0" t="n">
        <v>542.1396</v>
      </c>
      <c r="B545" s="0" t="n">
        <f aca="false">A545-'Shorting Summary'!$A$4</f>
        <v>457.1396</v>
      </c>
      <c r="C545" s="0" t="n">
        <v>482.0843</v>
      </c>
      <c r="D545" s="0" t="n">
        <v>387.6933</v>
      </c>
      <c r="E545" s="0" t="n">
        <v>398.9196</v>
      </c>
      <c r="F545" s="0" t="n">
        <v>387.9974</v>
      </c>
      <c r="G545" s="0" t="n">
        <v>385.1795</v>
      </c>
      <c r="H545" s="0" t="n">
        <v>332.6322</v>
      </c>
      <c r="I545" s="0" t="n">
        <v>335.4932</v>
      </c>
      <c r="J545" s="0" t="n">
        <v>402.5158</v>
      </c>
    </row>
    <row r="546" customFormat="false" ht="12.75" hidden="false" customHeight="false" outlineLevel="0" collapsed="false">
      <c r="A546" s="0" t="n">
        <v>543.141</v>
      </c>
      <c r="B546" s="0" t="n">
        <f aca="false">A546-'Shorting Summary'!$A$4</f>
        <v>458.141</v>
      </c>
      <c r="C546" s="0" t="n">
        <v>482.2223</v>
      </c>
      <c r="D546" s="0" t="n">
        <v>387.9275</v>
      </c>
      <c r="E546" s="0" t="n">
        <v>398.9686</v>
      </c>
      <c r="F546" s="0" t="n">
        <v>388.1989</v>
      </c>
      <c r="G546" s="0" t="n">
        <v>385.4279</v>
      </c>
      <c r="H546" s="0" t="n">
        <v>333.0275</v>
      </c>
      <c r="I546" s="0" t="n">
        <v>336.1009</v>
      </c>
      <c r="J546" s="0" t="n">
        <v>402.6232</v>
      </c>
    </row>
    <row r="547" customFormat="false" ht="12.75" hidden="false" customHeight="false" outlineLevel="0" collapsed="false">
      <c r="A547" s="0" t="n">
        <v>544.1424</v>
      </c>
      <c r="B547" s="0" t="n">
        <f aca="false">A547-'Shorting Summary'!$A$4</f>
        <v>459.1424</v>
      </c>
      <c r="C547" s="0" t="n">
        <v>482.1867</v>
      </c>
      <c r="D547" s="0" t="n">
        <v>388.1755</v>
      </c>
      <c r="E547" s="0" t="n">
        <v>399.084</v>
      </c>
      <c r="F547" s="0" t="n">
        <v>388.4542</v>
      </c>
      <c r="G547" s="0" t="n">
        <v>385.6531</v>
      </c>
      <c r="H547" s="0" t="n">
        <v>333.3163</v>
      </c>
      <c r="I547" s="0" t="n">
        <v>336.7733</v>
      </c>
      <c r="J547" s="0" t="n">
        <v>402.7316</v>
      </c>
    </row>
    <row r="548" customFormat="false" ht="12.75" hidden="false" customHeight="false" outlineLevel="0" collapsed="false">
      <c r="A548" s="0" t="n">
        <v>545.1439</v>
      </c>
      <c r="B548" s="0" t="n">
        <f aca="false">A548-'Shorting Summary'!$A$4</f>
        <v>460.1439</v>
      </c>
      <c r="C548" s="0" t="n">
        <v>482.2298</v>
      </c>
      <c r="D548" s="0" t="n">
        <v>388.4494</v>
      </c>
      <c r="E548" s="0" t="n">
        <v>399.2366</v>
      </c>
      <c r="F548" s="0" t="n">
        <v>388.6774</v>
      </c>
      <c r="G548" s="0" t="n">
        <v>385.901</v>
      </c>
      <c r="H548" s="0" t="n">
        <v>333.5751</v>
      </c>
      <c r="I548" s="0" t="n">
        <v>336.2529</v>
      </c>
      <c r="J548" s="0" t="n">
        <v>402.8558</v>
      </c>
    </row>
    <row r="549" customFormat="false" ht="12.75" hidden="false" customHeight="false" outlineLevel="0" collapsed="false">
      <c r="A549" s="0" t="n">
        <v>546.1453</v>
      </c>
      <c r="B549" s="0" t="n">
        <f aca="false">A549-'Shorting Summary'!$A$4</f>
        <v>461.1453</v>
      </c>
      <c r="C549" s="0" t="n">
        <v>482.2535</v>
      </c>
      <c r="D549" s="0" t="n">
        <v>388.6987</v>
      </c>
      <c r="E549" s="0" t="n">
        <v>399.3829</v>
      </c>
      <c r="F549" s="0" t="n">
        <v>388.8992</v>
      </c>
      <c r="G549" s="0" t="n">
        <v>386.1564</v>
      </c>
      <c r="H549" s="0" t="n">
        <v>333.7186</v>
      </c>
      <c r="I549" s="0" t="n">
        <v>336.5651</v>
      </c>
      <c r="J549" s="0" t="n">
        <v>402.9501</v>
      </c>
    </row>
    <row r="550" customFormat="false" ht="12.75" hidden="false" customHeight="false" outlineLevel="0" collapsed="false">
      <c r="A550" s="0" t="n">
        <v>547.1367</v>
      </c>
      <c r="B550" s="0" t="n">
        <f aca="false">A550-'Shorting Summary'!$A$4</f>
        <v>462.1367</v>
      </c>
      <c r="C550" s="0" t="n">
        <v>482.3054</v>
      </c>
      <c r="D550" s="0" t="n">
        <v>388.9514</v>
      </c>
      <c r="E550" s="0" t="n">
        <v>399.5561</v>
      </c>
      <c r="F550" s="0" t="n">
        <v>389.1282</v>
      </c>
      <c r="G550" s="0" t="n">
        <v>386.4025</v>
      </c>
      <c r="H550" s="0" t="n">
        <v>333.8519</v>
      </c>
      <c r="I550" s="0" t="n">
        <v>337.1128</v>
      </c>
      <c r="J550" s="0" t="n">
        <v>403.0479</v>
      </c>
    </row>
    <row r="551" customFormat="false" ht="12.75" hidden="false" customHeight="false" outlineLevel="0" collapsed="false">
      <c r="A551" s="0" t="n">
        <v>548.1382</v>
      </c>
      <c r="B551" s="0" t="n">
        <f aca="false">A551-'Shorting Summary'!$A$4</f>
        <v>463.1382</v>
      </c>
      <c r="C551" s="0" t="n">
        <v>482.3631</v>
      </c>
      <c r="D551" s="0" t="n">
        <v>389.1722</v>
      </c>
      <c r="E551" s="0" t="n">
        <v>399.6704</v>
      </c>
      <c r="F551" s="0" t="n">
        <v>389.3658</v>
      </c>
      <c r="G551" s="0" t="n">
        <v>386.6552</v>
      </c>
      <c r="H551" s="0" t="n">
        <v>333.9963</v>
      </c>
      <c r="I551" s="0" t="n">
        <v>336.7991</v>
      </c>
      <c r="J551" s="0" t="n">
        <v>403.1388</v>
      </c>
    </row>
    <row r="552" customFormat="false" ht="12.75" hidden="false" customHeight="false" outlineLevel="0" collapsed="false">
      <c r="A552" s="0" t="n">
        <v>549.1396</v>
      </c>
      <c r="B552" s="0" t="n">
        <f aca="false">A552-'Shorting Summary'!$A$4</f>
        <v>464.1396</v>
      </c>
      <c r="C552" s="0" t="n">
        <v>482.4606</v>
      </c>
      <c r="D552" s="0" t="n">
        <v>389.4056</v>
      </c>
      <c r="E552" s="0" t="n">
        <v>399.7007</v>
      </c>
      <c r="F552" s="0" t="n">
        <v>389.5721</v>
      </c>
      <c r="G552" s="0" t="n">
        <v>386.9136</v>
      </c>
      <c r="H552" s="0" t="n">
        <v>334.2001</v>
      </c>
      <c r="I552" s="0" t="n">
        <v>336.3584</v>
      </c>
      <c r="J552" s="0" t="n">
        <v>403.2301</v>
      </c>
    </row>
    <row r="553" customFormat="false" ht="12.75" hidden="false" customHeight="false" outlineLevel="0" collapsed="false">
      <c r="A553" s="0" t="n">
        <v>550.1411</v>
      </c>
      <c r="B553" s="0" t="n">
        <f aca="false">A553-'Shorting Summary'!$A$4</f>
        <v>465.1411</v>
      </c>
      <c r="C553" s="0" t="n">
        <v>482.5226</v>
      </c>
      <c r="D553" s="0" t="n">
        <v>389.6518</v>
      </c>
      <c r="E553" s="0" t="n">
        <v>399.8007</v>
      </c>
      <c r="F553" s="0" t="n">
        <v>389.8026</v>
      </c>
      <c r="G553" s="0" t="n">
        <v>387.1554</v>
      </c>
      <c r="H553" s="0" t="n">
        <v>334.6015</v>
      </c>
      <c r="I553" s="0" t="n">
        <v>336.2464</v>
      </c>
      <c r="J553" s="0" t="n">
        <v>403.3371</v>
      </c>
    </row>
    <row r="554" customFormat="false" ht="12.75" hidden="false" customHeight="false" outlineLevel="0" collapsed="false">
      <c r="A554" s="0" t="n">
        <v>551.1425</v>
      </c>
      <c r="B554" s="0" t="n">
        <f aca="false">A554-'Shorting Summary'!$A$4</f>
        <v>466.1425</v>
      </c>
      <c r="C554" s="0" t="n">
        <v>482.5438</v>
      </c>
      <c r="D554" s="0" t="n">
        <v>389.9557</v>
      </c>
      <c r="E554" s="0" t="n">
        <v>399.8467</v>
      </c>
      <c r="F554" s="0" t="n">
        <v>390.0413</v>
      </c>
      <c r="G554" s="0" t="n">
        <v>387.4168</v>
      </c>
      <c r="H554" s="0" t="n">
        <v>334.7625</v>
      </c>
      <c r="I554" s="0" t="n">
        <v>336.6351</v>
      </c>
      <c r="J554" s="0" t="n">
        <v>403.4292</v>
      </c>
    </row>
    <row r="555" customFormat="false" ht="12.75" hidden="false" customHeight="false" outlineLevel="0" collapsed="false">
      <c r="A555" s="0" t="n">
        <v>552.1339</v>
      </c>
      <c r="B555" s="0" t="n">
        <f aca="false">A555-'Shorting Summary'!$A$4</f>
        <v>467.1339</v>
      </c>
      <c r="C555" s="0" t="n">
        <v>482.5437</v>
      </c>
      <c r="D555" s="0" t="n">
        <v>390.1497</v>
      </c>
      <c r="E555" s="0" t="n">
        <v>399.8474</v>
      </c>
      <c r="F555" s="0" t="n">
        <v>390.2863</v>
      </c>
      <c r="G555" s="0" t="n">
        <v>387.6612</v>
      </c>
      <c r="H555" s="0" t="n">
        <v>335.0182</v>
      </c>
      <c r="I555" s="0" t="n">
        <v>337.3945</v>
      </c>
      <c r="J555" s="0" t="n">
        <v>403.5277</v>
      </c>
    </row>
    <row r="556" customFormat="false" ht="12.75" hidden="false" customHeight="false" outlineLevel="0" collapsed="false">
      <c r="A556" s="0" t="n">
        <v>553.1354</v>
      </c>
      <c r="B556" s="0" t="n">
        <f aca="false">A556-'Shorting Summary'!$A$4</f>
        <v>468.1354</v>
      </c>
      <c r="C556" s="0" t="n">
        <v>482.633</v>
      </c>
      <c r="D556" s="0" t="n">
        <v>390.3446</v>
      </c>
      <c r="E556" s="0" t="n">
        <v>399.7374</v>
      </c>
      <c r="F556" s="0" t="n">
        <v>390.5229</v>
      </c>
      <c r="G556" s="0" t="n">
        <v>387.9168</v>
      </c>
      <c r="H556" s="0" t="n">
        <v>335.1973</v>
      </c>
      <c r="I556" s="0" t="n">
        <v>337.8468</v>
      </c>
      <c r="J556" s="0" t="n">
        <v>403.6158</v>
      </c>
    </row>
    <row r="557" customFormat="false" ht="12.75" hidden="false" customHeight="false" outlineLevel="0" collapsed="false">
      <c r="A557" s="0" t="n">
        <v>554.1368</v>
      </c>
      <c r="B557" s="0" t="n">
        <f aca="false">A557-'Shorting Summary'!$A$4</f>
        <v>469.1368</v>
      </c>
      <c r="C557" s="0" t="n">
        <v>482.7801</v>
      </c>
      <c r="D557" s="0" t="n">
        <v>390.528</v>
      </c>
      <c r="E557" s="0" t="n">
        <v>399.7296</v>
      </c>
      <c r="F557" s="0" t="n">
        <v>390.7499</v>
      </c>
      <c r="G557" s="0" t="n">
        <v>388.163</v>
      </c>
      <c r="H557" s="0" t="n">
        <v>335.2531</v>
      </c>
      <c r="I557" s="0" t="n">
        <v>338.3624</v>
      </c>
      <c r="J557" s="0" t="n">
        <v>403.7166</v>
      </c>
    </row>
    <row r="558" customFormat="false" ht="12.75" hidden="false" customHeight="false" outlineLevel="0" collapsed="false">
      <c r="A558" s="0" t="n">
        <v>555.1382</v>
      </c>
      <c r="B558" s="0" t="n">
        <f aca="false">A558-'Shorting Summary'!$A$4</f>
        <v>470.1382</v>
      </c>
      <c r="C558" s="0" t="n">
        <v>482.8063</v>
      </c>
      <c r="D558" s="0" t="n">
        <v>390.7192</v>
      </c>
      <c r="E558" s="0" t="n">
        <v>399.8202</v>
      </c>
      <c r="F558" s="0" t="n">
        <v>390.9574</v>
      </c>
      <c r="G558" s="0" t="n">
        <v>388.4195</v>
      </c>
      <c r="H558" s="0" t="n">
        <v>335.3005</v>
      </c>
      <c r="I558" s="0" t="n">
        <v>338.6739</v>
      </c>
      <c r="J558" s="0" t="n">
        <v>403.8105</v>
      </c>
    </row>
    <row r="559" customFormat="false" ht="12.75" hidden="false" customHeight="false" outlineLevel="0" collapsed="false">
      <c r="A559" s="0" t="n">
        <v>556.1397</v>
      </c>
      <c r="B559" s="0" t="n">
        <f aca="false">A559-'Shorting Summary'!$A$4</f>
        <v>471.1397</v>
      </c>
      <c r="C559" s="0" t="n">
        <v>482.982</v>
      </c>
      <c r="D559" s="0" t="n">
        <v>390.8893</v>
      </c>
      <c r="E559" s="0" t="n">
        <v>399.9969</v>
      </c>
      <c r="F559" s="0" t="n">
        <v>391.1749</v>
      </c>
      <c r="G559" s="0" t="n">
        <v>388.6782</v>
      </c>
      <c r="H559" s="0" t="n">
        <v>335.5955</v>
      </c>
      <c r="I559" s="0" t="n">
        <v>338.2531</v>
      </c>
      <c r="J559" s="0" t="n">
        <v>403.8894</v>
      </c>
    </row>
    <row r="560" customFormat="false" ht="12.75" hidden="false" customHeight="false" outlineLevel="0" collapsed="false">
      <c r="A560" s="0" t="n">
        <v>557.1411</v>
      </c>
      <c r="B560" s="0" t="n">
        <f aca="false">A560-'Shorting Summary'!$A$4</f>
        <v>472.1411</v>
      </c>
      <c r="C560" s="0" t="n">
        <v>483.0256</v>
      </c>
      <c r="D560" s="0" t="n">
        <v>391.0878</v>
      </c>
      <c r="E560" s="0" t="n">
        <v>400.1348</v>
      </c>
      <c r="F560" s="0" t="n">
        <v>391.4028</v>
      </c>
      <c r="G560" s="0" t="n">
        <v>388.9254</v>
      </c>
      <c r="H560" s="0" t="n">
        <v>335.731</v>
      </c>
      <c r="I560" s="0" t="n">
        <v>338.4191</v>
      </c>
      <c r="J560" s="0" t="n">
        <v>403.9716</v>
      </c>
    </row>
    <row r="561" customFormat="false" ht="12.75" hidden="false" customHeight="false" outlineLevel="0" collapsed="false">
      <c r="A561" s="0" t="n">
        <v>558.1426</v>
      </c>
      <c r="B561" s="0" t="n">
        <f aca="false">A561-'Shorting Summary'!$A$4</f>
        <v>473.1426</v>
      </c>
      <c r="C561" s="0" t="n">
        <v>483.0179</v>
      </c>
      <c r="D561" s="0" t="n">
        <v>391.2976</v>
      </c>
      <c r="E561" s="0" t="n">
        <v>400.2493</v>
      </c>
      <c r="F561" s="0" t="n">
        <v>391.6346</v>
      </c>
      <c r="G561" s="0" t="n">
        <v>389.1627</v>
      </c>
      <c r="H561" s="0" t="n">
        <v>336.0133</v>
      </c>
      <c r="I561" s="0" t="n">
        <v>338.2668</v>
      </c>
      <c r="J561" s="0" t="n">
        <v>404.0473</v>
      </c>
    </row>
    <row r="562" customFormat="false" ht="12.75" hidden="false" customHeight="false" outlineLevel="0" collapsed="false">
      <c r="A562" s="0" t="n">
        <v>559.134</v>
      </c>
      <c r="B562" s="0" t="n">
        <f aca="false">A562-'Shorting Summary'!$A$4</f>
        <v>474.134</v>
      </c>
      <c r="C562" s="0" t="n">
        <v>482.9165</v>
      </c>
      <c r="D562" s="0" t="n">
        <v>391.5241</v>
      </c>
      <c r="E562" s="0" t="n">
        <v>400.4447</v>
      </c>
      <c r="F562" s="0" t="n">
        <v>391.8619</v>
      </c>
      <c r="G562" s="0" t="n">
        <v>389.4189</v>
      </c>
      <c r="H562" s="0" t="n">
        <v>336.4205</v>
      </c>
      <c r="I562" s="0" t="n">
        <v>338.9437</v>
      </c>
      <c r="J562" s="0" t="n">
        <v>404.1358</v>
      </c>
    </row>
    <row r="563" customFormat="false" ht="12.75" hidden="false" customHeight="false" outlineLevel="0" collapsed="false">
      <c r="A563" s="0" t="n">
        <v>560.1354</v>
      </c>
      <c r="B563" s="0" t="n">
        <f aca="false">A563-'Shorting Summary'!$A$4</f>
        <v>475.1354</v>
      </c>
      <c r="C563" s="0" t="n">
        <v>482.8879</v>
      </c>
      <c r="D563" s="0" t="n">
        <v>391.8295</v>
      </c>
      <c r="E563" s="0" t="n">
        <v>400.534</v>
      </c>
      <c r="F563" s="0" t="n">
        <v>392.0902</v>
      </c>
      <c r="G563" s="0" t="n">
        <v>389.6653</v>
      </c>
      <c r="H563" s="0" t="n">
        <v>336.6518</v>
      </c>
      <c r="I563" s="0" t="n">
        <v>338.6048</v>
      </c>
      <c r="J563" s="0" t="n">
        <v>404.2209</v>
      </c>
    </row>
    <row r="564" customFormat="false" ht="12.75" hidden="false" customHeight="false" outlineLevel="0" collapsed="false">
      <c r="A564" s="0" t="n">
        <v>561.1369</v>
      </c>
      <c r="B564" s="0" t="n">
        <f aca="false">A564-'Shorting Summary'!$A$4</f>
        <v>476.1369</v>
      </c>
      <c r="C564" s="0" t="n">
        <v>482.6503</v>
      </c>
      <c r="D564" s="0" t="n">
        <v>392.0671</v>
      </c>
      <c r="E564" s="0" t="n">
        <v>400.4961</v>
      </c>
      <c r="F564" s="0" t="n">
        <v>392.3362</v>
      </c>
      <c r="G564" s="0" t="n">
        <v>389.9202</v>
      </c>
      <c r="H564" s="0" t="n">
        <v>336.9096</v>
      </c>
      <c r="I564" s="0" t="n">
        <v>338.7111</v>
      </c>
      <c r="J564" s="0" t="n">
        <v>404.2989</v>
      </c>
    </row>
    <row r="565" customFormat="false" ht="12.75" hidden="false" customHeight="false" outlineLevel="0" collapsed="false">
      <c r="A565" s="0" t="n">
        <v>562.1383</v>
      </c>
      <c r="B565" s="0" t="n">
        <f aca="false">A565-'Shorting Summary'!$A$4</f>
        <v>477.1383</v>
      </c>
      <c r="C565" s="0" t="n">
        <v>482.4434</v>
      </c>
      <c r="D565" s="0" t="n">
        <v>392.2798</v>
      </c>
      <c r="E565" s="0" t="n">
        <v>400.6127</v>
      </c>
      <c r="F565" s="0" t="n">
        <v>392.5641</v>
      </c>
      <c r="G565" s="0" t="n">
        <v>390.1703</v>
      </c>
      <c r="H565" s="0" t="n">
        <v>337.1222</v>
      </c>
      <c r="I565" s="0" t="n">
        <v>339.1818</v>
      </c>
      <c r="J565" s="0" t="n">
        <v>404.3876</v>
      </c>
    </row>
    <row r="566" customFormat="false" ht="12.75" hidden="false" customHeight="false" outlineLevel="0" collapsed="false">
      <c r="A566" s="0" t="n">
        <v>563.1398</v>
      </c>
      <c r="B566" s="0" t="n">
        <f aca="false">A566-'Shorting Summary'!$A$4</f>
        <v>478.1398</v>
      </c>
      <c r="C566" s="0" t="n">
        <v>482.1482</v>
      </c>
      <c r="D566" s="0" t="n">
        <v>392.5514</v>
      </c>
      <c r="E566" s="0" t="n">
        <v>400.5114</v>
      </c>
      <c r="F566" s="0" t="n">
        <v>392.7973</v>
      </c>
      <c r="G566" s="0" t="n">
        <v>390.4151</v>
      </c>
      <c r="H566" s="0" t="n">
        <v>337.3594</v>
      </c>
      <c r="I566" s="0" t="n">
        <v>339.5422</v>
      </c>
      <c r="J566" s="0" t="n">
        <v>404.4507</v>
      </c>
    </row>
    <row r="567" customFormat="false" ht="12.75" hidden="false" customHeight="false" outlineLevel="0" collapsed="false">
      <c r="A567" s="0" t="n">
        <v>564.1412</v>
      </c>
      <c r="B567" s="0" t="n">
        <f aca="false">A567-'Shorting Summary'!$A$4</f>
        <v>479.1412</v>
      </c>
      <c r="C567" s="0" t="n">
        <v>481.852</v>
      </c>
      <c r="D567" s="0" t="n">
        <v>392.8005</v>
      </c>
      <c r="E567" s="0" t="n">
        <v>400.6536</v>
      </c>
      <c r="F567" s="0" t="n">
        <v>393.0171</v>
      </c>
      <c r="G567" s="0" t="n">
        <v>390.6611</v>
      </c>
      <c r="H567" s="0" t="n">
        <v>337.6354</v>
      </c>
      <c r="I567" s="0" t="n">
        <v>339.0711</v>
      </c>
      <c r="J567" s="0" t="n">
        <v>404.5469</v>
      </c>
    </row>
    <row r="568" customFormat="false" ht="12.75" hidden="false" customHeight="false" outlineLevel="0" collapsed="false">
      <c r="A568" s="0" t="n">
        <v>565.1426</v>
      </c>
      <c r="B568" s="0" t="n">
        <f aca="false">A568-'Shorting Summary'!$A$4</f>
        <v>480.1426</v>
      </c>
      <c r="C568" s="0" t="n">
        <v>481.6499</v>
      </c>
      <c r="D568" s="0" t="n">
        <v>393.0035</v>
      </c>
      <c r="E568" s="0" t="n">
        <v>400.728</v>
      </c>
      <c r="F568" s="0" t="n">
        <v>393.2272</v>
      </c>
      <c r="G568" s="0" t="n">
        <v>390.8954</v>
      </c>
      <c r="H568" s="0" t="n">
        <v>337.8916</v>
      </c>
      <c r="I568" s="0" t="n">
        <v>339.6301</v>
      </c>
      <c r="J568" s="0" t="n">
        <v>404.6332</v>
      </c>
    </row>
    <row r="569" customFormat="false" ht="12.75" hidden="false" customHeight="false" outlineLevel="0" collapsed="false">
      <c r="A569" s="0" t="n">
        <v>566.1341</v>
      </c>
      <c r="B569" s="0" t="n">
        <f aca="false">A569-'Shorting Summary'!$A$4</f>
        <v>481.1341</v>
      </c>
      <c r="C569" s="0" t="n">
        <v>481.6048</v>
      </c>
      <c r="D569" s="0" t="n">
        <v>393.1919</v>
      </c>
      <c r="E569" s="0" t="n">
        <v>400.8654</v>
      </c>
      <c r="F569" s="0" t="n">
        <v>393.4398</v>
      </c>
      <c r="G569" s="0" t="n">
        <v>391.1448</v>
      </c>
      <c r="H569" s="0" t="n">
        <v>338.1477</v>
      </c>
      <c r="I569" s="0" t="n">
        <v>339.7003</v>
      </c>
      <c r="J569" s="0" t="n">
        <v>404.7341</v>
      </c>
    </row>
    <row r="570" customFormat="false" ht="12.75" hidden="false" customHeight="false" outlineLevel="0" collapsed="false">
      <c r="A570" s="0" t="n">
        <v>567.1355</v>
      </c>
      <c r="B570" s="0" t="n">
        <f aca="false">A570-'Shorting Summary'!$A$4</f>
        <v>482.1355</v>
      </c>
      <c r="C570" s="0" t="n">
        <v>481.503</v>
      </c>
      <c r="D570" s="0" t="n">
        <v>393.3922</v>
      </c>
      <c r="E570" s="0" t="n">
        <v>400.9812</v>
      </c>
      <c r="F570" s="0" t="n">
        <v>393.6443</v>
      </c>
      <c r="G570" s="0" t="n">
        <v>391.3624</v>
      </c>
      <c r="H570" s="0" t="n">
        <v>338.4965</v>
      </c>
      <c r="I570" s="0" t="n">
        <v>340.2333</v>
      </c>
      <c r="J570" s="0" t="n">
        <v>404.827</v>
      </c>
    </row>
    <row r="571" customFormat="false" ht="12.75" hidden="false" customHeight="false" outlineLevel="0" collapsed="false">
      <c r="A571" s="0" t="n">
        <v>568.1369</v>
      </c>
      <c r="B571" s="0" t="n">
        <f aca="false">A571-'Shorting Summary'!$A$4</f>
        <v>483.1369</v>
      </c>
      <c r="C571" s="0" t="n">
        <v>481.5408</v>
      </c>
      <c r="D571" s="0" t="n">
        <v>393.5936</v>
      </c>
      <c r="E571" s="0" t="n">
        <v>401.1225</v>
      </c>
      <c r="F571" s="0" t="n">
        <v>393.8407</v>
      </c>
      <c r="G571" s="0" t="n">
        <v>391.5466</v>
      </c>
      <c r="H571" s="0" t="n">
        <v>338.6714</v>
      </c>
      <c r="I571" s="0" t="n">
        <v>340.2458</v>
      </c>
      <c r="J571" s="0" t="n">
        <v>404.8779</v>
      </c>
    </row>
    <row r="572" customFormat="false" ht="12.75" hidden="false" customHeight="false" outlineLevel="0" collapsed="false">
      <c r="A572" s="0" t="n">
        <v>569.1384</v>
      </c>
      <c r="B572" s="0" t="n">
        <f aca="false">A572-'Shorting Summary'!$A$4</f>
        <v>484.1384</v>
      </c>
      <c r="C572" s="0" t="n">
        <v>481.4106</v>
      </c>
      <c r="D572" s="0" t="n">
        <v>393.7871</v>
      </c>
      <c r="E572" s="0" t="n">
        <v>401.2624</v>
      </c>
      <c r="F572" s="0" t="n">
        <v>394.0325</v>
      </c>
      <c r="G572" s="0" t="n">
        <v>391.7375</v>
      </c>
      <c r="H572" s="0" t="n">
        <v>338.9836</v>
      </c>
      <c r="I572" s="0" t="n">
        <v>340.4699</v>
      </c>
      <c r="J572" s="0" t="n">
        <v>404.9435</v>
      </c>
    </row>
    <row r="573" customFormat="false" ht="12.75" hidden="false" customHeight="false" outlineLevel="0" collapsed="false">
      <c r="A573" s="0" t="n">
        <v>570.1398</v>
      </c>
      <c r="B573" s="0" t="n">
        <f aca="false">A573-'Shorting Summary'!$A$4</f>
        <v>485.1398</v>
      </c>
      <c r="C573" s="0" t="n">
        <v>481.2623</v>
      </c>
      <c r="D573" s="0" t="n">
        <v>393.975</v>
      </c>
      <c r="E573" s="0" t="n">
        <v>401.3268</v>
      </c>
      <c r="F573" s="0" t="n">
        <v>394.2498</v>
      </c>
      <c r="G573" s="0" t="n">
        <v>391.924</v>
      </c>
      <c r="H573" s="0" t="n">
        <v>338.9921</v>
      </c>
      <c r="I573" s="0" t="n">
        <v>340.4536</v>
      </c>
      <c r="J573" s="0" t="n">
        <v>405.0088</v>
      </c>
    </row>
    <row r="574" customFormat="false" ht="12.75" hidden="false" customHeight="false" outlineLevel="0" collapsed="false">
      <c r="A574" s="0" t="n">
        <v>571.1413</v>
      </c>
      <c r="B574" s="0" t="n">
        <f aca="false">A574-'Shorting Summary'!$A$4</f>
        <v>486.1413</v>
      </c>
      <c r="C574" s="0" t="n">
        <v>481.3007</v>
      </c>
      <c r="D574" s="0" t="n">
        <v>394.1733</v>
      </c>
      <c r="E574" s="0" t="n">
        <v>401.4441</v>
      </c>
      <c r="F574" s="0" t="n">
        <v>394.4715</v>
      </c>
      <c r="G574" s="0" t="n">
        <v>392.1136</v>
      </c>
      <c r="H574" s="0" t="n">
        <v>338.9939</v>
      </c>
      <c r="I574" s="0" t="n">
        <v>340.698</v>
      </c>
      <c r="J574" s="0" t="n">
        <v>405.1079</v>
      </c>
    </row>
    <row r="575" customFormat="false" ht="12.75" hidden="false" customHeight="false" outlineLevel="0" collapsed="false">
      <c r="A575" s="0" t="n">
        <v>572.1427</v>
      </c>
      <c r="B575" s="0" t="n">
        <f aca="false">A575-'Shorting Summary'!$A$4</f>
        <v>487.1427</v>
      </c>
      <c r="C575" s="0" t="n">
        <v>481.3179</v>
      </c>
      <c r="D575" s="0" t="n">
        <v>394.38</v>
      </c>
      <c r="E575" s="0" t="n">
        <v>401.5496</v>
      </c>
      <c r="F575" s="0" t="n">
        <v>394.6486</v>
      </c>
      <c r="G575" s="0" t="n">
        <v>392.3088</v>
      </c>
      <c r="H575" s="0" t="n">
        <v>339.1592</v>
      </c>
      <c r="I575" s="0" t="n">
        <v>340.9409</v>
      </c>
      <c r="J575" s="0" t="n">
        <v>405.1589</v>
      </c>
    </row>
    <row r="576" customFormat="false" ht="12.75" hidden="false" customHeight="false" outlineLevel="0" collapsed="false">
      <c r="A576" s="0" t="n">
        <v>573.1441</v>
      </c>
      <c r="B576" s="0" t="n">
        <f aca="false">A576-'Shorting Summary'!$A$4</f>
        <v>488.1441</v>
      </c>
      <c r="C576" s="0" t="n">
        <v>481.3957</v>
      </c>
      <c r="D576" s="0" t="n">
        <v>394.5803</v>
      </c>
      <c r="E576" s="0" t="n">
        <v>401.5391</v>
      </c>
      <c r="F576" s="0" t="n">
        <v>394.8365</v>
      </c>
      <c r="G576" s="0" t="n">
        <v>392.5051</v>
      </c>
      <c r="H576" s="0" t="n">
        <v>339.2743</v>
      </c>
      <c r="I576" s="0" t="n">
        <v>341.5725</v>
      </c>
      <c r="J576" s="0" t="n">
        <v>405.2078</v>
      </c>
    </row>
    <row r="577" customFormat="false" ht="12.75" hidden="false" customHeight="false" outlineLevel="0" collapsed="false">
      <c r="A577" s="0" t="n">
        <v>574.1456</v>
      </c>
      <c r="B577" s="0" t="n">
        <f aca="false">A577-'Shorting Summary'!$A$4</f>
        <v>489.1456</v>
      </c>
      <c r="C577" s="0" t="n">
        <v>481.5015</v>
      </c>
      <c r="D577" s="0" t="n">
        <v>394.7696</v>
      </c>
      <c r="E577" s="0" t="n">
        <v>401.5785</v>
      </c>
      <c r="F577" s="0" t="n">
        <v>395.0159</v>
      </c>
      <c r="G577" s="0" t="n">
        <v>392.6791</v>
      </c>
      <c r="H577" s="0" t="n">
        <v>339.3364</v>
      </c>
      <c r="I577" s="0" t="n">
        <v>341.1538</v>
      </c>
      <c r="J577" s="0" t="n">
        <v>405.2966</v>
      </c>
    </row>
    <row r="578" customFormat="false" ht="12.75" hidden="false" customHeight="false" outlineLevel="0" collapsed="false">
      <c r="A578" s="0" t="n">
        <v>575.137</v>
      </c>
      <c r="B578" s="0" t="n">
        <f aca="false">A578-'Shorting Summary'!$A$4</f>
        <v>490.137</v>
      </c>
      <c r="C578" s="0" t="n">
        <v>481.5802</v>
      </c>
      <c r="D578" s="0" t="n">
        <v>394.9605</v>
      </c>
      <c r="E578" s="0" t="n">
        <v>401.6048</v>
      </c>
      <c r="F578" s="0" t="n">
        <v>395.1777</v>
      </c>
      <c r="G578" s="0" t="n">
        <v>392.8484</v>
      </c>
      <c r="H578" s="0" t="n">
        <v>339.3574</v>
      </c>
      <c r="I578" s="0" t="n">
        <v>340.7422</v>
      </c>
      <c r="J578" s="0" t="n">
        <v>405.3569</v>
      </c>
    </row>
    <row r="579" customFormat="false" ht="12.75" hidden="false" customHeight="false" outlineLevel="0" collapsed="false">
      <c r="A579" s="0" t="n">
        <v>576.1384</v>
      </c>
      <c r="B579" s="0" t="n">
        <f aca="false">A579-'Shorting Summary'!$A$4</f>
        <v>491.1384</v>
      </c>
      <c r="C579" s="0" t="n">
        <v>481.5618</v>
      </c>
      <c r="D579" s="0" t="n">
        <v>395.1515</v>
      </c>
      <c r="E579" s="0" t="n">
        <v>401.5919</v>
      </c>
      <c r="F579" s="0" t="n">
        <v>395.345</v>
      </c>
      <c r="G579" s="0" t="n">
        <v>393.0033</v>
      </c>
      <c r="H579" s="0" t="n">
        <v>339.431</v>
      </c>
      <c r="I579" s="0" t="n">
        <v>341.2694</v>
      </c>
      <c r="J579" s="0" t="n">
        <v>405.425</v>
      </c>
    </row>
    <row r="580" customFormat="false" ht="12.75" hidden="false" customHeight="false" outlineLevel="0" collapsed="false">
      <c r="A580" s="0" t="n">
        <v>577.1399</v>
      </c>
      <c r="B580" s="0" t="n">
        <f aca="false">A580-'Shorting Summary'!$A$4</f>
        <v>492.1399</v>
      </c>
      <c r="C580" s="0" t="n">
        <v>481.4095</v>
      </c>
      <c r="D580" s="0" t="n">
        <v>395.3358</v>
      </c>
      <c r="E580" s="0" t="n">
        <v>401.4203</v>
      </c>
      <c r="F580" s="0" t="n">
        <v>395.5138</v>
      </c>
      <c r="G580" s="0" t="n">
        <v>393.1508</v>
      </c>
      <c r="H580" s="0" t="n">
        <v>339.9023</v>
      </c>
      <c r="I580" s="0" t="n">
        <v>341.9566</v>
      </c>
      <c r="J580" s="0" t="n">
        <v>405.4929</v>
      </c>
    </row>
    <row r="581" customFormat="false" ht="12.75" hidden="false" customHeight="false" outlineLevel="0" collapsed="false">
      <c r="A581" s="0" t="n">
        <v>578.1413</v>
      </c>
      <c r="B581" s="0" t="n">
        <f aca="false">A581-'Shorting Summary'!$A$4</f>
        <v>493.1413</v>
      </c>
      <c r="C581" s="0" t="n">
        <v>481.2708</v>
      </c>
      <c r="D581" s="0" t="n">
        <v>395.5239</v>
      </c>
      <c r="E581" s="0" t="n">
        <v>401.3308</v>
      </c>
      <c r="F581" s="0" t="n">
        <v>395.6972</v>
      </c>
      <c r="G581" s="0" t="n">
        <v>393.3335</v>
      </c>
      <c r="H581" s="0" t="n">
        <v>339.9838</v>
      </c>
      <c r="I581" s="0" t="n">
        <v>342.0453</v>
      </c>
      <c r="J581" s="0" t="n">
        <v>405.5651</v>
      </c>
    </row>
    <row r="582" customFormat="false" ht="12.75" hidden="false" customHeight="false" outlineLevel="0" collapsed="false">
      <c r="A582" s="0" t="n">
        <v>579.1428</v>
      </c>
      <c r="B582" s="0" t="n">
        <f aca="false">A582-'Shorting Summary'!$A$4</f>
        <v>494.1428</v>
      </c>
      <c r="C582" s="0" t="n">
        <v>481.3269</v>
      </c>
      <c r="D582" s="0" t="n">
        <v>395.8204</v>
      </c>
      <c r="E582" s="0" t="n">
        <v>401.3818</v>
      </c>
      <c r="F582" s="0" t="n">
        <v>395.8766</v>
      </c>
      <c r="G582" s="0" t="n">
        <v>393.5024</v>
      </c>
      <c r="H582" s="0" t="n">
        <v>340.136</v>
      </c>
      <c r="I582" s="0" t="n">
        <v>341.7826</v>
      </c>
      <c r="J582" s="0" t="n">
        <v>405.6074</v>
      </c>
    </row>
    <row r="583" customFormat="false" ht="12.75" hidden="false" customHeight="false" outlineLevel="0" collapsed="false">
      <c r="A583" s="0" t="n">
        <v>580.1342</v>
      </c>
      <c r="B583" s="0" t="n">
        <f aca="false">A583-'Shorting Summary'!$A$4</f>
        <v>495.1342</v>
      </c>
      <c r="C583" s="0" t="n">
        <v>481.4226</v>
      </c>
      <c r="D583" s="0" t="n">
        <v>396.1014</v>
      </c>
      <c r="E583" s="0" t="n">
        <v>401.3708</v>
      </c>
      <c r="F583" s="0" t="n">
        <v>396.0803</v>
      </c>
      <c r="G583" s="0" t="n">
        <v>393.6651</v>
      </c>
      <c r="H583" s="0" t="n">
        <v>340.3552</v>
      </c>
      <c r="I583" s="0" t="n">
        <v>341.8891</v>
      </c>
      <c r="J583" s="0" t="n">
        <v>405.6972</v>
      </c>
    </row>
    <row r="584" customFormat="false" ht="12.75" hidden="false" customHeight="false" outlineLevel="0" collapsed="false">
      <c r="A584" s="0" t="n">
        <v>581.1356</v>
      </c>
      <c r="B584" s="0" t="n">
        <f aca="false">A584-'Shorting Summary'!$A$4</f>
        <v>496.1356</v>
      </c>
      <c r="C584" s="0" t="n">
        <v>481.4598</v>
      </c>
      <c r="D584" s="0" t="n">
        <v>396.2881</v>
      </c>
      <c r="E584" s="0" t="n">
        <v>401.3188</v>
      </c>
      <c r="F584" s="0" t="n">
        <v>396.2901</v>
      </c>
      <c r="G584" s="0" t="n">
        <v>393.8268</v>
      </c>
      <c r="H584" s="0" t="n">
        <v>340.5428</v>
      </c>
      <c r="I584" s="0" t="n">
        <v>342.764</v>
      </c>
      <c r="J584" s="0" t="n">
        <v>405.7574</v>
      </c>
    </row>
    <row r="585" customFormat="false" ht="12.75" hidden="false" customHeight="false" outlineLevel="0" collapsed="false">
      <c r="A585" s="0" t="n">
        <v>582.1371</v>
      </c>
      <c r="B585" s="0" t="n">
        <f aca="false">A585-'Shorting Summary'!$A$4</f>
        <v>497.1371</v>
      </c>
      <c r="C585" s="0" t="n">
        <v>481.4352</v>
      </c>
      <c r="D585" s="0" t="n">
        <v>396.5064</v>
      </c>
      <c r="E585" s="0" t="n">
        <v>401.3287</v>
      </c>
      <c r="F585" s="0" t="n">
        <v>396.4692</v>
      </c>
      <c r="G585" s="0" t="n">
        <v>394.0077</v>
      </c>
      <c r="H585" s="0" t="n">
        <v>340.7256</v>
      </c>
      <c r="I585" s="0" t="n">
        <v>343.1685</v>
      </c>
      <c r="J585" s="0" t="n">
        <v>405.8253</v>
      </c>
    </row>
    <row r="586" customFormat="false" ht="12.75" hidden="false" customHeight="false" outlineLevel="0" collapsed="false">
      <c r="A586" s="0" t="n">
        <v>583.1385</v>
      </c>
      <c r="B586" s="0" t="n">
        <f aca="false">A586-'Shorting Summary'!$A$4</f>
        <v>498.1385</v>
      </c>
      <c r="C586" s="0" t="n">
        <v>481.3381</v>
      </c>
      <c r="D586" s="0" t="n">
        <v>396.6622</v>
      </c>
      <c r="E586" s="0" t="n">
        <v>401.3522</v>
      </c>
      <c r="F586" s="0" t="n">
        <v>396.6433</v>
      </c>
      <c r="G586" s="0" t="n">
        <v>394.2133</v>
      </c>
      <c r="H586" s="0" t="n">
        <v>341.2209</v>
      </c>
      <c r="I586" s="0" t="n">
        <v>342.6874</v>
      </c>
      <c r="J586" s="0" t="n">
        <v>405.9192</v>
      </c>
    </row>
    <row r="587" customFormat="false" ht="12.75" hidden="false" customHeight="false" outlineLevel="0" collapsed="false">
      <c r="A587" s="0" t="n">
        <v>584.14</v>
      </c>
      <c r="B587" s="0" t="n">
        <f aca="false">A587-'Shorting Summary'!$A$4</f>
        <v>499.14</v>
      </c>
      <c r="C587" s="0" t="n">
        <v>481.412</v>
      </c>
      <c r="D587" s="0" t="n">
        <v>396.8213</v>
      </c>
      <c r="E587" s="0" t="n">
        <v>401.2428</v>
      </c>
      <c r="F587" s="0" t="n">
        <v>396.8097</v>
      </c>
      <c r="G587" s="0" t="n">
        <v>394.3788</v>
      </c>
      <c r="H587" s="0" t="n">
        <v>341.1987</v>
      </c>
      <c r="I587" s="0" t="n">
        <v>342.8355</v>
      </c>
      <c r="J587" s="0" t="n">
        <v>405.9658</v>
      </c>
    </row>
    <row r="588" customFormat="false" ht="12.75" hidden="false" customHeight="false" outlineLevel="0" collapsed="false">
      <c r="A588" s="0" t="n">
        <v>585.1414</v>
      </c>
      <c r="B588" s="0" t="n">
        <f aca="false">A588-'Shorting Summary'!$A$4</f>
        <v>500.1414</v>
      </c>
      <c r="C588" s="0" t="n">
        <v>481.4721</v>
      </c>
      <c r="D588" s="0" t="n">
        <v>396.974</v>
      </c>
      <c r="E588" s="0" t="n">
        <v>401.1589</v>
      </c>
      <c r="F588" s="0" t="n">
        <v>396.9516</v>
      </c>
      <c r="G588" s="0" t="n">
        <v>394.5522</v>
      </c>
      <c r="H588" s="0" t="n">
        <v>341.4298</v>
      </c>
      <c r="I588" s="0" t="n">
        <v>342.5464</v>
      </c>
      <c r="J588" s="0" t="n">
        <v>406.017</v>
      </c>
    </row>
    <row r="589" customFormat="false" ht="12.75" hidden="false" customHeight="false" outlineLevel="0" collapsed="false">
      <c r="A589" s="0" t="n">
        <v>586.1428</v>
      </c>
      <c r="B589" s="0" t="n">
        <f aca="false">A589-'Shorting Summary'!$A$4</f>
        <v>501.1428</v>
      </c>
      <c r="C589" s="0" t="n">
        <v>481.4672</v>
      </c>
      <c r="D589" s="0" t="n">
        <v>397.1261</v>
      </c>
      <c r="E589" s="0" t="n">
        <v>401.2378</v>
      </c>
      <c r="F589" s="0" t="n">
        <v>397.0996</v>
      </c>
      <c r="G589" s="0" t="n">
        <v>394.7474</v>
      </c>
      <c r="H589" s="0" t="n">
        <v>341.9053</v>
      </c>
      <c r="I589" s="0" t="n">
        <v>343.1199</v>
      </c>
      <c r="J589" s="0" t="n">
        <v>406.071</v>
      </c>
    </row>
    <row r="590" customFormat="false" ht="12.75" hidden="false" customHeight="false" outlineLevel="0" collapsed="false">
      <c r="A590" s="0" t="n">
        <v>587.1343</v>
      </c>
      <c r="B590" s="0" t="n">
        <f aca="false">A590-'Shorting Summary'!$A$4</f>
        <v>502.1343</v>
      </c>
      <c r="C590" s="0" t="n">
        <v>481.4459</v>
      </c>
      <c r="D590" s="0" t="n">
        <v>397.359</v>
      </c>
      <c r="E590" s="0" t="n">
        <v>401.1381</v>
      </c>
      <c r="F590" s="0" t="n">
        <v>397.2253</v>
      </c>
      <c r="G590" s="0" t="n">
        <v>394.9233</v>
      </c>
      <c r="H590" s="0" t="n">
        <v>341.954</v>
      </c>
      <c r="I590" s="0" t="n">
        <v>343.7529</v>
      </c>
      <c r="J590" s="0" t="n">
        <v>406.1305</v>
      </c>
    </row>
    <row r="591" customFormat="false" ht="12.75" hidden="false" customHeight="false" outlineLevel="0" collapsed="false">
      <c r="A591" s="0" t="n">
        <v>588.1357</v>
      </c>
      <c r="B591" s="0" t="n">
        <f aca="false">A591-'Shorting Summary'!$A$4</f>
        <v>503.1357</v>
      </c>
      <c r="C591" s="0" t="n">
        <v>481.311</v>
      </c>
      <c r="D591" s="0" t="n">
        <v>397.4939</v>
      </c>
      <c r="E591" s="0" t="n">
        <v>401.1733</v>
      </c>
      <c r="F591" s="0" t="n">
        <v>397.3693</v>
      </c>
      <c r="G591" s="0" t="n">
        <v>395.1465</v>
      </c>
      <c r="H591" s="0" t="n">
        <v>342.1238</v>
      </c>
      <c r="I591" s="0" t="n">
        <v>344.0893</v>
      </c>
      <c r="J591" s="0" t="n">
        <v>406.1761</v>
      </c>
    </row>
    <row r="592" customFormat="false" ht="12.75" hidden="false" customHeight="false" outlineLevel="0" collapsed="false">
      <c r="A592" s="0" t="n">
        <v>589.1371</v>
      </c>
      <c r="B592" s="0" t="n">
        <f aca="false">A592-'Shorting Summary'!$A$4</f>
        <v>504.1371</v>
      </c>
      <c r="C592" s="0" t="n">
        <v>481.2524</v>
      </c>
      <c r="D592" s="0" t="n">
        <v>397.6409</v>
      </c>
      <c r="E592" s="0" t="n">
        <v>401.0805</v>
      </c>
      <c r="F592" s="0" t="n">
        <v>397.5201</v>
      </c>
      <c r="G592" s="0" t="n">
        <v>395.3471</v>
      </c>
      <c r="H592" s="0" t="n">
        <v>342.1983</v>
      </c>
      <c r="I592" s="0" t="n">
        <v>343.4819</v>
      </c>
      <c r="J592" s="0" t="n">
        <v>406.2573</v>
      </c>
    </row>
    <row r="593" customFormat="false" ht="12.75" hidden="false" customHeight="false" outlineLevel="0" collapsed="false">
      <c r="A593" s="0" t="n">
        <v>590.1386</v>
      </c>
      <c r="B593" s="0" t="n">
        <f aca="false">A593-'Shorting Summary'!$A$4</f>
        <v>505.1386</v>
      </c>
      <c r="C593" s="0" t="n">
        <v>481.2236</v>
      </c>
      <c r="D593" s="0" t="n">
        <v>397.9115</v>
      </c>
      <c r="E593" s="0" t="n">
        <v>401.1365</v>
      </c>
      <c r="F593" s="0" t="n">
        <v>397.7078</v>
      </c>
      <c r="G593" s="0" t="n">
        <v>395.5553</v>
      </c>
      <c r="H593" s="0" t="n">
        <v>342.2902</v>
      </c>
      <c r="I593" s="0" t="n">
        <v>342.8197</v>
      </c>
      <c r="J593" s="0" t="n">
        <v>406.3221</v>
      </c>
    </row>
    <row r="594" customFormat="false" ht="12.75" hidden="false" customHeight="false" outlineLevel="0" collapsed="false">
      <c r="A594" s="0" t="n">
        <v>591.14</v>
      </c>
      <c r="B594" s="0" t="n">
        <f aca="false">A594-'Shorting Summary'!$A$4</f>
        <v>506.14</v>
      </c>
      <c r="C594" s="0" t="n">
        <v>481.1291</v>
      </c>
      <c r="D594" s="0" t="n">
        <v>398.1272</v>
      </c>
      <c r="E594" s="0" t="n">
        <v>401.3208</v>
      </c>
      <c r="F594" s="0" t="n">
        <v>397.8906</v>
      </c>
      <c r="G594" s="0" t="n">
        <v>395.7447</v>
      </c>
      <c r="H594" s="0" t="n">
        <v>342.5415</v>
      </c>
      <c r="I594" s="0" t="n">
        <v>342.4302</v>
      </c>
      <c r="J594" s="0" t="n">
        <v>406.4089</v>
      </c>
    </row>
    <row r="595" customFormat="false" ht="12.75" hidden="false" customHeight="false" outlineLevel="0" collapsed="false">
      <c r="A595" s="0" t="n">
        <v>592.1415</v>
      </c>
      <c r="B595" s="0" t="n">
        <f aca="false">A595-'Shorting Summary'!$A$4</f>
        <v>507.1415</v>
      </c>
      <c r="C595" s="0" t="n">
        <v>480.8567</v>
      </c>
      <c r="D595" s="0" t="n">
        <v>398.3116</v>
      </c>
      <c r="E595" s="0" t="n">
        <v>401.4871</v>
      </c>
      <c r="F595" s="0" t="n">
        <v>398.0635</v>
      </c>
      <c r="G595" s="0" t="n">
        <v>395.9077</v>
      </c>
      <c r="H595" s="0" t="n">
        <v>342.5943</v>
      </c>
      <c r="I595" s="0" t="n">
        <v>342.8342</v>
      </c>
      <c r="J595" s="0" t="n">
        <v>406.4698</v>
      </c>
    </row>
    <row r="596" customFormat="false" ht="12.75" hidden="false" customHeight="false" outlineLevel="0" collapsed="false">
      <c r="A596" s="0" t="n">
        <v>593.1429</v>
      </c>
      <c r="B596" s="0" t="n">
        <f aca="false">A596-'Shorting Summary'!$A$4</f>
        <v>508.1429</v>
      </c>
      <c r="C596" s="0" t="n">
        <v>480.697</v>
      </c>
      <c r="D596" s="0" t="n">
        <v>398.4916</v>
      </c>
      <c r="E596" s="0" t="n">
        <v>401.4619</v>
      </c>
      <c r="F596" s="0" t="n">
        <v>398.2253</v>
      </c>
      <c r="G596" s="0" t="n">
        <v>396.0734</v>
      </c>
      <c r="H596" s="0" t="n">
        <v>342.8107</v>
      </c>
      <c r="I596" s="0" t="n">
        <v>343.4564</v>
      </c>
      <c r="J596" s="0" t="n">
        <v>406.5363</v>
      </c>
    </row>
    <row r="597" customFormat="false" ht="12.75" hidden="false" customHeight="false" outlineLevel="0" collapsed="false">
      <c r="A597" s="0" t="n">
        <v>594.1343</v>
      </c>
      <c r="B597" s="0" t="n">
        <f aca="false">A597-'Shorting Summary'!$A$4</f>
        <v>509.1343</v>
      </c>
      <c r="C597" s="0" t="n">
        <v>480.6496</v>
      </c>
      <c r="D597" s="0" t="n">
        <v>398.6439</v>
      </c>
      <c r="E597" s="0" t="n">
        <v>401.4779</v>
      </c>
      <c r="F597" s="0" t="n">
        <v>398.3772</v>
      </c>
      <c r="G597" s="0" t="n">
        <v>396.2394</v>
      </c>
      <c r="H597" s="0" t="n">
        <v>342.7728</v>
      </c>
      <c r="I597" s="0" t="n">
        <v>342.9675</v>
      </c>
      <c r="J597" s="0" t="n">
        <v>406.5899</v>
      </c>
    </row>
    <row r="598" customFormat="false" ht="12.75" hidden="false" customHeight="false" outlineLevel="0" collapsed="false">
      <c r="A598" s="0" t="n">
        <v>595.1358</v>
      </c>
      <c r="B598" s="0" t="n">
        <f aca="false">A598-'Shorting Summary'!$A$4</f>
        <v>510.1358</v>
      </c>
      <c r="C598" s="0" t="n">
        <v>480.6968</v>
      </c>
      <c r="D598" s="0" t="n">
        <v>398.8273</v>
      </c>
      <c r="E598" s="0" t="n">
        <v>401.6542</v>
      </c>
      <c r="F598" s="0" t="n">
        <v>398.552</v>
      </c>
      <c r="G598" s="0" t="n">
        <v>396.4121</v>
      </c>
      <c r="H598" s="0" t="n">
        <v>343.0466</v>
      </c>
      <c r="I598" s="0" t="n">
        <v>343.5045</v>
      </c>
      <c r="J598" s="0" t="n">
        <v>406.6248</v>
      </c>
    </row>
    <row r="599" customFormat="false" ht="12.75" hidden="false" customHeight="false" outlineLevel="0" collapsed="false">
      <c r="A599" s="0" t="n">
        <v>596.1372</v>
      </c>
      <c r="B599" s="0" t="n">
        <f aca="false">A599-'Shorting Summary'!$A$4</f>
        <v>511.1372</v>
      </c>
      <c r="C599" s="0" t="n">
        <v>480.8685</v>
      </c>
      <c r="D599" s="0" t="n">
        <v>398.9694</v>
      </c>
      <c r="E599" s="0" t="n">
        <v>401.6861</v>
      </c>
      <c r="F599" s="0" t="n">
        <v>398.7004</v>
      </c>
      <c r="G599" s="0" t="n">
        <v>396.5979</v>
      </c>
      <c r="H599" s="0" t="n">
        <v>343.1252</v>
      </c>
      <c r="I599" s="0" t="n">
        <v>343.5681</v>
      </c>
      <c r="J599" s="0" t="n">
        <v>406.6808</v>
      </c>
    </row>
    <row r="600" customFormat="false" ht="12.75" hidden="false" customHeight="false" outlineLevel="0" collapsed="false">
      <c r="A600" s="0" t="n">
        <v>597.1386</v>
      </c>
      <c r="B600" s="0" t="n">
        <f aca="false">A600-'Shorting Summary'!$A$4</f>
        <v>512.1386</v>
      </c>
      <c r="C600" s="0" t="n">
        <v>480.9468</v>
      </c>
      <c r="D600" s="0" t="n">
        <v>399.1269</v>
      </c>
      <c r="E600" s="0" t="n">
        <v>401.7753</v>
      </c>
      <c r="F600" s="0" t="n">
        <v>398.8533</v>
      </c>
      <c r="G600" s="0" t="n">
        <v>396.7778</v>
      </c>
      <c r="H600" s="0" t="n">
        <v>343.2001</v>
      </c>
      <c r="I600" s="0" t="n">
        <v>343.864</v>
      </c>
      <c r="J600" s="0" t="n">
        <v>406.7511</v>
      </c>
    </row>
    <row r="601" customFormat="false" ht="12.75" hidden="false" customHeight="false" outlineLevel="0" collapsed="false">
      <c r="A601" s="0" t="n">
        <v>598.1401</v>
      </c>
      <c r="B601" s="0" t="n">
        <f aca="false">A601-'Shorting Summary'!$A$4</f>
        <v>513.1401</v>
      </c>
      <c r="C601" s="0" t="n">
        <v>480.9995</v>
      </c>
      <c r="D601" s="0" t="n">
        <v>399.2706</v>
      </c>
      <c r="E601" s="0" t="n">
        <v>401.9208</v>
      </c>
      <c r="F601" s="0" t="n">
        <v>399.0136</v>
      </c>
      <c r="G601" s="0" t="n">
        <v>396.9982</v>
      </c>
      <c r="H601" s="0" t="n">
        <v>343.4378</v>
      </c>
      <c r="I601" s="0" t="n">
        <v>343.6056</v>
      </c>
      <c r="J601" s="0" t="n">
        <v>406.7955</v>
      </c>
    </row>
    <row r="602" customFormat="false" ht="12.75" hidden="false" customHeight="false" outlineLevel="0" collapsed="false">
      <c r="A602" s="0" t="n">
        <v>599.1415</v>
      </c>
      <c r="B602" s="0" t="n">
        <f aca="false">A602-'Shorting Summary'!$A$4</f>
        <v>514.1415</v>
      </c>
      <c r="C602" s="0" t="n">
        <v>481.1603</v>
      </c>
      <c r="D602" s="0" t="n">
        <v>399.3885</v>
      </c>
      <c r="E602" s="0" t="n">
        <v>402.0143</v>
      </c>
      <c r="F602" s="0" t="n">
        <v>399.1896</v>
      </c>
      <c r="G602" s="0" t="n">
        <v>397.1727</v>
      </c>
      <c r="H602" s="0" t="n">
        <v>343.7638</v>
      </c>
      <c r="I602" s="0" t="n">
        <v>343.2868</v>
      </c>
      <c r="J602" s="0" t="n">
        <v>406.8557</v>
      </c>
    </row>
    <row r="603" customFormat="false" ht="12.75" hidden="false" customHeight="false" outlineLevel="0" collapsed="false">
      <c r="A603" s="0" t="n">
        <v>600.143</v>
      </c>
      <c r="B603" s="0" t="n">
        <f aca="false">A603-'Shorting Summary'!$A$4</f>
        <v>515.143</v>
      </c>
      <c r="C603" s="0" t="n">
        <v>481.1111</v>
      </c>
      <c r="D603" s="0" t="n">
        <v>399.4706</v>
      </c>
      <c r="E603" s="0" t="n">
        <v>401.9321</v>
      </c>
      <c r="F603" s="0" t="n">
        <v>399.3744</v>
      </c>
      <c r="G603" s="0" t="n">
        <v>397.3701</v>
      </c>
      <c r="H603" s="0" t="n">
        <v>343.7611</v>
      </c>
      <c r="I603" s="0" t="n">
        <v>343.5354</v>
      </c>
      <c r="J603" s="0" t="n">
        <v>406.9122</v>
      </c>
    </row>
    <row r="604" customFormat="false" ht="12.75" hidden="false" customHeight="false" outlineLevel="0" collapsed="false">
      <c r="A604" s="0" t="n">
        <v>601.1344</v>
      </c>
      <c r="B604" s="0" t="n">
        <f aca="false">A604-'Shorting Summary'!$A$4</f>
        <v>516.1344</v>
      </c>
      <c r="C604" s="0" t="n">
        <v>481.1607</v>
      </c>
      <c r="D604" s="0" t="n">
        <v>399.5704</v>
      </c>
      <c r="E604" s="0" t="n">
        <v>401.928</v>
      </c>
      <c r="F604" s="0" t="n">
        <v>399.5422</v>
      </c>
      <c r="G604" s="0" t="n">
        <v>397.5545</v>
      </c>
      <c r="H604" s="0" t="n">
        <v>344.0039</v>
      </c>
      <c r="I604" s="0" t="n">
        <v>344.1531</v>
      </c>
      <c r="J604" s="0" t="n">
        <v>406.9805</v>
      </c>
    </row>
    <row r="605" customFormat="false" ht="12.75" hidden="false" customHeight="false" outlineLevel="0" collapsed="false">
      <c r="A605" s="0" t="n">
        <v>602.1358</v>
      </c>
      <c r="B605" s="0" t="n">
        <f aca="false">A605-'Shorting Summary'!$A$4</f>
        <v>517.1358</v>
      </c>
      <c r="C605" s="0" t="n">
        <v>481.2315</v>
      </c>
      <c r="D605" s="0" t="n">
        <v>399.684</v>
      </c>
      <c r="E605" s="0" t="n">
        <v>401.8685</v>
      </c>
      <c r="F605" s="0" t="n">
        <v>399.6936</v>
      </c>
      <c r="G605" s="0" t="n">
        <v>397.7495</v>
      </c>
      <c r="H605" s="0" t="n">
        <v>344.2044</v>
      </c>
      <c r="I605" s="0" t="n">
        <v>344.4747</v>
      </c>
      <c r="J605" s="0" t="n">
        <v>407.0445</v>
      </c>
    </row>
    <row r="606" customFormat="false" ht="12.75" hidden="false" customHeight="false" outlineLevel="0" collapsed="false">
      <c r="A606" s="0" t="n">
        <v>603.1373</v>
      </c>
      <c r="B606" s="0" t="n">
        <f aca="false">A606-'Shorting Summary'!$A$4</f>
        <v>518.1373</v>
      </c>
      <c r="C606" s="0" t="n">
        <v>481.1157</v>
      </c>
      <c r="D606" s="0" t="n">
        <v>399.8322</v>
      </c>
      <c r="E606" s="0" t="n">
        <v>401.9231</v>
      </c>
      <c r="F606" s="0" t="n">
        <v>399.8717</v>
      </c>
      <c r="G606" s="0" t="n">
        <v>397.9436</v>
      </c>
      <c r="H606" s="0" t="n">
        <v>344.1321</v>
      </c>
      <c r="I606" s="0" t="n">
        <v>344.9559</v>
      </c>
      <c r="J606" s="0" t="n">
        <v>407.1065</v>
      </c>
    </row>
    <row r="607" customFormat="false" ht="12.75" hidden="false" customHeight="false" outlineLevel="0" collapsed="false">
      <c r="A607" s="0" t="n">
        <v>604.1387</v>
      </c>
      <c r="B607" s="0" t="n">
        <f aca="false">A607-'Shorting Summary'!$A$4</f>
        <v>519.1387</v>
      </c>
      <c r="C607" s="0" t="n">
        <v>480.9836</v>
      </c>
      <c r="D607" s="0" t="n">
        <v>400.0438</v>
      </c>
      <c r="E607" s="0" t="n">
        <v>401.9491</v>
      </c>
      <c r="F607" s="0" t="n">
        <v>400.0577</v>
      </c>
      <c r="G607" s="0" t="n">
        <v>398.1314</v>
      </c>
      <c r="H607" s="0" t="n">
        <v>344.2132</v>
      </c>
      <c r="I607" s="0" t="n">
        <v>344.9674</v>
      </c>
      <c r="J607" s="0" t="n">
        <v>407.141</v>
      </c>
    </row>
    <row r="608" customFormat="false" ht="12.75" hidden="false" customHeight="false" outlineLevel="0" collapsed="false">
      <c r="A608" s="0" t="n">
        <v>605.1401</v>
      </c>
      <c r="B608" s="0" t="n">
        <f aca="false">A608-'Shorting Summary'!$A$4</f>
        <v>520.1401</v>
      </c>
      <c r="C608" s="0" t="n">
        <v>481.0819</v>
      </c>
      <c r="D608" s="0" t="n">
        <v>400.2067</v>
      </c>
      <c r="E608" s="0" t="n">
        <v>402.0394</v>
      </c>
      <c r="F608" s="0" t="n">
        <v>400.214</v>
      </c>
      <c r="G608" s="0" t="n">
        <v>398.3139</v>
      </c>
      <c r="H608" s="0" t="n">
        <v>344.4667</v>
      </c>
      <c r="I608" s="0" t="n">
        <v>345.1075</v>
      </c>
      <c r="J608" s="0" t="n">
        <v>407.2003</v>
      </c>
    </row>
    <row r="609" customFormat="false" ht="12.75" hidden="false" customHeight="false" outlineLevel="0" collapsed="false">
      <c r="A609" s="0" t="n">
        <v>606.1416</v>
      </c>
      <c r="B609" s="0" t="n">
        <f aca="false">A609-'Shorting Summary'!$A$4</f>
        <v>521.1416</v>
      </c>
      <c r="C609" s="0" t="n">
        <v>481.0948</v>
      </c>
      <c r="D609" s="0" t="n">
        <v>400.333</v>
      </c>
      <c r="E609" s="0" t="n">
        <v>402.241</v>
      </c>
      <c r="F609" s="0" t="n">
        <v>400.4037</v>
      </c>
      <c r="G609" s="0" t="n">
        <v>398.4781</v>
      </c>
      <c r="H609" s="0" t="n">
        <v>344.6964</v>
      </c>
      <c r="I609" s="0" t="n">
        <v>345.1989</v>
      </c>
      <c r="J609" s="0" t="n">
        <v>407.2491</v>
      </c>
    </row>
    <row r="610" customFormat="false" ht="12.75" hidden="false" customHeight="false" outlineLevel="0" collapsed="false">
      <c r="A610" s="0" t="n">
        <v>607.133</v>
      </c>
      <c r="B610" s="0" t="n">
        <f aca="false">A610-'Shorting Summary'!$A$4</f>
        <v>522.133</v>
      </c>
      <c r="C610" s="0" t="n">
        <v>481.1729</v>
      </c>
      <c r="D610" s="0" t="n">
        <v>400.4485</v>
      </c>
      <c r="E610" s="0" t="n">
        <v>402.3901</v>
      </c>
      <c r="F610" s="0" t="n">
        <v>400.5685</v>
      </c>
      <c r="G610" s="0" t="n">
        <v>398.637</v>
      </c>
      <c r="H610" s="0" t="n">
        <v>344.7511</v>
      </c>
      <c r="I610" s="0" t="n">
        <v>344.8871</v>
      </c>
      <c r="J610" s="0" t="n">
        <v>407.3101</v>
      </c>
    </row>
    <row r="611" customFormat="false" ht="12.75" hidden="false" customHeight="false" outlineLevel="0" collapsed="false">
      <c r="A611" s="0" t="n">
        <v>608.1345</v>
      </c>
      <c r="B611" s="0" t="n">
        <f aca="false">A611-'Shorting Summary'!$A$4</f>
        <v>523.1345</v>
      </c>
      <c r="C611" s="0" t="n">
        <v>481.2114</v>
      </c>
      <c r="D611" s="0" t="n">
        <v>400.6082</v>
      </c>
      <c r="E611" s="0" t="n">
        <v>402.4519</v>
      </c>
      <c r="F611" s="0" t="n">
        <v>400.7193</v>
      </c>
      <c r="G611" s="0" t="n">
        <v>398.8017</v>
      </c>
      <c r="H611" s="0" t="n">
        <v>344.7863</v>
      </c>
      <c r="I611" s="0" t="n">
        <v>345.1082</v>
      </c>
      <c r="J611" s="0" t="n">
        <v>407.3605</v>
      </c>
    </row>
    <row r="612" customFormat="false" ht="12.75" hidden="false" customHeight="false" outlineLevel="0" collapsed="false">
      <c r="A612" s="0" t="n">
        <v>609.1359</v>
      </c>
      <c r="B612" s="0" t="n">
        <f aca="false">A612-'Shorting Summary'!$A$4</f>
        <v>524.1359</v>
      </c>
      <c r="C612" s="0" t="n">
        <v>481.2565</v>
      </c>
      <c r="D612" s="0" t="n">
        <v>400.7524</v>
      </c>
      <c r="E612" s="0" t="n">
        <v>402.4848</v>
      </c>
      <c r="F612" s="0" t="n">
        <v>400.8505</v>
      </c>
      <c r="G612" s="0" t="n">
        <v>398.9475</v>
      </c>
      <c r="H612" s="0" t="n">
        <v>345.1085</v>
      </c>
      <c r="I612" s="0" t="n">
        <v>345.5686</v>
      </c>
      <c r="J612" s="0" t="n">
        <v>407.4163</v>
      </c>
    </row>
    <row r="613" customFormat="false" ht="12.75" hidden="false" customHeight="false" outlineLevel="0" collapsed="false">
      <c r="A613" s="0" t="n">
        <v>610.1373</v>
      </c>
      <c r="B613" s="0" t="n">
        <f aca="false">A613-'Shorting Summary'!$A$4</f>
        <v>525.1373</v>
      </c>
      <c r="C613" s="0" t="n">
        <v>481.2889</v>
      </c>
      <c r="D613" s="0" t="n">
        <v>400.927</v>
      </c>
      <c r="E613" s="0" t="n">
        <v>402.64</v>
      </c>
      <c r="F613" s="0" t="n">
        <v>400.9857</v>
      </c>
      <c r="G613" s="0" t="n">
        <v>399.0926</v>
      </c>
      <c r="H613" s="0" t="n">
        <v>345.1448</v>
      </c>
      <c r="I613" s="0" t="n">
        <v>346.0671</v>
      </c>
      <c r="J613" s="0" t="n">
        <v>407.4815</v>
      </c>
    </row>
    <row r="614" customFormat="false" ht="12.75" hidden="false" customHeight="false" outlineLevel="0" collapsed="false">
      <c r="A614" s="0" t="n">
        <v>611.1388</v>
      </c>
      <c r="B614" s="0" t="n">
        <f aca="false">A614-'Shorting Summary'!$A$4</f>
        <v>526.1388</v>
      </c>
      <c r="C614" s="0" t="n">
        <v>481.2857</v>
      </c>
      <c r="D614" s="0" t="n">
        <v>401.1104</v>
      </c>
      <c r="E614" s="0" t="n">
        <v>402.7929</v>
      </c>
      <c r="F614" s="0" t="n">
        <v>401.1129</v>
      </c>
      <c r="G614" s="0" t="n">
        <v>399.239</v>
      </c>
      <c r="H614" s="0" t="n">
        <v>345.16</v>
      </c>
      <c r="I614" s="0" t="n">
        <v>346.4372</v>
      </c>
      <c r="J614" s="0" t="n">
        <v>407.5551</v>
      </c>
    </row>
    <row r="615" customFormat="false" ht="12.75" hidden="false" customHeight="false" outlineLevel="0" collapsed="false">
      <c r="A615" s="0" t="n">
        <v>612.1402</v>
      </c>
      <c r="B615" s="0" t="n">
        <f aca="false">A615-'Shorting Summary'!$A$4</f>
        <v>527.1402</v>
      </c>
      <c r="C615" s="0" t="n">
        <v>481.1873</v>
      </c>
      <c r="D615" s="0" t="n">
        <v>401.289</v>
      </c>
      <c r="E615" s="0" t="n">
        <v>402.8705</v>
      </c>
      <c r="F615" s="0" t="n">
        <v>401.2504</v>
      </c>
      <c r="G615" s="0" t="n">
        <v>399.3919</v>
      </c>
      <c r="H615" s="0" t="n">
        <v>345.2032</v>
      </c>
      <c r="I615" s="0" t="n">
        <v>346.7252</v>
      </c>
      <c r="J615" s="0" t="n">
        <v>407.5938</v>
      </c>
    </row>
    <row r="616" customFormat="false" ht="12.75" hidden="false" customHeight="false" outlineLevel="0" collapsed="false">
      <c r="A616" s="0" t="n">
        <v>613.1417</v>
      </c>
      <c r="B616" s="0" t="n">
        <f aca="false">A616-'Shorting Summary'!$A$4</f>
        <v>528.1417</v>
      </c>
      <c r="C616" s="0" t="n">
        <v>481.0768</v>
      </c>
      <c r="D616" s="0" t="n">
        <v>401.448</v>
      </c>
      <c r="E616" s="0" t="n">
        <v>402.9376</v>
      </c>
      <c r="F616" s="0" t="n">
        <v>401.3685</v>
      </c>
      <c r="G616" s="0" t="n">
        <v>399.5544</v>
      </c>
      <c r="H616" s="0" t="n">
        <v>345.3854</v>
      </c>
      <c r="I616" s="0" t="n">
        <v>346.6625</v>
      </c>
      <c r="J616" s="0" t="n">
        <v>407.6574</v>
      </c>
    </row>
    <row r="617" customFormat="false" ht="12.75" hidden="false" customHeight="false" outlineLevel="0" collapsed="false">
      <c r="A617" s="0" t="n">
        <v>614.1431</v>
      </c>
      <c r="B617" s="0" t="n">
        <f aca="false">A617-'Shorting Summary'!$A$4</f>
        <v>529.1431</v>
      </c>
      <c r="C617" s="0" t="n">
        <v>480.958</v>
      </c>
      <c r="D617" s="0" t="n">
        <v>401.6043</v>
      </c>
      <c r="E617" s="0" t="n">
        <v>403.0139</v>
      </c>
      <c r="F617" s="0" t="n">
        <v>401.488</v>
      </c>
      <c r="G617" s="0" t="n">
        <v>399.7313</v>
      </c>
      <c r="H617" s="0" t="n">
        <v>345.2774</v>
      </c>
      <c r="I617" s="0" t="n">
        <v>345.7047</v>
      </c>
      <c r="J617" s="0" t="n">
        <v>407.7273</v>
      </c>
    </row>
    <row r="618" customFormat="false" ht="12.75" hidden="false" customHeight="false" outlineLevel="0" collapsed="false">
      <c r="A618" s="0" t="n">
        <v>615.1445</v>
      </c>
      <c r="B618" s="0" t="n">
        <f aca="false">A618-'Shorting Summary'!$A$4</f>
        <v>530.1445</v>
      </c>
      <c r="C618" s="0" t="n">
        <v>480.9191</v>
      </c>
      <c r="D618" s="0" t="n">
        <v>401.7513</v>
      </c>
      <c r="E618" s="0" t="n">
        <v>403.0352</v>
      </c>
      <c r="F618" s="0" t="n">
        <v>401.6231</v>
      </c>
      <c r="G618" s="0" t="n">
        <v>399.9195</v>
      </c>
      <c r="H618" s="0" t="n">
        <v>345.2969</v>
      </c>
      <c r="I618" s="0" t="n">
        <v>345.4088</v>
      </c>
      <c r="J618" s="0" t="n">
        <v>407.7798</v>
      </c>
    </row>
    <row r="619" customFormat="false" ht="12.75" hidden="false" customHeight="false" outlineLevel="0" collapsed="false">
      <c r="A619" s="0" t="n">
        <v>616.136</v>
      </c>
      <c r="B619" s="0" t="n">
        <f aca="false">A619-'Shorting Summary'!$A$4</f>
        <v>531.136</v>
      </c>
      <c r="C619" s="0" t="n">
        <v>480.9393</v>
      </c>
      <c r="D619" s="0" t="n">
        <v>401.8965</v>
      </c>
      <c r="E619" s="0" t="n">
        <v>403.1772</v>
      </c>
      <c r="F619" s="0" t="n">
        <v>401.7986</v>
      </c>
      <c r="G619" s="0" t="n">
        <v>400.1115</v>
      </c>
      <c r="H619" s="0" t="n">
        <v>345.3204</v>
      </c>
      <c r="I619" s="0" t="n">
        <v>345.4841</v>
      </c>
      <c r="J619" s="0" t="n">
        <v>407.8423</v>
      </c>
    </row>
    <row r="620" customFormat="false" ht="12.75" hidden="false" customHeight="false" outlineLevel="0" collapsed="false">
      <c r="A620" s="0" t="n">
        <v>617.1374</v>
      </c>
      <c r="B620" s="0" t="n">
        <f aca="false">A620-'Shorting Summary'!$A$4</f>
        <v>532.1374</v>
      </c>
      <c r="C620" s="0" t="n">
        <v>481.0422</v>
      </c>
      <c r="D620" s="0" t="n">
        <v>402.0465</v>
      </c>
      <c r="E620" s="0" t="n">
        <v>403.3062</v>
      </c>
      <c r="F620" s="0" t="n">
        <v>401.9783</v>
      </c>
      <c r="G620" s="0" t="n">
        <v>400.2826</v>
      </c>
      <c r="H620" s="0" t="n">
        <v>345.6286</v>
      </c>
      <c r="I620" s="0" t="n">
        <v>346.014</v>
      </c>
      <c r="J620" s="0" t="n">
        <v>407.8728</v>
      </c>
    </row>
    <row r="621" customFormat="false" ht="12.75" hidden="false" customHeight="false" outlineLevel="0" collapsed="false">
      <c r="A621" s="0" t="n">
        <v>618.1388</v>
      </c>
      <c r="B621" s="0" t="n">
        <f aca="false">A621-'Shorting Summary'!$A$4</f>
        <v>533.1388</v>
      </c>
      <c r="C621" s="0" t="n">
        <v>481.0729</v>
      </c>
      <c r="D621" s="0" t="n">
        <v>402.207</v>
      </c>
      <c r="E621" s="0" t="n">
        <v>403.4179</v>
      </c>
      <c r="F621" s="0" t="n">
        <v>402.1504</v>
      </c>
      <c r="G621" s="0" t="n">
        <v>400.4598</v>
      </c>
      <c r="H621" s="0" t="n">
        <v>345.8676</v>
      </c>
      <c r="I621" s="0" t="n">
        <v>345.9052</v>
      </c>
      <c r="J621" s="0" t="n">
        <v>407.9099</v>
      </c>
    </row>
    <row r="622" customFormat="false" ht="12.75" hidden="false" customHeight="false" outlineLevel="0" collapsed="false">
      <c r="A622" s="0" t="n">
        <v>619.1403</v>
      </c>
      <c r="B622" s="0" t="n">
        <f aca="false">A622-'Shorting Summary'!$A$4</f>
        <v>534.1403</v>
      </c>
      <c r="C622" s="0" t="n">
        <v>481.0361</v>
      </c>
      <c r="D622" s="0" t="n">
        <v>402.3384</v>
      </c>
      <c r="E622" s="0" t="n">
        <v>403.5313</v>
      </c>
      <c r="F622" s="0" t="n">
        <v>402.3211</v>
      </c>
      <c r="G622" s="0" t="n">
        <v>400.6001</v>
      </c>
      <c r="H622" s="0" t="n">
        <v>345.7674</v>
      </c>
      <c r="I622" s="0" t="n">
        <v>346.3179</v>
      </c>
      <c r="J622" s="0" t="n">
        <v>407.9755</v>
      </c>
    </row>
    <row r="623" customFormat="false" ht="12.75" hidden="false" customHeight="false" outlineLevel="0" collapsed="false">
      <c r="A623" s="0" t="n">
        <v>620.1417</v>
      </c>
      <c r="B623" s="0" t="n">
        <f aca="false">A623-'Shorting Summary'!$A$4</f>
        <v>535.1417</v>
      </c>
      <c r="C623" s="0" t="n">
        <v>481.091</v>
      </c>
      <c r="D623" s="0" t="n">
        <v>402.4507</v>
      </c>
      <c r="E623" s="0" t="n">
        <v>403.5849</v>
      </c>
      <c r="F623" s="0" t="n">
        <v>402.4988</v>
      </c>
      <c r="G623" s="0" t="n">
        <v>400.7262</v>
      </c>
      <c r="H623" s="0" t="n">
        <v>345.7424</v>
      </c>
      <c r="I623" s="0" t="n">
        <v>346.4097</v>
      </c>
      <c r="J623" s="0" t="n">
        <v>408.0423</v>
      </c>
    </row>
    <row r="624" customFormat="false" ht="12.75" hidden="false" customHeight="false" outlineLevel="0" collapsed="false">
      <c r="A624" s="0" t="n">
        <v>621.1632</v>
      </c>
      <c r="B624" s="0" t="n">
        <f aca="false">A624-'Shorting Summary'!$A$4</f>
        <v>536.1632</v>
      </c>
      <c r="C624" s="0" t="n">
        <v>481.1265</v>
      </c>
      <c r="D624" s="0" t="n">
        <v>402.5793</v>
      </c>
      <c r="E624" s="0" t="n">
        <v>403.6676</v>
      </c>
      <c r="F624" s="0" t="n">
        <v>402.6657</v>
      </c>
      <c r="G624" s="0" t="n">
        <v>400.86</v>
      </c>
      <c r="H624" s="0" t="n">
        <v>345.9239</v>
      </c>
      <c r="I624" s="0" t="n">
        <v>346.9598</v>
      </c>
      <c r="J624" s="0" t="n">
        <v>408.0604</v>
      </c>
    </row>
    <row r="625" customFormat="false" ht="12.75" hidden="false" customHeight="false" outlineLevel="0" collapsed="false">
      <c r="A625" s="0" t="n">
        <v>622.1346</v>
      </c>
      <c r="B625" s="0" t="n">
        <f aca="false">A625-'Shorting Summary'!$A$4</f>
        <v>537.1346</v>
      </c>
      <c r="C625" s="0" t="n">
        <v>481.1315</v>
      </c>
      <c r="D625" s="0" t="n">
        <v>402.6964</v>
      </c>
      <c r="E625" s="0" t="n">
        <v>403.6491</v>
      </c>
      <c r="F625" s="0" t="n">
        <v>402.8014</v>
      </c>
      <c r="G625" s="0" t="n">
        <v>400.9839</v>
      </c>
      <c r="H625" s="0" t="n">
        <v>346.0165</v>
      </c>
      <c r="I625" s="0" t="n">
        <v>346.6012</v>
      </c>
      <c r="J625" s="0" t="n">
        <v>408.1016</v>
      </c>
    </row>
    <row r="626" customFormat="false" ht="12.75" hidden="false" customHeight="false" outlineLevel="0" collapsed="false">
      <c r="A626" s="0" t="n">
        <v>623.136</v>
      </c>
      <c r="B626" s="0" t="n">
        <f aca="false">A626-'Shorting Summary'!$A$4</f>
        <v>538.136</v>
      </c>
      <c r="C626" s="0" t="n">
        <v>481.1784</v>
      </c>
      <c r="D626" s="0" t="n">
        <v>402.8111</v>
      </c>
      <c r="E626" s="0" t="n">
        <v>403.8161</v>
      </c>
      <c r="F626" s="0" t="n">
        <v>402.9338</v>
      </c>
      <c r="G626" s="0" t="n">
        <v>401.1118</v>
      </c>
      <c r="H626" s="0" t="n">
        <v>346.0794</v>
      </c>
      <c r="I626" s="0" t="n">
        <v>346.9267</v>
      </c>
      <c r="J626" s="0" t="n">
        <v>408.1363</v>
      </c>
    </row>
    <row r="627" customFormat="false" ht="12.75" hidden="false" customHeight="false" outlineLevel="0" collapsed="false">
      <c r="A627" s="0" t="n">
        <v>624.1375</v>
      </c>
      <c r="B627" s="0" t="n">
        <f aca="false">A627-'Shorting Summary'!$A$4</f>
        <v>539.1375</v>
      </c>
      <c r="C627" s="0" t="n">
        <v>481.2012</v>
      </c>
      <c r="D627" s="0" t="n">
        <v>402.9294</v>
      </c>
      <c r="E627" s="0" t="n">
        <v>403.936</v>
      </c>
      <c r="F627" s="0" t="n">
        <v>403.0578</v>
      </c>
      <c r="G627" s="0" t="n">
        <v>401.264</v>
      </c>
      <c r="H627" s="0" t="n">
        <v>346.1826</v>
      </c>
      <c r="I627" s="0" t="n">
        <v>347.056</v>
      </c>
      <c r="J627" s="0" t="n">
        <v>408.2015</v>
      </c>
    </row>
    <row r="628" customFormat="false" ht="12.75" hidden="false" customHeight="false" outlineLevel="0" collapsed="false">
      <c r="A628" s="0" t="n">
        <v>625.1389</v>
      </c>
      <c r="B628" s="0" t="n">
        <f aca="false">A628-'Shorting Summary'!$A$4</f>
        <v>540.1389</v>
      </c>
      <c r="C628" s="0" t="n">
        <v>481.2504</v>
      </c>
      <c r="D628" s="0" t="n">
        <v>403.0438</v>
      </c>
      <c r="E628" s="0" t="n">
        <v>404.0251</v>
      </c>
      <c r="F628" s="0" t="n">
        <v>403.1946</v>
      </c>
      <c r="G628" s="0" t="n">
        <v>401.42</v>
      </c>
      <c r="H628" s="0" t="n">
        <v>346.228</v>
      </c>
      <c r="I628" s="0" t="n">
        <v>347.2588</v>
      </c>
      <c r="J628" s="0" t="n">
        <v>408.2612</v>
      </c>
    </row>
    <row r="629" customFormat="false" ht="12.75" hidden="false" customHeight="false" outlineLevel="0" collapsed="false">
      <c r="A629" s="0" t="n">
        <v>626.1403</v>
      </c>
      <c r="B629" s="0" t="n">
        <f aca="false">A629-'Shorting Summary'!$A$4</f>
        <v>541.1403</v>
      </c>
      <c r="C629" s="0" t="n">
        <v>481.3786</v>
      </c>
      <c r="D629" s="0" t="n">
        <v>403.1684</v>
      </c>
      <c r="E629" s="0" t="n">
        <v>404.1883</v>
      </c>
      <c r="F629" s="0" t="n">
        <v>403.3687</v>
      </c>
      <c r="G629" s="0" t="n">
        <v>401.5753</v>
      </c>
      <c r="H629" s="0" t="n">
        <v>346.5388</v>
      </c>
      <c r="I629" s="0" t="n">
        <v>346.5693</v>
      </c>
      <c r="J629" s="0" t="n">
        <v>408.3358</v>
      </c>
    </row>
    <row r="630" customFormat="false" ht="12.75" hidden="false" customHeight="false" outlineLevel="0" collapsed="false">
      <c r="A630" s="0" t="n">
        <v>627.1418</v>
      </c>
      <c r="B630" s="0" t="n">
        <f aca="false">A630-'Shorting Summary'!$A$4</f>
        <v>542.1418</v>
      </c>
      <c r="C630" s="0" t="n">
        <v>481.4401</v>
      </c>
      <c r="D630" s="0" t="n">
        <v>403.3333</v>
      </c>
      <c r="E630" s="0" t="n">
        <v>404.3124</v>
      </c>
      <c r="F630" s="0" t="n">
        <v>403.5445</v>
      </c>
      <c r="G630" s="0" t="n">
        <v>401.7364</v>
      </c>
      <c r="H630" s="0" t="n">
        <v>346.6095</v>
      </c>
      <c r="I630" s="0" t="n">
        <v>346.3979</v>
      </c>
      <c r="J630" s="0" t="n">
        <v>408.4105</v>
      </c>
    </row>
    <row r="631" customFormat="false" ht="12.75" hidden="false" customHeight="false" outlineLevel="0" collapsed="false">
      <c r="A631" s="0" t="n">
        <v>628.1432</v>
      </c>
      <c r="B631" s="0" t="n">
        <f aca="false">A631-'Shorting Summary'!$A$4</f>
        <v>543.1432</v>
      </c>
      <c r="C631" s="0" t="n">
        <v>481.4208</v>
      </c>
      <c r="D631" s="0" t="n">
        <v>403.4636</v>
      </c>
      <c r="E631" s="0" t="n">
        <v>404.4642</v>
      </c>
      <c r="F631" s="0" t="n">
        <v>403.7216</v>
      </c>
      <c r="G631" s="0" t="n">
        <v>401.8986</v>
      </c>
      <c r="H631" s="0" t="n">
        <v>346.4753</v>
      </c>
      <c r="I631" s="0" t="n">
        <v>347.1058</v>
      </c>
      <c r="J631" s="0" t="n">
        <v>408.5039</v>
      </c>
    </row>
    <row r="632" customFormat="false" ht="12.75" hidden="false" customHeight="false" outlineLevel="0" collapsed="false">
      <c r="A632" s="0" t="n">
        <v>629.1347</v>
      </c>
      <c r="B632" s="0" t="n">
        <f aca="false">A632-'Shorting Summary'!$A$4</f>
        <v>544.1347</v>
      </c>
      <c r="C632" s="0" t="n">
        <v>481.4023</v>
      </c>
      <c r="D632" s="0" t="n">
        <v>403.5971</v>
      </c>
      <c r="E632" s="0" t="n">
        <v>404.6247</v>
      </c>
      <c r="F632" s="0" t="n">
        <v>403.8892</v>
      </c>
      <c r="G632" s="0" t="n">
        <v>402.0502</v>
      </c>
      <c r="H632" s="0" t="n">
        <v>346.5484</v>
      </c>
      <c r="I632" s="0" t="n">
        <v>347.8005</v>
      </c>
      <c r="J632" s="0" t="n">
        <v>408.5952</v>
      </c>
    </row>
    <row r="633" customFormat="false" ht="12.75" hidden="false" customHeight="false" outlineLevel="0" collapsed="false">
      <c r="A633" s="0" t="n">
        <v>630.1361</v>
      </c>
      <c r="B633" s="0" t="n">
        <f aca="false">A633-'Shorting Summary'!$A$4</f>
        <v>545.1361</v>
      </c>
      <c r="C633" s="0" t="n">
        <v>481.3469</v>
      </c>
      <c r="D633" s="0" t="n">
        <v>403.7258</v>
      </c>
      <c r="E633" s="0" t="n">
        <v>404.7735</v>
      </c>
      <c r="F633" s="0" t="n">
        <v>404.0226</v>
      </c>
      <c r="G633" s="0" t="n">
        <v>402.216</v>
      </c>
      <c r="H633" s="0" t="n">
        <v>346.5807</v>
      </c>
      <c r="I633" s="0" t="n">
        <v>347.5247</v>
      </c>
      <c r="J633" s="0" t="n">
        <v>408.697</v>
      </c>
    </row>
    <row r="634" customFormat="false" ht="12.75" hidden="false" customHeight="false" outlineLevel="0" collapsed="false">
      <c r="A634" s="0" t="n">
        <v>631.1375</v>
      </c>
      <c r="B634" s="0" t="n">
        <f aca="false">A634-'Shorting Summary'!$A$4</f>
        <v>546.1375</v>
      </c>
      <c r="C634" s="0" t="n">
        <v>481.3214</v>
      </c>
      <c r="D634" s="0" t="n">
        <v>403.8625</v>
      </c>
      <c r="E634" s="0" t="n">
        <v>405.0268</v>
      </c>
      <c r="F634" s="0" t="n">
        <v>404.1922</v>
      </c>
      <c r="G634" s="0" t="n">
        <v>402.3742</v>
      </c>
      <c r="H634" s="0" t="n">
        <v>346.6916</v>
      </c>
      <c r="I634" s="0" t="n">
        <v>346.9938</v>
      </c>
      <c r="J634" s="0" t="n">
        <v>408.7724</v>
      </c>
    </row>
    <row r="635" customFormat="false" ht="12.75" hidden="false" customHeight="false" outlineLevel="0" collapsed="false">
      <c r="A635" s="0" t="n">
        <v>632.139</v>
      </c>
      <c r="B635" s="0" t="n">
        <f aca="false">A635-'Shorting Summary'!$A$4</f>
        <v>547.139</v>
      </c>
      <c r="C635" s="0" t="n">
        <v>481.4369</v>
      </c>
      <c r="D635" s="0" t="n">
        <v>403.9935</v>
      </c>
      <c r="E635" s="0" t="n">
        <v>405.1784</v>
      </c>
      <c r="F635" s="0" t="n">
        <v>404.346</v>
      </c>
      <c r="G635" s="0" t="n">
        <v>402.519</v>
      </c>
      <c r="H635" s="0" t="n">
        <v>346.7772</v>
      </c>
      <c r="I635" s="0" t="n">
        <v>347.4026</v>
      </c>
      <c r="J635" s="0" t="n">
        <v>408.8552</v>
      </c>
    </row>
    <row r="636" customFormat="false" ht="12.75" hidden="false" customHeight="false" outlineLevel="0" collapsed="false">
      <c r="A636" s="0" t="n">
        <v>633.1404</v>
      </c>
      <c r="B636" s="0" t="n">
        <f aca="false">A636-'Shorting Summary'!$A$4</f>
        <v>548.1404</v>
      </c>
      <c r="C636" s="0" t="n">
        <v>481.5995</v>
      </c>
      <c r="D636" s="0" t="n">
        <v>404.135</v>
      </c>
      <c r="E636" s="0" t="n">
        <v>405.2481</v>
      </c>
      <c r="F636" s="0" t="n">
        <v>404.4835</v>
      </c>
      <c r="G636" s="0" t="n">
        <v>402.6411</v>
      </c>
      <c r="H636" s="0" t="n">
        <v>346.9079</v>
      </c>
      <c r="I636" s="0" t="n">
        <v>347.8922</v>
      </c>
      <c r="J636" s="0" t="n">
        <v>408.9147</v>
      </c>
    </row>
    <row r="637" customFormat="false" ht="12.75" hidden="false" customHeight="false" outlineLevel="0" collapsed="false">
      <c r="A637" s="0" t="n">
        <v>634.1419</v>
      </c>
      <c r="B637" s="0" t="n">
        <f aca="false">A637-'Shorting Summary'!$A$4</f>
        <v>549.1419</v>
      </c>
      <c r="C637" s="0" t="n">
        <v>481.6736</v>
      </c>
      <c r="D637" s="0" t="n">
        <v>404.2909</v>
      </c>
      <c r="E637" s="0" t="n">
        <v>405.318</v>
      </c>
      <c r="F637" s="0" t="n">
        <v>404.6428</v>
      </c>
      <c r="G637" s="0" t="n">
        <v>402.7611</v>
      </c>
      <c r="H637" s="0" t="n">
        <v>347.048</v>
      </c>
      <c r="I637" s="0" t="n">
        <v>347.6846</v>
      </c>
      <c r="J637" s="0" t="n">
        <v>408.9987</v>
      </c>
    </row>
    <row r="638" customFormat="false" ht="12.75" hidden="false" customHeight="false" outlineLevel="0" collapsed="false">
      <c r="A638" s="0" t="n">
        <v>635.1433</v>
      </c>
      <c r="B638" s="0" t="n">
        <f aca="false">A638-'Shorting Summary'!$A$4</f>
        <v>550.1433</v>
      </c>
      <c r="C638" s="0" t="n">
        <v>481.8176</v>
      </c>
      <c r="D638" s="0" t="n">
        <v>404.4246</v>
      </c>
      <c r="E638" s="0" t="n">
        <v>405.4849</v>
      </c>
      <c r="F638" s="0" t="n">
        <v>404.8052</v>
      </c>
      <c r="G638" s="0" t="n">
        <v>402.9001</v>
      </c>
      <c r="H638" s="0" t="n">
        <v>347.313</v>
      </c>
      <c r="I638" s="0" t="n">
        <v>347.4708</v>
      </c>
      <c r="J638" s="0" t="n">
        <v>409.0597</v>
      </c>
    </row>
    <row r="639" customFormat="false" ht="12.75" hidden="false" customHeight="false" outlineLevel="0" collapsed="false">
      <c r="A639" s="0" t="n">
        <v>636.1347</v>
      </c>
      <c r="B639" s="0" t="n">
        <f aca="false">A639-'Shorting Summary'!$A$4</f>
        <v>551.1347</v>
      </c>
      <c r="C639" s="0" t="n">
        <v>481.8815</v>
      </c>
      <c r="D639" s="0" t="n">
        <v>404.5602</v>
      </c>
      <c r="E639" s="0" t="n">
        <v>405.6121</v>
      </c>
      <c r="F639" s="0" t="n">
        <v>404.9415</v>
      </c>
      <c r="G639" s="0" t="n">
        <v>403.0126</v>
      </c>
      <c r="H639" s="0" t="n">
        <v>347.6726</v>
      </c>
      <c r="I639" s="0" t="n">
        <v>347.9709</v>
      </c>
      <c r="J639" s="0" t="n">
        <v>409.1049</v>
      </c>
    </row>
    <row r="640" customFormat="false" ht="12.75" hidden="false" customHeight="false" outlineLevel="0" collapsed="false">
      <c r="A640" s="0" t="n">
        <v>637.1362</v>
      </c>
      <c r="B640" s="0" t="n">
        <f aca="false">A640-'Shorting Summary'!$A$4</f>
        <v>552.1362</v>
      </c>
      <c r="C640" s="0" t="n">
        <v>481.7976</v>
      </c>
      <c r="D640" s="0" t="n">
        <v>404.6859</v>
      </c>
      <c r="E640" s="0" t="n">
        <v>405.767</v>
      </c>
      <c r="F640" s="0" t="n">
        <v>405.0659</v>
      </c>
      <c r="G640" s="0" t="n">
        <v>403.1029</v>
      </c>
      <c r="H640" s="0" t="n">
        <v>347.7236</v>
      </c>
      <c r="I640" s="0" t="n">
        <v>348.0961</v>
      </c>
      <c r="J640" s="0" t="n">
        <v>409.1567</v>
      </c>
    </row>
    <row r="641" customFormat="false" ht="12.75" hidden="false" customHeight="false" outlineLevel="0" collapsed="false">
      <c r="A641" s="0" t="n">
        <v>638.1376</v>
      </c>
      <c r="B641" s="0" t="n">
        <f aca="false">A641-'Shorting Summary'!$A$4</f>
        <v>553.1376</v>
      </c>
      <c r="C641" s="0" t="n">
        <v>481.7134</v>
      </c>
      <c r="D641" s="0" t="n">
        <v>404.8237</v>
      </c>
      <c r="E641" s="0" t="n">
        <v>405.8902</v>
      </c>
      <c r="F641" s="0" t="n">
        <v>405.1979</v>
      </c>
      <c r="G641" s="0" t="n">
        <v>403.2054</v>
      </c>
      <c r="H641" s="0" t="n">
        <v>348.1008</v>
      </c>
      <c r="I641" s="0" t="n">
        <v>347.698</v>
      </c>
      <c r="J641" s="0" t="n">
        <v>409.1981</v>
      </c>
    </row>
    <row r="642" customFormat="false" ht="12.75" hidden="false" customHeight="false" outlineLevel="0" collapsed="false">
      <c r="A642" s="0" t="n">
        <v>639.139</v>
      </c>
      <c r="B642" s="0" t="n">
        <f aca="false">A642-'Shorting Summary'!$A$4</f>
        <v>554.139</v>
      </c>
      <c r="C642" s="0" t="n">
        <v>481.6822</v>
      </c>
      <c r="D642" s="0" t="n">
        <v>404.9566</v>
      </c>
      <c r="E642" s="0" t="n">
        <v>406.0231</v>
      </c>
      <c r="F642" s="0" t="n">
        <v>405.3324</v>
      </c>
      <c r="G642" s="0" t="n">
        <v>403.2832</v>
      </c>
      <c r="H642" s="0" t="n">
        <v>348.0781</v>
      </c>
      <c r="I642" s="0" t="n">
        <v>347.5977</v>
      </c>
      <c r="J642" s="0" t="n">
        <v>409.2413</v>
      </c>
    </row>
    <row r="643" customFormat="false" ht="12.75" hidden="false" customHeight="false" outlineLevel="0" collapsed="false">
      <c r="A643" s="0" t="n">
        <v>640.1405</v>
      </c>
      <c r="B643" s="0" t="n">
        <f aca="false">A643-'Shorting Summary'!$A$4</f>
        <v>555.1405</v>
      </c>
      <c r="C643" s="0" t="n">
        <v>481.7022</v>
      </c>
      <c r="D643" s="0" t="n">
        <v>405.1084</v>
      </c>
      <c r="E643" s="0" t="n">
        <v>406.0762</v>
      </c>
      <c r="F643" s="0" t="n">
        <v>405.4761</v>
      </c>
      <c r="G643" s="0" t="n">
        <v>403.419</v>
      </c>
      <c r="H643" s="0" t="n">
        <v>348.1574</v>
      </c>
      <c r="I643" s="0" t="n">
        <v>347.7462</v>
      </c>
      <c r="J643" s="0" t="n">
        <v>409.2897</v>
      </c>
    </row>
    <row r="644" customFormat="false" ht="12.75" hidden="false" customHeight="false" outlineLevel="0" collapsed="false">
      <c r="A644" s="0" t="n">
        <v>641.1419</v>
      </c>
      <c r="B644" s="0" t="n">
        <f aca="false">A644-'Shorting Summary'!$A$4</f>
        <v>556.1419</v>
      </c>
      <c r="C644" s="0" t="n">
        <v>481.8474</v>
      </c>
      <c r="D644" s="0" t="n">
        <v>405.2401</v>
      </c>
      <c r="E644" s="0" t="n">
        <v>406.2154</v>
      </c>
      <c r="F644" s="0" t="n">
        <v>405.6209</v>
      </c>
      <c r="G644" s="0" t="n">
        <v>403.5686</v>
      </c>
      <c r="H644" s="0" t="n">
        <v>348.3019</v>
      </c>
      <c r="I644" s="0" t="n">
        <v>348.2728</v>
      </c>
      <c r="J644" s="0" t="n">
        <v>409.373</v>
      </c>
    </row>
    <row r="645" customFormat="false" ht="12.75" hidden="false" customHeight="false" outlineLevel="0" collapsed="false">
      <c r="A645" s="0" t="n">
        <v>642.1434</v>
      </c>
      <c r="B645" s="0" t="n">
        <f aca="false">A645-'Shorting Summary'!$A$4</f>
        <v>557.1434</v>
      </c>
      <c r="C645" s="0" t="n">
        <v>481.8894</v>
      </c>
      <c r="D645" s="0" t="n">
        <v>405.3722</v>
      </c>
      <c r="E645" s="0" t="n">
        <v>406.3259</v>
      </c>
      <c r="F645" s="0" t="n">
        <v>405.7662</v>
      </c>
      <c r="G645" s="0" t="n">
        <v>403.7202</v>
      </c>
      <c r="H645" s="0" t="n">
        <v>348.3773</v>
      </c>
      <c r="I645" s="0" t="n">
        <v>347.9135</v>
      </c>
      <c r="J645" s="0" t="n">
        <v>409.4347</v>
      </c>
    </row>
    <row r="646" customFormat="false" ht="12.75" hidden="false" customHeight="false" outlineLevel="0" collapsed="false">
      <c r="A646" s="0" t="n">
        <v>643.1348</v>
      </c>
      <c r="B646" s="0" t="n">
        <f aca="false">A646-'Shorting Summary'!$A$4</f>
        <v>558.1348</v>
      </c>
      <c r="C646" s="0" t="n">
        <v>481.7748</v>
      </c>
      <c r="D646" s="0" t="n">
        <v>405.5015</v>
      </c>
      <c r="E646" s="0" t="n">
        <v>406.4129</v>
      </c>
      <c r="F646" s="0" t="n">
        <v>405.9022</v>
      </c>
      <c r="G646" s="0" t="n">
        <v>403.845</v>
      </c>
      <c r="H646" s="0" t="n">
        <v>348.4431</v>
      </c>
      <c r="I646" s="0" t="n">
        <v>347.77</v>
      </c>
      <c r="J646" s="0" t="n">
        <v>409.4558</v>
      </c>
    </row>
    <row r="647" customFormat="false" ht="12.75" hidden="false" customHeight="false" outlineLevel="0" collapsed="false">
      <c r="A647" s="0" t="n">
        <v>644.1362</v>
      </c>
      <c r="B647" s="0" t="n">
        <f aca="false">A647-'Shorting Summary'!$A$4</f>
        <v>559.1362</v>
      </c>
      <c r="C647" s="0" t="n">
        <v>481.7475</v>
      </c>
      <c r="D647" s="0" t="n">
        <v>405.6368</v>
      </c>
      <c r="E647" s="0" t="n">
        <v>406.5975</v>
      </c>
      <c r="F647" s="0" t="n">
        <v>405.992</v>
      </c>
      <c r="G647" s="0" t="n">
        <v>403.9518</v>
      </c>
      <c r="H647" s="0" t="n">
        <v>348.9005</v>
      </c>
      <c r="I647" s="0" t="n">
        <v>347.5731</v>
      </c>
      <c r="J647" s="0" t="n">
        <v>409.5012</v>
      </c>
    </row>
    <row r="648" customFormat="false" ht="12.75" hidden="false" customHeight="false" outlineLevel="0" collapsed="false">
      <c r="A648" s="0" t="n">
        <v>645.1377</v>
      </c>
      <c r="B648" s="0" t="n">
        <f aca="false">A648-'Shorting Summary'!$A$4</f>
        <v>560.1377</v>
      </c>
      <c r="C648" s="0" t="n">
        <v>481.8829</v>
      </c>
      <c r="D648" s="0" t="n">
        <v>405.7719</v>
      </c>
      <c r="E648" s="0" t="n">
        <v>406.722</v>
      </c>
      <c r="F648" s="0" t="n">
        <v>406.0899</v>
      </c>
      <c r="G648" s="0" t="n">
        <v>404.0971</v>
      </c>
      <c r="H648" s="0" t="n">
        <v>348.8</v>
      </c>
      <c r="I648" s="0" t="n">
        <v>347.4414</v>
      </c>
      <c r="J648" s="0" t="n">
        <v>409.5315</v>
      </c>
    </row>
    <row r="649" customFormat="false" ht="12.75" hidden="false" customHeight="false" outlineLevel="0" collapsed="false">
      <c r="A649" s="0" t="n">
        <v>646.1391</v>
      </c>
      <c r="B649" s="0" t="n">
        <f aca="false">A649-'Shorting Summary'!$A$4</f>
        <v>561.1391</v>
      </c>
      <c r="C649" s="0" t="n">
        <v>482.037</v>
      </c>
      <c r="D649" s="0" t="n">
        <v>405.8899</v>
      </c>
      <c r="E649" s="0" t="n">
        <v>406.8382</v>
      </c>
      <c r="F649" s="0" t="n">
        <v>406.2127</v>
      </c>
      <c r="G649" s="0" t="n">
        <v>404.2224</v>
      </c>
      <c r="H649" s="0" t="n">
        <v>348.9323</v>
      </c>
      <c r="I649" s="0" t="n">
        <v>347.6752</v>
      </c>
      <c r="J649" s="0" t="n">
        <v>409.5859</v>
      </c>
    </row>
    <row r="650" customFormat="false" ht="12.75" hidden="false" customHeight="false" outlineLevel="0" collapsed="false">
      <c r="A650" s="0" t="n">
        <v>647.1405</v>
      </c>
      <c r="B650" s="0" t="n">
        <f aca="false">A650-'Shorting Summary'!$A$4</f>
        <v>562.1405</v>
      </c>
      <c r="C650" s="0" t="n">
        <v>482.1712</v>
      </c>
      <c r="D650" s="0" t="n">
        <v>406.007</v>
      </c>
      <c r="E650" s="0" t="n">
        <v>406.7646</v>
      </c>
      <c r="F650" s="0" t="n">
        <v>406.3571</v>
      </c>
      <c r="G650" s="0" t="n">
        <v>404.3432</v>
      </c>
      <c r="H650" s="0" t="n">
        <v>349.0481</v>
      </c>
      <c r="I650" s="0" t="n">
        <v>348.8389</v>
      </c>
      <c r="J650" s="0" t="n">
        <v>409.6492</v>
      </c>
    </row>
    <row r="651" customFormat="false" ht="12.75" hidden="false" customHeight="false" outlineLevel="0" collapsed="false">
      <c r="A651" s="0" t="n">
        <v>648.142</v>
      </c>
      <c r="B651" s="0" t="n">
        <f aca="false">A651-'Shorting Summary'!$A$4</f>
        <v>563.142</v>
      </c>
      <c r="C651" s="0" t="n">
        <v>482.1807</v>
      </c>
      <c r="D651" s="0" t="n">
        <v>406.1188</v>
      </c>
      <c r="E651" s="0" t="n">
        <v>406.8349</v>
      </c>
      <c r="F651" s="0" t="n">
        <v>406.5259</v>
      </c>
      <c r="G651" s="0" t="n">
        <v>404.4919</v>
      </c>
      <c r="H651" s="0" t="n">
        <v>349.2226</v>
      </c>
      <c r="I651" s="0" t="n">
        <v>348.3912</v>
      </c>
      <c r="J651" s="0" t="n">
        <v>409.6831</v>
      </c>
    </row>
    <row r="652" customFormat="false" ht="12.75" hidden="false" customHeight="false" outlineLevel="0" collapsed="false">
      <c r="A652" s="0" t="n">
        <v>649.1334</v>
      </c>
      <c r="B652" s="0" t="n">
        <f aca="false">A652-'Shorting Summary'!$A$4</f>
        <v>564.1334</v>
      </c>
      <c r="C652" s="0" t="n">
        <v>482.2156</v>
      </c>
      <c r="D652" s="0" t="n">
        <v>406.2188</v>
      </c>
      <c r="E652" s="0" t="n">
        <v>406.7385</v>
      </c>
      <c r="F652" s="0" t="n">
        <v>406.6853</v>
      </c>
      <c r="G652" s="0" t="n">
        <v>404.5955</v>
      </c>
      <c r="H652" s="0" t="n">
        <v>349.2144</v>
      </c>
      <c r="I652" s="0" t="n">
        <v>348.5091</v>
      </c>
      <c r="J652" s="0" t="n">
        <v>409.7262</v>
      </c>
    </row>
    <row r="653" customFormat="false" ht="12.75" hidden="false" customHeight="false" outlineLevel="0" collapsed="false">
      <c r="A653" s="0" t="n">
        <v>650.1348</v>
      </c>
      <c r="B653" s="0" t="n">
        <f aca="false">A653-'Shorting Summary'!$A$4</f>
        <v>565.1348</v>
      </c>
      <c r="C653" s="0" t="n">
        <v>482.2222</v>
      </c>
      <c r="D653" s="0" t="n">
        <v>406.3216</v>
      </c>
      <c r="E653" s="0" t="n">
        <v>406.7392</v>
      </c>
      <c r="F653" s="0" t="n">
        <v>406.8104</v>
      </c>
      <c r="G653" s="0" t="n">
        <v>404.6981</v>
      </c>
      <c r="H653" s="0" t="n">
        <v>349.3158</v>
      </c>
      <c r="I653" s="0" t="n">
        <v>349.1868</v>
      </c>
      <c r="J653" s="0" t="n">
        <v>409.7811</v>
      </c>
    </row>
    <row r="654" customFormat="false" ht="12.75" hidden="false" customHeight="false" outlineLevel="0" collapsed="false">
      <c r="A654" s="0" t="n">
        <v>651.1363</v>
      </c>
      <c r="B654" s="0" t="n">
        <f aca="false">A654-'Shorting Summary'!$A$4</f>
        <v>566.1363</v>
      </c>
      <c r="C654" s="0" t="n">
        <v>482.3043</v>
      </c>
      <c r="D654" s="0" t="n">
        <v>406.4062</v>
      </c>
      <c r="E654" s="0" t="n">
        <v>406.8511</v>
      </c>
      <c r="F654" s="0" t="n">
        <v>406.9184</v>
      </c>
      <c r="G654" s="0" t="n">
        <v>404.7975</v>
      </c>
      <c r="H654" s="0" t="n">
        <v>349.5975</v>
      </c>
      <c r="I654" s="0" t="n">
        <v>349.93</v>
      </c>
      <c r="J654" s="0" t="n">
        <v>409.8365</v>
      </c>
    </row>
    <row r="655" customFormat="false" ht="12.75" hidden="false" customHeight="false" outlineLevel="0" collapsed="false">
      <c r="A655" s="0" t="n">
        <v>652.1377</v>
      </c>
      <c r="B655" s="0" t="n">
        <f aca="false">A655-'Shorting Summary'!$A$4</f>
        <v>567.1377</v>
      </c>
      <c r="C655" s="0" t="n">
        <v>482.3336</v>
      </c>
      <c r="D655" s="0" t="n">
        <v>406.4983</v>
      </c>
      <c r="E655" s="0" t="n">
        <v>406.769</v>
      </c>
      <c r="F655" s="0" t="n">
        <v>407.0485</v>
      </c>
      <c r="G655" s="0" t="n">
        <v>404.9409</v>
      </c>
      <c r="H655" s="0" t="n">
        <v>349.7273</v>
      </c>
      <c r="I655" s="0" t="n">
        <v>349.3768</v>
      </c>
      <c r="J655" s="0" t="n">
        <v>409.8884</v>
      </c>
    </row>
    <row r="656" customFormat="false" ht="12.75" hidden="false" customHeight="false" outlineLevel="0" collapsed="false">
      <c r="A656" s="0" t="n">
        <v>653.1392</v>
      </c>
      <c r="B656" s="0" t="n">
        <f aca="false">A656-'Shorting Summary'!$A$4</f>
        <v>568.1392</v>
      </c>
      <c r="C656" s="0" t="n">
        <v>482.4256</v>
      </c>
      <c r="D656" s="0" t="n">
        <v>406.6196</v>
      </c>
      <c r="E656" s="0" t="n">
        <v>406.9352</v>
      </c>
      <c r="F656" s="0" t="n">
        <v>407.2181</v>
      </c>
      <c r="G656" s="0" t="n">
        <v>405.0738</v>
      </c>
      <c r="H656" s="0" t="n">
        <v>349.9691</v>
      </c>
      <c r="I656" s="0" t="n">
        <v>349.6403</v>
      </c>
      <c r="J656" s="0" t="n">
        <v>409.9211</v>
      </c>
    </row>
    <row r="657" customFormat="false" ht="12.75" hidden="false" customHeight="false" outlineLevel="0" collapsed="false">
      <c r="A657" s="0" t="n">
        <v>654.1406</v>
      </c>
      <c r="B657" s="0" t="n">
        <f aca="false">A657-'Shorting Summary'!$A$4</f>
        <v>569.1406</v>
      </c>
      <c r="C657" s="0" t="n">
        <v>482.3805</v>
      </c>
      <c r="D657" s="0" t="n">
        <v>406.7146</v>
      </c>
      <c r="E657" s="0" t="n">
        <v>407.0804</v>
      </c>
      <c r="F657" s="0" t="n">
        <v>407.406</v>
      </c>
      <c r="G657" s="0" t="n">
        <v>405.2214</v>
      </c>
      <c r="H657" s="0" t="n">
        <v>350.1688</v>
      </c>
      <c r="I657" s="0" t="n">
        <v>350.1118</v>
      </c>
      <c r="J657" s="0" t="n">
        <v>409.9331</v>
      </c>
    </row>
    <row r="658" customFormat="false" ht="12.75" hidden="false" customHeight="false" outlineLevel="0" collapsed="false">
      <c r="A658" s="0" t="n">
        <v>655.142</v>
      </c>
      <c r="B658" s="0" t="n">
        <f aca="false">A658-'Shorting Summary'!$A$4</f>
        <v>570.142</v>
      </c>
      <c r="C658" s="0" t="n">
        <v>482.1912</v>
      </c>
      <c r="D658" s="0" t="n">
        <v>406.7958</v>
      </c>
      <c r="E658" s="0" t="n">
        <v>406.9733</v>
      </c>
      <c r="F658" s="0" t="n">
        <v>407.554</v>
      </c>
      <c r="G658" s="0" t="n">
        <v>405.3625</v>
      </c>
      <c r="H658" s="0" t="n">
        <v>350.2701</v>
      </c>
      <c r="I658" s="0" t="n">
        <v>350.9103</v>
      </c>
      <c r="J658" s="0" t="n">
        <v>409.966</v>
      </c>
    </row>
    <row r="659" customFormat="false" ht="12.75" hidden="false" customHeight="false" outlineLevel="0" collapsed="false">
      <c r="A659" s="0" t="n">
        <v>656.1435</v>
      </c>
      <c r="B659" s="0" t="n">
        <f aca="false">A659-'Shorting Summary'!$A$4</f>
        <v>571.1435</v>
      </c>
      <c r="C659" s="0" t="n">
        <v>482.1651</v>
      </c>
      <c r="D659" s="0" t="n">
        <v>406.8587</v>
      </c>
      <c r="E659" s="0" t="n">
        <v>406.9288</v>
      </c>
      <c r="F659" s="0" t="n">
        <v>407.6788</v>
      </c>
      <c r="G659" s="0" t="n">
        <v>405.4956</v>
      </c>
      <c r="H659" s="0" t="n">
        <v>350.3729</v>
      </c>
      <c r="I659" s="0" t="n">
        <v>350.2651</v>
      </c>
      <c r="J659" s="0" t="n">
        <v>410.012</v>
      </c>
    </row>
    <row r="660" customFormat="false" ht="12.75" hidden="false" customHeight="false" outlineLevel="0" collapsed="false">
      <c r="A660" s="0" t="n">
        <v>657.1449</v>
      </c>
      <c r="B660" s="0" t="n">
        <f aca="false">A660-'Shorting Summary'!$A$4</f>
        <v>572.1449</v>
      </c>
      <c r="C660" s="0" t="n">
        <v>482.0726</v>
      </c>
      <c r="D660" s="0" t="n">
        <v>406.928</v>
      </c>
      <c r="E660" s="0" t="n">
        <v>406.9065</v>
      </c>
      <c r="F660" s="0" t="n">
        <v>407.7806</v>
      </c>
      <c r="G660" s="0" t="n">
        <v>405.6297</v>
      </c>
      <c r="H660" s="0" t="n">
        <v>350.4617</v>
      </c>
      <c r="I660" s="0" t="n">
        <v>350.4028</v>
      </c>
      <c r="J660" s="0" t="n">
        <v>410.0341</v>
      </c>
    </row>
    <row r="661" customFormat="false" ht="12.75" hidden="false" customHeight="false" outlineLevel="0" collapsed="false">
      <c r="A661" s="0" t="n">
        <v>658.1364</v>
      </c>
      <c r="B661" s="0" t="n">
        <f aca="false">A661-'Shorting Summary'!$A$4</f>
        <v>573.1364</v>
      </c>
      <c r="C661" s="0" t="n">
        <v>482.0917</v>
      </c>
      <c r="D661" s="0" t="n">
        <v>406.9924</v>
      </c>
      <c r="E661" s="0" t="n">
        <v>406.8907</v>
      </c>
      <c r="F661" s="0" t="n">
        <v>407.8631</v>
      </c>
      <c r="G661" s="0" t="n">
        <v>405.7666</v>
      </c>
      <c r="H661" s="0" t="n">
        <v>350.5467</v>
      </c>
      <c r="I661" s="0" t="n">
        <v>350.2192</v>
      </c>
      <c r="J661" s="0" t="n">
        <v>410.0813</v>
      </c>
    </row>
    <row r="662" customFormat="false" ht="12.75" hidden="false" customHeight="false" outlineLevel="0" collapsed="false">
      <c r="A662" s="0" t="n">
        <v>659.1378</v>
      </c>
      <c r="B662" s="0" t="n">
        <f aca="false">A662-'Shorting Summary'!$A$4</f>
        <v>574.1378</v>
      </c>
      <c r="C662" s="0" t="n">
        <v>482.0135</v>
      </c>
      <c r="D662" s="0" t="n">
        <v>407.0618</v>
      </c>
      <c r="E662" s="0" t="n">
        <v>406.994</v>
      </c>
      <c r="F662" s="0" t="n">
        <v>407.9923</v>
      </c>
      <c r="G662" s="0" t="n">
        <v>405.9044</v>
      </c>
      <c r="H662" s="0" t="n">
        <v>350.7006</v>
      </c>
      <c r="I662" s="0" t="n">
        <v>350.8173</v>
      </c>
      <c r="J662" s="0" t="n">
        <v>410.1335</v>
      </c>
    </row>
    <row r="663" customFormat="false" ht="12.75" hidden="false" customHeight="false" outlineLevel="0" collapsed="false">
      <c r="A663" s="0" t="n">
        <v>660.1392</v>
      </c>
      <c r="B663" s="0" t="n">
        <f aca="false">A663-'Shorting Summary'!$A$4</f>
        <v>575.1392</v>
      </c>
      <c r="C663" s="0" t="n">
        <v>481.7793</v>
      </c>
      <c r="D663" s="0" t="n">
        <v>407.1219</v>
      </c>
      <c r="E663" s="0" t="n">
        <v>407.0266</v>
      </c>
      <c r="F663" s="0" t="n">
        <v>408.1441</v>
      </c>
      <c r="G663" s="0" t="n">
        <v>406.0481</v>
      </c>
      <c r="H663" s="0" t="n">
        <v>350.8714</v>
      </c>
      <c r="I663" s="0" t="n">
        <v>351.1679</v>
      </c>
      <c r="J663" s="0" t="n">
        <v>410.2112</v>
      </c>
    </row>
    <row r="664" customFormat="false" ht="12.75" hidden="false" customHeight="false" outlineLevel="0" collapsed="false">
      <c r="A664" s="0" t="n">
        <v>661.1407</v>
      </c>
      <c r="B664" s="0" t="n">
        <f aca="false">A664-'Shorting Summary'!$A$4</f>
        <v>576.1407</v>
      </c>
      <c r="C664" s="0" t="n">
        <v>481.511</v>
      </c>
      <c r="D664" s="0" t="n">
        <v>407.1942</v>
      </c>
      <c r="E664" s="0" t="n">
        <v>407.1657</v>
      </c>
      <c r="F664" s="0" t="n">
        <v>408.3177</v>
      </c>
      <c r="G664" s="0" t="n">
        <v>406.1657</v>
      </c>
      <c r="H664" s="0" t="n">
        <v>351.0244</v>
      </c>
      <c r="I664" s="0" t="n">
        <v>351.8589</v>
      </c>
      <c r="J664" s="0" t="n">
        <v>410.2701</v>
      </c>
    </row>
    <row r="665" customFormat="false" ht="12.75" hidden="false" customHeight="false" outlineLevel="0" collapsed="false">
      <c r="A665" s="0" t="n">
        <v>662.1421</v>
      </c>
      <c r="B665" s="0" t="n">
        <f aca="false">A665-'Shorting Summary'!$A$4</f>
        <v>577.1421</v>
      </c>
      <c r="C665" s="0" t="n">
        <v>481.2082</v>
      </c>
      <c r="D665" s="0" t="n">
        <v>407.2387</v>
      </c>
      <c r="E665" s="0" t="n">
        <v>407.3122</v>
      </c>
      <c r="F665" s="0" t="n">
        <v>408.4714</v>
      </c>
      <c r="G665" s="0" t="n">
        <v>406.2511</v>
      </c>
      <c r="H665" s="0" t="n">
        <v>351.1253</v>
      </c>
      <c r="I665" s="0" t="n">
        <v>351.3742</v>
      </c>
      <c r="J665" s="0" t="n">
        <v>410.3418</v>
      </c>
    </row>
    <row r="666" customFormat="false" ht="12.75" hidden="false" customHeight="false" outlineLevel="0" collapsed="false">
      <c r="A666" s="0" t="n">
        <v>663.1436</v>
      </c>
      <c r="B666" s="0" t="n">
        <f aca="false">A666-'Shorting Summary'!$A$4</f>
        <v>578.1436</v>
      </c>
      <c r="C666" s="0" t="n">
        <v>481.1926</v>
      </c>
      <c r="D666" s="0" t="n">
        <v>407.2963</v>
      </c>
      <c r="E666" s="0" t="n">
        <v>407.3724</v>
      </c>
      <c r="F666" s="0" t="n">
        <v>408.546</v>
      </c>
      <c r="G666" s="0" t="n">
        <v>406.3458</v>
      </c>
      <c r="H666" s="0" t="n">
        <v>351.3817</v>
      </c>
      <c r="I666" s="0" t="n">
        <v>350.5854</v>
      </c>
      <c r="J666" s="0" t="n">
        <v>410.3976</v>
      </c>
    </row>
    <row r="667" customFormat="false" ht="12.75" hidden="false" customHeight="false" outlineLevel="0" collapsed="false">
      <c r="A667" s="0" t="n">
        <v>664.135</v>
      </c>
      <c r="B667" s="0" t="n">
        <f aca="false">A667-'Shorting Summary'!$A$4</f>
        <v>579.135</v>
      </c>
      <c r="C667" s="0" t="n">
        <v>481.3699</v>
      </c>
      <c r="D667" s="0" t="n">
        <v>407.3524</v>
      </c>
      <c r="E667" s="0" t="n">
        <v>407.242</v>
      </c>
      <c r="F667" s="0" t="n">
        <v>408.6486</v>
      </c>
      <c r="G667" s="0" t="n">
        <v>406.4562</v>
      </c>
      <c r="H667" s="0" t="n">
        <v>351.4255</v>
      </c>
      <c r="I667" s="0" t="n">
        <v>350.8099</v>
      </c>
      <c r="J667" s="0" t="n">
        <v>410.4446</v>
      </c>
    </row>
    <row r="668" customFormat="false" ht="12.75" hidden="false" customHeight="false" outlineLevel="0" collapsed="false">
      <c r="A668" s="0" t="n">
        <v>665.1364</v>
      </c>
      <c r="B668" s="0" t="n">
        <f aca="false">A668-'Shorting Summary'!$A$4</f>
        <v>580.1364</v>
      </c>
      <c r="C668" s="0" t="n">
        <v>481.413</v>
      </c>
      <c r="D668" s="0" t="n">
        <v>407.4027</v>
      </c>
      <c r="E668" s="0" t="n">
        <v>407.3335</v>
      </c>
      <c r="F668" s="0" t="n">
        <v>408.7517</v>
      </c>
      <c r="G668" s="0" t="n">
        <v>406.5249</v>
      </c>
      <c r="H668" s="0" t="n">
        <v>351.3367</v>
      </c>
      <c r="I668" s="0" t="n">
        <v>351.5576</v>
      </c>
      <c r="J668" s="0" t="n">
        <v>410.5019</v>
      </c>
    </row>
    <row r="669" customFormat="false" ht="12.75" hidden="false" customHeight="false" outlineLevel="0" collapsed="false">
      <c r="A669" s="0" t="n">
        <v>666.1379</v>
      </c>
      <c r="B669" s="0" t="n">
        <f aca="false">A669-'Shorting Summary'!$A$4</f>
        <v>581.1379</v>
      </c>
      <c r="C669" s="0" t="n">
        <v>481.3621</v>
      </c>
      <c r="D669" s="0" t="n">
        <v>407.4577</v>
      </c>
      <c r="E669" s="0" t="n">
        <v>407.3857</v>
      </c>
      <c r="F669" s="0" t="n">
        <v>408.8491</v>
      </c>
      <c r="G669" s="0" t="n">
        <v>406.592</v>
      </c>
      <c r="H669" s="0" t="n">
        <v>351.3407</v>
      </c>
      <c r="I669" s="0" t="n">
        <v>352.1242</v>
      </c>
      <c r="J669" s="0" t="n">
        <v>410.5496</v>
      </c>
    </row>
    <row r="670" customFormat="false" ht="12.75" hidden="false" customHeight="false" outlineLevel="0" collapsed="false">
      <c r="A670" s="0" t="n">
        <v>667.1393</v>
      </c>
      <c r="B670" s="0" t="n">
        <f aca="false">A670-'Shorting Summary'!$A$4</f>
        <v>582.1393</v>
      </c>
      <c r="C670" s="0" t="n">
        <v>481.3085</v>
      </c>
      <c r="D670" s="0" t="n">
        <v>407.515</v>
      </c>
      <c r="E670" s="0" t="n">
        <v>407.4747</v>
      </c>
      <c r="F670" s="0" t="n">
        <v>408.9464</v>
      </c>
      <c r="G670" s="0" t="n">
        <v>406.6622</v>
      </c>
      <c r="H670" s="0" t="n">
        <v>351.3637</v>
      </c>
      <c r="I670" s="0" t="n">
        <v>352.3591</v>
      </c>
      <c r="J670" s="0" t="n">
        <v>410.5629</v>
      </c>
    </row>
    <row r="671" customFormat="false" ht="12.75" hidden="false" customHeight="false" outlineLevel="0" collapsed="false">
      <c r="A671" s="0" t="n">
        <v>668.1407</v>
      </c>
      <c r="B671" s="0" t="n">
        <f aca="false">A671-'Shorting Summary'!$A$4</f>
        <v>583.1407</v>
      </c>
      <c r="C671" s="0" t="n">
        <v>481.3138</v>
      </c>
      <c r="D671" s="0" t="n">
        <v>407.5701</v>
      </c>
      <c r="E671" s="0" t="n">
        <v>407.5878</v>
      </c>
      <c r="F671" s="0" t="n">
        <v>409.0281</v>
      </c>
      <c r="G671" s="0" t="n">
        <v>406.7432</v>
      </c>
      <c r="H671" s="0" t="n">
        <v>351.4586</v>
      </c>
      <c r="I671" s="0" t="n">
        <v>352.286</v>
      </c>
      <c r="J671" s="0" t="n">
        <v>410.6031</v>
      </c>
    </row>
    <row r="672" customFormat="false" ht="12.75" hidden="false" customHeight="false" outlineLevel="0" collapsed="false">
      <c r="A672" s="0" t="n">
        <v>669.1422</v>
      </c>
      <c r="B672" s="0" t="n">
        <f aca="false">A672-'Shorting Summary'!$A$4</f>
        <v>584.1422</v>
      </c>
      <c r="C672" s="0" t="n">
        <v>481.2174</v>
      </c>
      <c r="D672" s="0" t="n">
        <v>407.6226</v>
      </c>
      <c r="E672" s="0" t="n">
        <v>407.6939</v>
      </c>
      <c r="F672" s="0" t="n">
        <v>409.1267</v>
      </c>
      <c r="G672" s="0" t="n">
        <v>406.8297</v>
      </c>
      <c r="H672" s="0" t="n">
        <v>351.6538</v>
      </c>
      <c r="I672" s="0" t="n">
        <v>352.3017</v>
      </c>
      <c r="J672" s="0" t="n">
        <v>410.6491</v>
      </c>
    </row>
    <row r="673" customFormat="false" ht="12.75" hidden="false" customHeight="false" outlineLevel="0" collapsed="false">
      <c r="A673" s="0" t="n">
        <v>670.1436</v>
      </c>
      <c r="B673" s="0" t="n">
        <f aca="false">A673-'Shorting Summary'!$A$4</f>
        <v>585.1436</v>
      </c>
      <c r="C673" s="0" t="n">
        <v>481.16</v>
      </c>
      <c r="D673" s="0" t="n">
        <v>407.6875</v>
      </c>
      <c r="E673" s="0" t="n">
        <v>407.7689</v>
      </c>
      <c r="F673" s="0" t="n">
        <v>409.2286</v>
      </c>
      <c r="G673" s="0" t="n">
        <v>406.9061</v>
      </c>
      <c r="H673" s="0" t="n">
        <v>351.9146</v>
      </c>
      <c r="I673" s="0" t="n">
        <v>352.0155</v>
      </c>
      <c r="J673" s="0" t="n">
        <v>410.653</v>
      </c>
    </row>
    <row r="674" customFormat="false" ht="12.75" hidden="false" customHeight="false" outlineLevel="0" collapsed="false">
      <c r="A674" s="0" t="n">
        <v>671.135</v>
      </c>
      <c r="B674" s="0" t="n">
        <f aca="false">A674-'Shorting Summary'!$A$4</f>
        <v>586.135</v>
      </c>
      <c r="C674" s="0" t="n">
        <v>480.98</v>
      </c>
      <c r="D674" s="0" t="n">
        <v>407.7506</v>
      </c>
      <c r="E674" s="0" t="n">
        <v>407.6876</v>
      </c>
      <c r="F674" s="0" t="n">
        <v>409.3229</v>
      </c>
      <c r="G674" s="0" t="n">
        <v>406.9674</v>
      </c>
      <c r="H674" s="0" t="n">
        <v>352.2201</v>
      </c>
      <c r="I674" s="0" t="n">
        <v>352.284</v>
      </c>
      <c r="J674" s="0" t="n">
        <v>410.6617</v>
      </c>
    </row>
    <row r="675" customFormat="false" ht="12.75" hidden="false" customHeight="false" outlineLevel="0" collapsed="false">
      <c r="A675" s="0" t="n">
        <v>672.1365</v>
      </c>
      <c r="B675" s="0" t="n">
        <f aca="false">A675-'Shorting Summary'!$A$4</f>
        <v>587.1365</v>
      </c>
      <c r="C675" s="0" t="n">
        <v>480.9338</v>
      </c>
      <c r="D675" s="0" t="n">
        <v>407.8337</v>
      </c>
      <c r="E675" s="0" t="n">
        <v>407.7856</v>
      </c>
      <c r="F675" s="0" t="n">
        <v>409.4188</v>
      </c>
      <c r="G675" s="0" t="n">
        <v>407.0663</v>
      </c>
      <c r="H675" s="0" t="n">
        <v>352.3321</v>
      </c>
      <c r="I675" s="0" t="n">
        <v>352.6809</v>
      </c>
      <c r="J675" s="0" t="n">
        <v>410.6877</v>
      </c>
    </row>
    <row r="676" customFormat="false" ht="12.75" hidden="false" customHeight="false" outlineLevel="0" collapsed="false">
      <c r="A676" s="0" t="n">
        <v>673.1379</v>
      </c>
      <c r="B676" s="0" t="n">
        <f aca="false">A676-'Shorting Summary'!$A$4</f>
        <v>588.1379</v>
      </c>
      <c r="C676" s="0" t="n">
        <v>480.9184</v>
      </c>
      <c r="D676" s="0" t="n">
        <v>407.9167</v>
      </c>
      <c r="E676" s="0" t="n">
        <v>407.9356</v>
      </c>
      <c r="F676" s="0" t="n">
        <v>409.5146</v>
      </c>
      <c r="G676" s="0" t="n">
        <v>407.1863</v>
      </c>
      <c r="H676" s="0" t="n">
        <v>352.2838</v>
      </c>
      <c r="I676" s="0" t="n">
        <v>352.4223</v>
      </c>
      <c r="J676" s="0" t="n">
        <v>410.7386</v>
      </c>
    </row>
    <row r="677" customFormat="false" ht="12.75" hidden="false" customHeight="false" outlineLevel="0" collapsed="false">
      <c r="A677" s="0" t="n">
        <v>674.1394</v>
      </c>
      <c r="B677" s="0" t="n">
        <f aca="false">A677-'Shorting Summary'!$A$4</f>
        <v>589.1394</v>
      </c>
      <c r="C677" s="0" t="n">
        <v>480.9739</v>
      </c>
      <c r="D677" s="0" t="n">
        <v>408.008</v>
      </c>
      <c r="E677" s="0" t="n">
        <v>408.0818</v>
      </c>
      <c r="F677" s="0" t="n">
        <v>409.6648</v>
      </c>
      <c r="G677" s="0" t="n">
        <v>407.2672</v>
      </c>
      <c r="H677" s="0" t="n">
        <v>352.3324</v>
      </c>
      <c r="I677" s="0" t="n">
        <v>352.1496</v>
      </c>
      <c r="J677" s="0" t="n">
        <v>410.7746</v>
      </c>
    </row>
    <row r="678" customFormat="false" ht="12.75" hidden="false" customHeight="false" outlineLevel="0" collapsed="false">
      <c r="A678" s="0" t="n">
        <v>675.1508</v>
      </c>
      <c r="B678" s="0" t="n">
        <f aca="false">A678-'Shorting Summary'!$A$4</f>
        <v>590.1508</v>
      </c>
      <c r="C678" s="0" t="n">
        <v>480.9349</v>
      </c>
      <c r="D678" s="0" t="n">
        <v>408.0954</v>
      </c>
      <c r="E678" s="0" t="n">
        <v>408.2073</v>
      </c>
      <c r="F678" s="0" t="n">
        <v>409.7274</v>
      </c>
      <c r="G678" s="0" t="n">
        <v>407.3492</v>
      </c>
      <c r="H678" s="0" t="n">
        <v>352.3987</v>
      </c>
      <c r="I678" s="0" t="n">
        <v>352.0975</v>
      </c>
      <c r="J678" s="0" t="n">
        <v>410.8168</v>
      </c>
    </row>
    <row r="679" customFormat="false" ht="12.75" hidden="false" customHeight="false" outlineLevel="0" collapsed="false">
      <c r="A679" s="0" t="n">
        <v>676.1422</v>
      </c>
      <c r="B679" s="0" t="n">
        <f aca="false">A679-'Shorting Summary'!$A$4</f>
        <v>591.1422</v>
      </c>
      <c r="C679" s="0" t="n">
        <v>480.8919</v>
      </c>
      <c r="D679" s="0" t="n">
        <v>408.1883</v>
      </c>
      <c r="E679" s="0" t="n">
        <v>408.1813</v>
      </c>
      <c r="F679" s="0" t="n">
        <v>409.8109</v>
      </c>
      <c r="G679" s="0" t="n">
        <v>407.422</v>
      </c>
      <c r="H679" s="0" t="n">
        <v>352.2978</v>
      </c>
      <c r="I679" s="0" t="n">
        <v>351.9225</v>
      </c>
      <c r="J679" s="0" t="n">
        <v>410.8598</v>
      </c>
    </row>
    <row r="680" customFormat="false" ht="12.75" hidden="false" customHeight="false" outlineLevel="0" collapsed="false">
      <c r="A680" s="0" t="n">
        <v>677.1337</v>
      </c>
      <c r="B680" s="0" t="n">
        <f aca="false">A680-'Shorting Summary'!$A$4</f>
        <v>592.1337</v>
      </c>
      <c r="C680" s="0" t="n">
        <v>480.9902</v>
      </c>
      <c r="D680" s="0" t="n">
        <v>408.2737</v>
      </c>
      <c r="E680" s="0" t="n">
        <v>408.2273</v>
      </c>
      <c r="F680" s="0" t="n">
        <v>409.8938</v>
      </c>
      <c r="G680" s="0" t="n">
        <v>407.5081</v>
      </c>
      <c r="H680" s="0" t="n">
        <v>352.3468</v>
      </c>
      <c r="I680" s="0" t="n">
        <v>352.7528</v>
      </c>
      <c r="J680" s="0" t="n">
        <v>410.9129</v>
      </c>
    </row>
    <row r="681" customFormat="false" ht="12.75" hidden="false" customHeight="false" outlineLevel="0" collapsed="false">
      <c r="A681" s="0" t="n">
        <v>678.1351</v>
      </c>
      <c r="B681" s="0" t="n">
        <f aca="false">A681-'Shorting Summary'!$A$4</f>
        <v>593.1351</v>
      </c>
      <c r="C681" s="0" t="n">
        <v>480.9872</v>
      </c>
      <c r="D681" s="0" t="n">
        <v>408.3669</v>
      </c>
      <c r="E681" s="0" t="n">
        <v>408.2319</v>
      </c>
      <c r="F681" s="0" t="n">
        <v>409.9798</v>
      </c>
      <c r="G681" s="0" t="n">
        <v>407.5748</v>
      </c>
      <c r="H681" s="0" t="n">
        <v>352.4755</v>
      </c>
      <c r="I681" s="0" t="n">
        <v>352.0553</v>
      </c>
      <c r="J681" s="0" t="n">
        <v>410.9126</v>
      </c>
    </row>
    <row r="682" customFormat="false" ht="12.75" hidden="false" customHeight="false" outlineLevel="0" collapsed="false">
      <c r="A682" s="0" t="n">
        <v>679.1366</v>
      </c>
      <c r="B682" s="0" t="n">
        <f aca="false">A682-'Shorting Summary'!$A$4</f>
        <v>594.1366</v>
      </c>
      <c r="C682" s="0" t="n">
        <v>480.9304</v>
      </c>
      <c r="D682" s="0" t="n">
        <v>408.4494</v>
      </c>
      <c r="E682" s="0" t="n">
        <v>408.2021</v>
      </c>
      <c r="F682" s="0" t="n">
        <v>410.0602</v>
      </c>
      <c r="G682" s="0" t="n">
        <v>407.6331</v>
      </c>
      <c r="H682" s="0" t="n">
        <v>352.6276</v>
      </c>
      <c r="I682" s="0" t="n">
        <v>352.7973</v>
      </c>
      <c r="J682" s="0" t="n">
        <v>410.9692</v>
      </c>
    </row>
    <row r="683" customFormat="false" ht="12.75" hidden="false" customHeight="false" outlineLevel="0" collapsed="false">
      <c r="A683" s="0" t="n">
        <v>680.138</v>
      </c>
      <c r="B683" s="0" t="n">
        <f aca="false">A683-'Shorting Summary'!$A$4</f>
        <v>595.138</v>
      </c>
      <c r="C683" s="0" t="n">
        <v>481.0415</v>
      </c>
      <c r="D683" s="0" t="n">
        <v>408.5399</v>
      </c>
      <c r="E683" s="0" t="n">
        <v>408.227</v>
      </c>
      <c r="F683" s="0" t="n">
        <v>410.1271</v>
      </c>
      <c r="G683" s="0" t="n">
        <v>407.6938</v>
      </c>
      <c r="H683" s="0" t="n">
        <v>352.7699</v>
      </c>
      <c r="I683" s="0" t="n">
        <v>353.378</v>
      </c>
      <c r="J683" s="0" t="n">
        <v>410.9997</v>
      </c>
    </row>
    <row r="684" customFormat="false" ht="12.75" hidden="false" customHeight="false" outlineLevel="0" collapsed="false">
      <c r="A684" s="0" t="n">
        <v>681.1394</v>
      </c>
      <c r="B684" s="0" t="n">
        <f aca="false">A684-'Shorting Summary'!$A$4</f>
        <v>596.1394</v>
      </c>
      <c r="C684" s="0" t="n">
        <v>481.1758</v>
      </c>
      <c r="D684" s="0" t="n">
        <v>408.6253</v>
      </c>
      <c r="E684" s="0" t="n">
        <v>408.1929</v>
      </c>
      <c r="F684" s="0" t="n">
        <v>410.2175</v>
      </c>
      <c r="G684" s="0" t="n">
        <v>407.7815</v>
      </c>
      <c r="H684" s="0" t="n">
        <v>352.9561</v>
      </c>
      <c r="I684" s="0" t="n">
        <v>353.8646</v>
      </c>
      <c r="J684" s="0" t="n">
        <v>411.0484</v>
      </c>
    </row>
    <row r="685" customFormat="false" ht="12.75" hidden="false" customHeight="false" outlineLevel="0" collapsed="false">
      <c r="A685" s="0" t="n">
        <v>682.1409</v>
      </c>
      <c r="B685" s="0" t="n">
        <f aca="false">A685-'Shorting Summary'!$A$4</f>
        <v>597.1409</v>
      </c>
      <c r="C685" s="0" t="n">
        <v>481.2017</v>
      </c>
      <c r="D685" s="0" t="n">
        <v>408.7077</v>
      </c>
      <c r="E685" s="0" t="n">
        <v>408.2143</v>
      </c>
      <c r="F685" s="0" t="n">
        <v>410.3813</v>
      </c>
      <c r="G685" s="0" t="n">
        <v>407.7987</v>
      </c>
      <c r="H685" s="0" t="n">
        <v>353.0239</v>
      </c>
      <c r="I685" s="0" t="n">
        <v>354.4548</v>
      </c>
      <c r="J685" s="0" t="n">
        <v>411.077</v>
      </c>
    </row>
    <row r="686" customFormat="false" ht="12.75" hidden="false" customHeight="false" outlineLevel="0" collapsed="false">
      <c r="A686" s="0" t="n">
        <v>683.1423</v>
      </c>
      <c r="B686" s="0" t="n">
        <f aca="false">A686-'Shorting Summary'!$A$4</f>
        <v>598.1423</v>
      </c>
      <c r="C686" s="0" t="n">
        <v>481.1634</v>
      </c>
      <c r="D686" s="0" t="n">
        <v>408.7937</v>
      </c>
      <c r="E686" s="0" t="n">
        <v>408.1771</v>
      </c>
      <c r="F686" s="0" t="n">
        <v>410.5174</v>
      </c>
      <c r="G686" s="0" t="n">
        <v>407.8429</v>
      </c>
      <c r="H686" s="0" t="n">
        <v>353.026</v>
      </c>
      <c r="I686" s="0" t="n">
        <v>353.3154</v>
      </c>
      <c r="J686" s="0" t="n">
        <v>411.1286</v>
      </c>
    </row>
    <row r="687" customFormat="false" ht="12.75" hidden="false" customHeight="false" outlineLevel="0" collapsed="false">
      <c r="A687" s="0" t="n">
        <v>684.1337</v>
      </c>
      <c r="B687" s="0" t="n">
        <f aca="false">A687-'Shorting Summary'!$A$4</f>
        <v>599.1337</v>
      </c>
      <c r="C687" s="0" t="n">
        <v>481.1061</v>
      </c>
      <c r="D687" s="0" t="n">
        <v>408.8686</v>
      </c>
      <c r="E687" s="0" t="n">
        <v>408.2938</v>
      </c>
      <c r="F687" s="0" t="n">
        <v>410.5508</v>
      </c>
      <c r="G687" s="0" t="n">
        <v>407.9201</v>
      </c>
      <c r="H687" s="0" t="n">
        <v>353.241</v>
      </c>
      <c r="I687" s="0" t="n">
        <v>353.8164</v>
      </c>
      <c r="J687" s="0" t="n">
        <v>411.1758</v>
      </c>
    </row>
    <row r="688" customFormat="false" ht="12.75" hidden="false" customHeight="false" outlineLevel="0" collapsed="false">
      <c r="A688" s="0" t="n">
        <v>685.1352</v>
      </c>
      <c r="B688" s="0" t="n">
        <f aca="false">A688-'Shorting Summary'!$A$4</f>
        <v>600.1352</v>
      </c>
      <c r="C688" s="0" t="n">
        <v>481.001</v>
      </c>
      <c r="D688" s="0" t="n">
        <v>408.9378</v>
      </c>
      <c r="E688" s="0" t="n">
        <v>408.2292</v>
      </c>
      <c r="F688" s="0" t="n">
        <v>410.6028</v>
      </c>
      <c r="G688" s="0" t="n">
        <v>408.0119</v>
      </c>
      <c r="H688" s="0" t="n">
        <v>353.0985</v>
      </c>
      <c r="I688" s="0" t="n">
        <v>353.7097</v>
      </c>
      <c r="J688" s="0" t="n">
        <v>411.215</v>
      </c>
    </row>
    <row r="689" customFormat="false" ht="12.75" hidden="false" customHeight="false" outlineLevel="0" collapsed="false">
      <c r="A689" s="0" t="n">
        <v>686.1366</v>
      </c>
      <c r="B689" s="0" t="n">
        <f aca="false">A689-'Shorting Summary'!$A$4</f>
        <v>601.1366</v>
      </c>
      <c r="C689" s="0" t="n">
        <v>480.8211</v>
      </c>
      <c r="D689" s="0" t="n">
        <v>409.0068</v>
      </c>
      <c r="E689" s="0" t="n">
        <v>408.1784</v>
      </c>
      <c r="F689" s="0" t="n">
        <v>410.7021</v>
      </c>
      <c r="G689" s="0" t="n">
        <v>408.1331</v>
      </c>
      <c r="H689" s="0" t="n">
        <v>353.2997</v>
      </c>
      <c r="I689" s="0" t="n">
        <v>354.0373</v>
      </c>
      <c r="J689" s="0" t="n">
        <v>411.2373</v>
      </c>
    </row>
    <row r="690" customFormat="false" ht="12.75" hidden="false" customHeight="false" outlineLevel="0" collapsed="false">
      <c r="A690" s="0" t="n">
        <v>687.1381</v>
      </c>
      <c r="B690" s="0" t="n">
        <f aca="false">A690-'Shorting Summary'!$A$4</f>
        <v>602.1381</v>
      </c>
      <c r="C690" s="0" t="n">
        <v>480.6647</v>
      </c>
      <c r="D690" s="0" t="n">
        <v>409.0722</v>
      </c>
      <c r="E690" s="0" t="n">
        <v>408.2282</v>
      </c>
      <c r="F690" s="0" t="n">
        <v>410.8761</v>
      </c>
      <c r="G690" s="0" t="n">
        <v>408.2215</v>
      </c>
      <c r="H690" s="0" t="n">
        <v>353.4824</v>
      </c>
      <c r="I690" s="0" t="n">
        <v>353.0853</v>
      </c>
      <c r="J690" s="0" t="n">
        <v>411.2571</v>
      </c>
    </row>
    <row r="691" customFormat="false" ht="12.75" hidden="false" customHeight="false" outlineLevel="0" collapsed="false">
      <c r="A691" s="0" t="n">
        <v>688.1395</v>
      </c>
      <c r="B691" s="0" t="n">
        <f aca="false">A691-'Shorting Summary'!$A$4</f>
        <v>603.1395</v>
      </c>
      <c r="C691" s="0" t="n">
        <v>480.533</v>
      </c>
      <c r="D691" s="0" t="n">
        <v>409.1284</v>
      </c>
      <c r="E691" s="0" t="n">
        <v>408.3293</v>
      </c>
      <c r="F691" s="0" t="n">
        <v>411.0283</v>
      </c>
      <c r="G691" s="0" t="n">
        <v>408.3034</v>
      </c>
      <c r="H691" s="0" t="n">
        <v>353.6839</v>
      </c>
      <c r="I691" s="0" t="n">
        <v>353.779</v>
      </c>
      <c r="J691" s="0" t="n">
        <v>411.2846</v>
      </c>
    </row>
    <row r="692" customFormat="false" ht="12.75" hidden="false" customHeight="false" outlineLevel="0" collapsed="false">
      <c r="A692" s="0" t="n">
        <v>689.1409</v>
      </c>
      <c r="B692" s="0" t="n">
        <f aca="false">A692-'Shorting Summary'!$A$4</f>
        <v>604.1409</v>
      </c>
      <c r="C692" s="0" t="n">
        <v>480.4349</v>
      </c>
      <c r="D692" s="0" t="n">
        <v>409.1863</v>
      </c>
      <c r="E692" s="0" t="n">
        <v>408.448</v>
      </c>
      <c r="F692" s="0" t="n">
        <v>411.1465</v>
      </c>
      <c r="G692" s="0" t="n">
        <v>408.3708</v>
      </c>
      <c r="H692" s="0" t="n">
        <v>353.6777</v>
      </c>
      <c r="I692" s="0" t="n">
        <v>354.2403</v>
      </c>
      <c r="J692" s="0" t="n">
        <v>411.2834</v>
      </c>
    </row>
    <row r="693" customFormat="false" ht="12.75" hidden="false" customHeight="false" outlineLevel="0" collapsed="false">
      <c r="A693" s="0" t="n">
        <v>690.1424</v>
      </c>
      <c r="B693" s="0" t="n">
        <f aca="false">A693-'Shorting Summary'!$A$4</f>
        <v>605.1424</v>
      </c>
      <c r="C693" s="0" t="n">
        <v>480.3698</v>
      </c>
      <c r="D693" s="0" t="n">
        <v>409.2314</v>
      </c>
      <c r="E693" s="0" t="n">
        <v>408.5744</v>
      </c>
      <c r="F693" s="0" t="n">
        <v>411.2453</v>
      </c>
      <c r="G693" s="0" t="n">
        <v>408.4299</v>
      </c>
      <c r="H693" s="0" t="n">
        <v>353.665</v>
      </c>
      <c r="I693" s="0" t="n">
        <v>354.6747</v>
      </c>
      <c r="J693" s="0" t="n">
        <v>411.3109</v>
      </c>
    </row>
    <row r="694" customFormat="false" ht="12.75" hidden="false" customHeight="false" outlineLevel="0" collapsed="false">
      <c r="A694" s="0" t="n">
        <v>691.1338</v>
      </c>
      <c r="B694" s="0" t="n">
        <f aca="false">A694-'Shorting Summary'!$A$4</f>
        <v>606.1338</v>
      </c>
      <c r="C694" s="0" t="n">
        <v>480.2461</v>
      </c>
      <c r="D694" s="0" t="n">
        <v>409.2752</v>
      </c>
      <c r="E694" s="0" t="n">
        <v>408.6351</v>
      </c>
      <c r="F694" s="0" t="n">
        <v>411.3256</v>
      </c>
      <c r="G694" s="0" t="n">
        <v>408.4954</v>
      </c>
      <c r="H694" s="0" t="n">
        <v>353.5831</v>
      </c>
      <c r="I694" s="0" t="n">
        <v>354.305</v>
      </c>
      <c r="J694" s="0" t="n">
        <v>411.3317</v>
      </c>
    </row>
    <row r="695" customFormat="false" ht="12.75" hidden="false" customHeight="false" outlineLevel="0" collapsed="false">
      <c r="A695" s="0" t="n">
        <v>692.1352</v>
      </c>
      <c r="B695" s="0" t="n">
        <f aca="false">A695-'Shorting Summary'!$A$4</f>
        <v>607.1352</v>
      </c>
      <c r="C695" s="0" t="n">
        <v>480.1066</v>
      </c>
      <c r="D695" s="0" t="n">
        <v>409.3411</v>
      </c>
      <c r="E695" s="0" t="n">
        <v>408.7633</v>
      </c>
      <c r="F695" s="0" t="n">
        <v>411.416</v>
      </c>
      <c r="G695" s="0" t="n">
        <v>408.5608</v>
      </c>
      <c r="H695" s="0" t="n">
        <v>353.5489</v>
      </c>
      <c r="I695" s="0" t="n">
        <v>353.9147</v>
      </c>
      <c r="J695" s="0" t="n">
        <v>411.3815</v>
      </c>
    </row>
    <row r="696" customFormat="false" ht="12.75" hidden="false" customHeight="false" outlineLevel="0" collapsed="false">
      <c r="A696" s="0" t="n">
        <v>693.1367</v>
      </c>
      <c r="B696" s="0" t="n">
        <f aca="false">A696-'Shorting Summary'!$A$4</f>
        <v>608.1367</v>
      </c>
      <c r="C696" s="0" t="n">
        <v>479.9963</v>
      </c>
      <c r="D696" s="0" t="n">
        <v>409.4018</v>
      </c>
      <c r="E696" s="0" t="n">
        <v>408.8819</v>
      </c>
      <c r="F696" s="0" t="n">
        <v>411.4974</v>
      </c>
      <c r="G696" s="0" t="n">
        <v>408.6669</v>
      </c>
      <c r="H696" s="0" t="n">
        <v>353.6002</v>
      </c>
      <c r="I696" s="0" t="n">
        <v>354.1358</v>
      </c>
      <c r="J696" s="0" t="n">
        <v>411.4312</v>
      </c>
    </row>
    <row r="697" customFormat="false" ht="12.75" hidden="false" customHeight="false" outlineLevel="0" collapsed="false">
      <c r="A697" s="0" t="n">
        <v>694.1381</v>
      </c>
      <c r="B697" s="0" t="n">
        <f aca="false">A697-'Shorting Summary'!$A$4</f>
        <v>609.1381</v>
      </c>
      <c r="C697" s="0" t="n">
        <v>480.0849</v>
      </c>
      <c r="D697" s="0" t="n">
        <v>409.4733</v>
      </c>
      <c r="E697" s="0" t="n">
        <v>408.9827</v>
      </c>
      <c r="F697" s="0" t="n">
        <v>411.5824</v>
      </c>
      <c r="G697" s="0" t="n">
        <v>408.7377</v>
      </c>
      <c r="H697" s="0" t="n">
        <v>353.7817</v>
      </c>
      <c r="I697" s="0" t="n">
        <v>354.5025</v>
      </c>
      <c r="J697" s="0" t="n">
        <v>411.4532</v>
      </c>
    </row>
    <row r="698" customFormat="false" ht="12.75" hidden="false" customHeight="false" outlineLevel="0" collapsed="false">
      <c r="A698" s="0" t="n">
        <v>695.1396</v>
      </c>
      <c r="B698" s="0" t="n">
        <f aca="false">A698-'Shorting Summary'!$A$4</f>
        <v>610.1396</v>
      </c>
      <c r="C698" s="0" t="n">
        <v>480.1133</v>
      </c>
      <c r="D698" s="0" t="n">
        <v>409.537</v>
      </c>
      <c r="E698" s="0" t="n">
        <v>409.1365</v>
      </c>
      <c r="F698" s="0" t="n">
        <v>411.6454</v>
      </c>
      <c r="G698" s="0" t="n">
        <v>408.8055</v>
      </c>
      <c r="H698" s="0" t="n">
        <v>353.9199</v>
      </c>
      <c r="I698" s="0" t="n">
        <v>355.1322</v>
      </c>
      <c r="J698" s="0" t="n">
        <v>411.488</v>
      </c>
    </row>
    <row r="699" customFormat="false" ht="12.75" hidden="false" customHeight="false" outlineLevel="0" collapsed="false">
      <c r="A699" s="0" t="n">
        <v>696.141</v>
      </c>
      <c r="B699" s="0" t="n">
        <f aca="false">A699-'Shorting Summary'!$A$4</f>
        <v>611.141</v>
      </c>
      <c r="C699" s="0" t="n">
        <v>480.236</v>
      </c>
      <c r="D699" s="0" t="n">
        <v>409.6001</v>
      </c>
      <c r="E699" s="0" t="n">
        <v>409.1382</v>
      </c>
      <c r="F699" s="0" t="n">
        <v>411.6924</v>
      </c>
      <c r="G699" s="0" t="n">
        <v>408.864</v>
      </c>
      <c r="H699" s="0" t="n">
        <v>353.8854</v>
      </c>
      <c r="I699" s="0" t="n">
        <v>355.6362</v>
      </c>
      <c r="J699" s="0" t="n">
        <v>411.5393</v>
      </c>
    </row>
    <row r="700" customFormat="false" ht="12.75" hidden="false" customHeight="false" outlineLevel="0" collapsed="false">
      <c r="A700" s="0" t="n">
        <v>697.1424</v>
      </c>
      <c r="B700" s="0" t="n">
        <f aca="false">A700-'Shorting Summary'!$A$4</f>
        <v>612.1424</v>
      </c>
      <c r="C700" s="0" t="n">
        <v>480.2654</v>
      </c>
      <c r="D700" s="0" t="n">
        <v>409.674</v>
      </c>
      <c r="E700" s="0" t="n">
        <v>409.2288</v>
      </c>
      <c r="F700" s="0" t="n">
        <v>411.7023</v>
      </c>
      <c r="G700" s="0" t="n">
        <v>408.9565</v>
      </c>
      <c r="H700" s="0" t="n">
        <v>354.0858</v>
      </c>
      <c r="I700" s="0" t="n">
        <v>355.8176</v>
      </c>
      <c r="J700" s="0" t="n">
        <v>411.5661</v>
      </c>
    </row>
    <row r="701" customFormat="false" ht="12.75" hidden="false" customHeight="false" outlineLevel="0" collapsed="false">
      <c r="A701" s="0" t="n">
        <v>698.1439</v>
      </c>
      <c r="B701" s="0" t="n">
        <f aca="false">A701-'Shorting Summary'!$A$4</f>
        <v>613.1439</v>
      </c>
      <c r="C701" s="0" t="n">
        <v>480.1721</v>
      </c>
      <c r="D701" s="0" t="n">
        <v>409.7417</v>
      </c>
      <c r="E701" s="0" t="n">
        <v>409.365</v>
      </c>
      <c r="F701" s="0" t="n">
        <v>411.6992</v>
      </c>
      <c r="G701" s="0" t="n">
        <v>409.008</v>
      </c>
      <c r="H701" s="0" t="n">
        <v>354.0208</v>
      </c>
      <c r="I701" s="0" t="n">
        <v>355.903</v>
      </c>
      <c r="J701" s="0" t="n">
        <v>411.6094</v>
      </c>
    </row>
    <row r="702" customFormat="false" ht="12.75" hidden="false" customHeight="false" outlineLevel="0" collapsed="false">
      <c r="A702" s="0" t="n">
        <v>699.1453</v>
      </c>
      <c r="B702" s="0" t="n">
        <f aca="false">A702-'Shorting Summary'!$A$4</f>
        <v>614.1453</v>
      </c>
      <c r="C702" s="0" t="n">
        <v>480.15</v>
      </c>
      <c r="D702" s="0" t="n">
        <v>409.8097</v>
      </c>
      <c r="E702" s="0" t="n">
        <v>409.4239</v>
      </c>
      <c r="F702" s="0" t="n">
        <v>411.7498</v>
      </c>
      <c r="G702" s="0" t="n">
        <v>409.0699</v>
      </c>
      <c r="H702" s="0" t="n">
        <v>354.1098</v>
      </c>
      <c r="I702" s="0" t="n">
        <v>355.6085</v>
      </c>
      <c r="J702" s="0" t="n">
        <v>411.6348</v>
      </c>
    </row>
    <row r="703" customFormat="false" ht="12.75" hidden="false" customHeight="false" outlineLevel="0" collapsed="false">
      <c r="A703" s="0" t="n">
        <v>700.1367</v>
      </c>
      <c r="B703" s="0" t="n">
        <f aca="false">A703-'Shorting Summary'!$A$4</f>
        <v>615.1367</v>
      </c>
      <c r="C703" s="0" t="n">
        <v>480.1643</v>
      </c>
      <c r="D703" s="0" t="n">
        <v>409.8796</v>
      </c>
      <c r="E703" s="0" t="n">
        <v>409.5155</v>
      </c>
      <c r="F703" s="0" t="n">
        <v>411.8943</v>
      </c>
      <c r="G703" s="0" t="n">
        <v>409.1352</v>
      </c>
      <c r="H703" s="0" t="n">
        <v>354.372</v>
      </c>
      <c r="I703" s="0" t="n">
        <v>355.6275</v>
      </c>
      <c r="J703" s="0" t="n">
        <v>411.6636</v>
      </c>
    </row>
    <row r="704" customFormat="false" ht="12.75" hidden="false" customHeight="false" outlineLevel="0" collapsed="false">
      <c r="A704" s="0" t="n">
        <v>701.1382</v>
      </c>
      <c r="B704" s="0" t="n">
        <f aca="false">A704-'Shorting Summary'!$A$4</f>
        <v>616.1382</v>
      </c>
      <c r="C704" s="0" t="n">
        <v>480.1163</v>
      </c>
      <c r="D704" s="0" t="n">
        <v>409.9411</v>
      </c>
      <c r="E704" s="0" t="n">
        <v>409.6224</v>
      </c>
      <c r="F704" s="0" t="n">
        <v>412.028</v>
      </c>
      <c r="G704" s="0" t="n">
        <v>409.2141</v>
      </c>
      <c r="H704" s="0" t="n">
        <v>354.4705</v>
      </c>
      <c r="I704" s="0" t="n">
        <v>355.652</v>
      </c>
      <c r="J704" s="0" t="n">
        <v>411.6806</v>
      </c>
    </row>
    <row r="705" customFormat="false" ht="12.75" hidden="false" customHeight="false" outlineLevel="0" collapsed="false">
      <c r="A705" s="0" t="n">
        <v>702.1396</v>
      </c>
      <c r="B705" s="0" t="n">
        <f aca="false">A705-'Shorting Summary'!$A$4</f>
        <v>617.1396</v>
      </c>
      <c r="C705" s="0" t="n">
        <v>480.1536</v>
      </c>
      <c r="D705" s="0" t="n">
        <v>410.0101</v>
      </c>
      <c r="E705" s="0" t="n">
        <v>409.6239</v>
      </c>
      <c r="F705" s="0" t="n">
        <v>412.1139</v>
      </c>
      <c r="G705" s="0" t="n">
        <v>409.3014</v>
      </c>
      <c r="H705" s="0" t="n">
        <v>354.4463</v>
      </c>
      <c r="I705" s="0" t="n">
        <v>355.3533</v>
      </c>
      <c r="J705" s="0" t="n">
        <v>411.6948</v>
      </c>
    </row>
    <row r="706" customFormat="false" ht="12.75" hidden="false" customHeight="false" outlineLevel="0" collapsed="false">
      <c r="A706" s="0" t="n">
        <v>703.1411</v>
      </c>
      <c r="B706" s="0" t="n">
        <f aca="false">A706-'Shorting Summary'!$A$4</f>
        <v>618.1411</v>
      </c>
      <c r="C706" s="0" t="n">
        <v>480.1588</v>
      </c>
      <c r="D706" s="0" t="n">
        <v>410.0686</v>
      </c>
      <c r="E706" s="0" t="n">
        <v>409.7675</v>
      </c>
      <c r="F706" s="0" t="n">
        <v>412.1887</v>
      </c>
      <c r="G706" s="0" t="n">
        <v>409.3942</v>
      </c>
      <c r="H706" s="0" t="n">
        <v>354.6159</v>
      </c>
      <c r="I706" s="0" t="n">
        <v>355.4699</v>
      </c>
      <c r="J706" s="0" t="n">
        <v>411.6958</v>
      </c>
    </row>
    <row r="707" customFormat="false" ht="12.75" hidden="false" customHeight="false" outlineLevel="0" collapsed="false">
      <c r="A707" s="0" t="n">
        <v>704.1425</v>
      </c>
      <c r="B707" s="0" t="n">
        <f aca="false">A707-'Shorting Summary'!$A$4</f>
        <v>619.1425</v>
      </c>
      <c r="C707" s="0" t="n">
        <v>480.2473</v>
      </c>
      <c r="D707" s="0" t="n">
        <v>410.1314</v>
      </c>
      <c r="E707" s="0" t="n">
        <v>409.8008</v>
      </c>
      <c r="F707" s="0" t="n">
        <v>412.2826</v>
      </c>
      <c r="G707" s="0" t="n">
        <v>409.4737</v>
      </c>
      <c r="H707" s="0" t="n">
        <v>354.6704</v>
      </c>
      <c r="I707" s="0" t="n">
        <v>355.5712</v>
      </c>
      <c r="J707" s="0" t="n">
        <v>411.7283</v>
      </c>
    </row>
    <row r="708" customFormat="false" ht="12.75" hidden="false" customHeight="false" outlineLevel="0" collapsed="false">
      <c r="A708" s="0" t="n">
        <v>705.1439</v>
      </c>
      <c r="B708" s="0" t="n">
        <f aca="false">A708-'Shorting Summary'!$A$4</f>
        <v>620.1439</v>
      </c>
      <c r="C708" s="0" t="n">
        <v>480.2594</v>
      </c>
      <c r="D708" s="0" t="n">
        <v>410.1901</v>
      </c>
      <c r="E708" s="0" t="n">
        <v>409.9414</v>
      </c>
      <c r="F708" s="0" t="n">
        <v>412.3821</v>
      </c>
      <c r="G708" s="0" t="n">
        <v>409.5579</v>
      </c>
      <c r="H708" s="0" t="n">
        <v>354.7953</v>
      </c>
      <c r="I708" s="0" t="n">
        <v>355.5178</v>
      </c>
      <c r="J708" s="0" t="n">
        <v>411.7584</v>
      </c>
    </row>
    <row r="709" customFormat="false" ht="12.75" hidden="false" customHeight="false" outlineLevel="0" collapsed="false">
      <c r="A709" s="0" t="n">
        <v>706.1354</v>
      </c>
      <c r="B709" s="0" t="n">
        <f aca="false">A709-'Shorting Summary'!$A$4</f>
        <v>621.1354</v>
      </c>
      <c r="C709" s="0" t="n">
        <v>480.3461</v>
      </c>
      <c r="D709" s="0" t="n">
        <v>410.2516</v>
      </c>
      <c r="E709" s="0" t="n">
        <v>409.8998</v>
      </c>
      <c r="F709" s="0" t="n">
        <v>412.4495</v>
      </c>
      <c r="G709" s="0" t="n">
        <v>409.6535</v>
      </c>
      <c r="H709" s="0" t="n">
        <v>354.7791</v>
      </c>
      <c r="I709" s="0" t="n">
        <v>355.157</v>
      </c>
      <c r="J709" s="0" t="n">
        <v>411.7809</v>
      </c>
    </row>
    <row r="710" customFormat="false" ht="12.75" hidden="false" customHeight="false" outlineLevel="0" collapsed="false">
      <c r="A710" s="0" t="n">
        <v>707.1368</v>
      </c>
      <c r="B710" s="0" t="n">
        <f aca="false">A710-'Shorting Summary'!$A$4</f>
        <v>622.1368</v>
      </c>
      <c r="C710" s="0" t="n">
        <v>480.4233</v>
      </c>
      <c r="D710" s="0" t="n">
        <v>410.325</v>
      </c>
      <c r="E710" s="0" t="n">
        <v>409.8887</v>
      </c>
      <c r="F710" s="0" t="n">
        <v>412.5297</v>
      </c>
      <c r="G710" s="0" t="n">
        <v>409.7538</v>
      </c>
      <c r="H710" s="0" t="n">
        <v>354.9321</v>
      </c>
      <c r="I710" s="0" t="n">
        <v>355.5724</v>
      </c>
      <c r="J710" s="0" t="n">
        <v>411.8283</v>
      </c>
    </row>
    <row r="711" customFormat="false" ht="12.75" hidden="false" customHeight="false" outlineLevel="0" collapsed="false">
      <c r="A711" s="0" t="n">
        <v>708.1383</v>
      </c>
      <c r="B711" s="0" t="n">
        <f aca="false">A711-'Shorting Summary'!$A$4</f>
        <v>623.1383</v>
      </c>
      <c r="C711" s="0" t="n">
        <v>480.4206</v>
      </c>
      <c r="D711" s="0" t="n">
        <v>410.3856</v>
      </c>
      <c r="E711" s="0" t="n">
        <v>409.8967</v>
      </c>
      <c r="F711" s="0" t="n">
        <v>412.618</v>
      </c>
      <c r="G711" s="0" t="n">
        <v>409.8275</v>
      </c>
      <c r="H711" s="0" t="n">
        <v>354.9447</v>
      </c>
      <c r="I711" s="0" t="n">
        <v>355.7903</v>
      </c>
      <c r="J711" s="0" t="n">
        <v>411.8458</v>
      </c>
    </row>
    <row r="712" customFormat="false" ht="12.75" hidden="false" customHeight="false" outlineLevel="0" collapsed="false">
      <c r="A712" s="0" t="n">
        <v>709.1397</v>
      </c>
      <c r="B712" s="0" t="n">
        <f aca="false">A712-'Shorting Summary'!$A$4</f>
        <v>624.1397</v>
      </c>
      <c r="C712" s="0" t="n">
        <v>480.4833</v>
      </c>
      <c r="D712" s="0" t="n">
        <v>410.4569</v>
      </c>
      <c r="E712" s="0" t="n">
        <v>409.8344</v>
      </c>
      <c r="F712" s="0" t="n">
        <v>412.7078</v>
      </c>
      <c r="G712" s="0" t="n">
        <v>409.9155</v>
      </c>
      <c r="H712" s="0" t="n">
        <v>354.9636</v>
      </c>
      <c r="I712" s="0" t="n">
        <v>355.9916</v>
      </c>
      <c r="J712" s="0" t="n">
        <v>411.8882</v>
      </c>
    </row>
    <row r="713" customFormat="false" ht="12.75" hidden="false" customHeight="false" outlineLevel="0" collapsed="false">
      <c r="A713" s="0" t="n">
        <v>710.1411</v>
      </c>
      <c r="B713" s="0" t="n">
        <f aca="false">A713-'Shorting Summary'!$A$4</f>
        <v>625.1411</v>
      </c>
      <c r="C713" s="0" t="n">
        <v>480.481</v>
      </c>
      <c r="D713" s="0" t="n">
        <v>410.5309</v>
      </c>
      <c r="E713" s="0" t="n">
        <v>409.8333</v>
      </c>
      <c r="F713" s="0" t="n">
        <v>412.7876</v>
      </c>
      <c r="G713" s="0" t="n">
        <v>410.0055</v>
      </c>
      <c r="H713" s="0" t="n">
        <v>355.0316</v>
      </c>
      <c r="I713" s="0" t="n">
        <v>356.3232</v>
      </c>
      <c r="J713" s="0" t="n">
        <v>411.9364</v>
      </c>
    </row>
    <row r="714" customFormat="false" ht="12.75" hidden="false" customHeight="false" outlineLevel="0" collapsed="false">
      <c r="A714" s="0" t="n">
        <v>711.1426</v>
      </c>
      <c r="B714" s="0" t="n">
        <f aca="false">A714-'Shorting Summary'!$A$4</f>
        <v>626.1426</v>
      </c>
      <c r="C714" s="0" t="n">
        <v>480.5093</v>
      </c>
      <c r="D714" s="0" t="n">
        <v>410.5883</v>
      </c>
      <c r="E714" s="0" t="n">
        <v>409.8898</v>
      </c>
      <c r="F714" s="0" t="n">
        <v>412.8622</v>
      </c>
      <c r="G714" s="0" t="n">
        <v>410.0374</v>
      </c>
      <c r="H714" s="0" t="n">
        <v>355.1836</v>
      </c>
      <c r="I714" s="0" t="n">
        <v>356.5266</v>
      </c>
      <c r="J714" s="0" t="n">
        <v>411.9604</v>
      </c>
    </row>
    <row r="715" customFormat="false" ht="12.75" hidden="false" customHeight="false" outlineLevel="0" collapsed="false">
      <c r="A715" s="0" t="n">
        <v>712.134</v>
      </c>
      <c r="B715" s="0" t="n">
        <f aca="false">A715-'Shorting Summary'!$A$4</f>
        <v>627.134</v>
      </c>
      <c r="C715" s="0" t="n">
        <v>480.5012</v>
      </c>
      <c r="D715" s="0" t="n">
        <v>410.6474</v>
      </c>
      <c r="E715" s="0" t="n">
        <v>409.8138</v>
      </c>
      <c r="F715" s="0" t="n">
        <v>412.9274</v>
      </c>
      <c r="G715" s="0" t="n">
        <v>410.0338</v>
      </c>
      <c r="H715" s="0" t="n">
        <v>355.2185</v>
      </c>
      <c r="I715" s="0" t="n">
        <v>355.5427</v>
      </c>
      <c r="J715" s="0" t="n">
        <v>411.9702</v>
      </c>
    </row>
    <row r="716" customFormat="false" ht="12.75" hidden="false" customHeight="false" outlineLevel="0" collapsed="false">
      <c r="A716" s="0" t="n">
        <v>713.1354</v>
      </c>
      <c r="B716" s="0" t="n">
        <f aca="false">A716-'Shorting Summary'!$A$4</f>
        <v>628.1354</v>
      </c>
      <c r="C716" s="0" t="n">
        <v>480.6278</v>
      </c>
      <c r="D716" s="0" t="n">
        <v>410.7098</v>
      </c>
      <c r="E716" s="0" t="n">
        <v>409.887</v>
      </c>
      <c r="F716" s="0" t="n">
        <v>412.9862</v>
      </c>
      <c r="G716" s="0" t="n">
        <v>410.0597</v>
      </c>
      <c r="H716" s="0" t="n">
        <v>355.2739</v>
      </c>
      <c r="I716" s="0" t="n">
        <v>355.2881</v>
      </c>
      <c r="J716" s="0" t="n">
        <v>411.9967</v>
      </c>
    </row>
    <row r="717" customFormat="false" ht="12.75" hidden="false" customHeight="false" outlineLevel="0" collapsed="false">
      <c r="A717" s="0" t="n">
        <v>714.1369</v>
      </c>
      <c r="B717" s="0" t="n">
        <f aca="false">A717-'Shorting Summary'!$A$4</f>
        <v>629.1369</v>
      </c>
      <c r="C717" s="0" t="n">
        <v>480.7942</v>
      </c>
      <c r="D717" s="0" t="n">
        <v>410.7603</v>
      </c>
      <c r="E717" s="0" t="n">
        <v>409.9475</v>
      </c>
      <c r="F717" s="0" t="n">
        <v>413.0362</v>
      </c>
      <c r="G717" s="0" t="n">
        <v>410.0777</v>
      </c>
      <c r="H717" s="0" t="n">
        <v>355.3419</v>
      </c>
      <c r="I717" s="0" t="n">
        <v>355.9609</v>
      </c>
      <c r="J717" s="0" t="n">
        <v>412.0289</v>
      </c>
    </row>
    <row r="718" customFormat="false" ht="12.75" hidden="false" customHeight="false" outlineLevel="0" collapsed="false">
      <c r="A718" s="0" t="n">
        <v>715.1383</v>
      </c>
      <c r="B718" s="0" t="n">
        <f aca="false">A718-'Shorting Summary'!$A$4</f>
        <v>630.1383</v>
      </c>
      <c r="C718" s="0" t="n">
        <v>480.8169</v>
      </c>
      <c r="D718" s="0" t="n">
        <v>410.8113</v>
      </c>
      <c r="E718" s="0" t="n">
        <v>410.0168</v>
      </c>
      <c r="F718" s="0" t="n">
        <v>413.1044</v>
      </c>
      <c r="G718" s="0" t="n">
        <v>410.1283</v>
      </c>
      <c r="H718" s="0" t="n">
        <v>355.4391</v>
      </c>
      <c r="I718" s="0" t="n">
        <v>355.6482</v>
      </c>
      <c r="J718" s="0" t="n">
        <v>412.0587</v>
      </c>
    </row>
    <row r="719" customFormat="false" ht="12.75" hidden="false" customHeight="false" outlineLevel="0" collapsed="false">
      <c r="A719" s="0" t="n">
        <v>716.1398</v>
      </c>
      <c r="B719" s="0" t="n">
        <f aca="false">A719-'Shorting Summary'!$A$4</f>
        <v>631.1398</v>
      </c>
      <c r="C719" s="0" t="n">
        <v>480.9811</v>
      </c>
      <c r="D719" s="0" t="n">
        <v>410.8591</v>
      </c>
      <c r="E719" s="0" t="n">
        <v>410.1249</v>
      </c>
      <c r="F719" s="0" t="n">
        <v>413.1734</v>
      </c>
      <c r="G719" s="0" t="n">
        <v>410.1499</v>
      </c>
      <c r="H719" s="0" t="n">
        <v>355.4231</v>
      </c>
      <c r="I719" s="0" t="n">
        <v>355.9384</v>
      </c>
      <c r="J719" s="0" t="n">
        <v>412.09</v>
      </c>
    </row>
    <row r="720" customFormat="false" ht="12.75" hidden="false" customHeight="false" outlineLevel="0" collapsed="false">
      <c r="A720" s="0" t="n">
        <v>717.1412</v>
      </c>
      <c r="B720" s="0" t="n">
        <f aca="false">A720-'Shorting Summary'!$A$4</f>
        <v>632.1412</v>
      </c>
      <c r="C720" s="0" t="n">
        <v>481.0273</v>
      </c>
      <c r="D720" s="0" t="n">
        <v>410.9013</v>
      </c>
      <c r="E720" s="0" t="n">
        <v>410.2741</v>
      </c>
      <c r="F720" s="0" t="n">
        <v>413.2505</v>
      </c>
      <c r="G720" s="0" t="n">
        <v>410.1978</v>
      </c>
      <c r="H720" s="0" t="n">
        <v>355.3902</v>
      </c>
      <c r="I720" s="0" t="n">
        <v>356.5002</v>
      </c>
      <c r="J720" s="0" t="n">
        <v>412.1498</v>
      </c>
    </row>
    <row r="721" customFormat="false" ht="12.75" hidden="false" customHeight="false" outlineLevel="0" collapsed="false">
      <c r="A721" s="0" t="n">
        <v>718.1426</v>
      </c>
      <c r="B721" s="0" t="n">
        <f aca="false">A721-'Shorting Summary'!$A$4</f>
        <v>633.1426</v>
      </c>
      <c r="C721" s="0" t="n">
        <v>481.0241</v>
      </c>
      <c r="D721" s="0" t="n">
        <v>410.9517</v>
      </c>
      <c r="E721" s="0" t="n">
        <v>410.4251</v>
      </c>
      <c r="F721" s="0" t="n">
        <v>413.344</v>
      </c>
      <c r="G721" s="0" t="n">
        <v>410.2542</v>
      </c>
      <c r="H721" s="0" t="n">
        <v>355.2817</v>
      </c>
      <c r="I721" s="0" t="n">
        <v>356.3904</v>
      </c>
      <c r="J721" s="0" t="n">
        <v>412.1975</v>
      </c>
    </row>
    <row r="722" customFormat="false" ht="12.75" hidden="false" customHeight="false" outlineLevel="0" collapsed="false">
      <c r="A722" s="0" t="n">
        <v>719.1441</v>
      </c>
      <c r="B722" s="0" t="n">
        <f aca="false">A722-'Shorting Summary'!$A$4</f>
        <v>634.1441</v>
      </c>
      <c r="C722" s="0" t="n">
        <v>480.9939</v>
      </c>
      <c r="D722" s="0" t="n">
        <v>410.9882</v>
      </c>
      <c r="E722" s="0" t="n">
        <v>410.5113</v>
      </c>
      <c r="F722" s="0" t="n">
        <v>413.4272</v>
      </c>
      <c r="G722" s="0" t="n">
        <v>410.2955</v>
      </c>
      <c r="H722" s="0" t="n">
        <v>355.3634</v>
      </c>
      <c r="I722" s="0" t="n">
        <v>356.0866</v>
      </c>
      <c r="J722" s="0" t="n">
        <v>412.2444</v>
      </c>
    </row>
    <row r="723" customFormat="false" ht="12.75" hidden="false" customHeight="false" outlineLevel="0" collapsed="false">
      <c r="A723" s="0" t="n">
        <v>720.1355</v>
      </c>
      <c r="B723" s="0" t="n">
        <f aca="false">A723-'Shorting Summary'!$A$4</f>
        <v>635.1355</v>
      </c>
      <c r="C723" s="0" t="n">
        <v>480.9728</v>
      </c>
      <c r="D723" s="0" t="n">
        <v>411.0301</v>
      </c>
      <c r="E723" s="0" t="n">
        <v>410.622</v>
      </c>
      <c r="F723" s="0" t="n">
        <v>413.5094</v>
      </c>
      <c r="G723" s="0" t="n">
        <v>410.3464</v>
      </c>
      <c r="H723" s="0" t="n">
        <v>355.4025</v>
      </c>
      <c r="I723" s="0" t="n">
        <v>356.2621</v>
      </c>
      <c r="J723" s="0" t="n">
        <v>412.2856</v>
      </c>
    </row>
    <row r="724" customFormat="false" ht="12.75" hidden="false" customHeight="false" outlineLevel="0" collapsed="false">
      <c r="A724" s="0" t="n">
        <v>721.1369</v>
      </c>
      <c r="B724" s="0" t="n">
        <f aca="false">A724-'Shorting Summary'!$A$4</f>
        <v>636.1369</v>
      </c>
      <c r="C724" s="0" t="n">
        <v>480.8439</v>
      </c>
      <c r="D724" s="0" t="n">
        <v>411.0692</v>
      </c>
      <c r="E724" s="0" t="n">
        <v>410.8294</v>
      </c>
      <c r="F724" s="0" t="n">
        <v>413.5927</v>
      </c>
      <c r="G724" s="0" t="n">
        <v>410.3918</v>
      </c>
      <c r="H724" s="0" t="n">
        <v>355.6959</v>
      </c>
      <c r="I724" s="0" t="n">
        <v>356.5184</v>
      </c>
      <c r="J724" s="0" t="n">
        <v>412.3332</v>
      </c>
    </row>
    <row r="725" customFormat="false" ht="12.75" hidden="false" customHeight="false" outlineLevel="0" collapsed="false">
      <c r="A725" s="0" t="n">
        <v>722.1384</v>
      </c>
      <c r="B725" s="0" t="n">
        <f aca="false">A725-'Shorting Summary'!$A$4</f>
        <v>637.1384</v>
      </c>
      <c r="C725" s="0" t="n">
        <v>480.7602</v>
      </c>
      <c r="D725" s="0" t="n">
        <v>411.1023</v>
      </c>
      <c r="E725" s="0" t="n">
        <v>410.9315</v>
      </c>
      <c r="F725" s="0" t="n">
        <v>413.6671</v>
      </c>
      <c r="G725" s="0" t="n">
        <v>410.4535</v>
      </c>
      <c r="H725" s="0" t="n">
        <v>355.7509</v>
      </c>
      <c r="I725" s="0" t="n">
        <v>356.7176</v>
      </c>
      <c r="J725" s="0" t="n">
        <v>412.3717</v>
      </c>
    </row>
    <row r="726" customFormat="false" ht="12.75" hidden="false" customHeight="false" outlineLevel="0" collapsed="false">
      <c r="A726" s="0" t="n">
        <v>723.1398</v>
      </c>
      <c r="B726" s="0" t="n">
        <f aca="false">A726-'Shorting Summary'!$A$4</f>
        <v>638.1398</v>
      </c>
      <c r="C726" s="0" t="n">
        <v>480.8024</v>
      </c>
      <c r="D726" s="0" t="n">
        <v>411.145</v>
      </c>
      <c r="E726" s="0" t="n">
        <v>411.0498</v>
      </c>
      <c r="F726" s="0" t="n">
        <v>413.7395</v>
      </c>
      <c r="G726" s="0" t="n">
        <v>410.4931</v>
      </c>
      <c r="H726" s="0" t="n">
        <v>355.8161</v>
      </c>
      <c r="I726" s="0" t="n">
        <v>356.8687</v>
      </c>
      <c r="J726" s="0" t="n">
        <v>412.422</v>
      </c>
    </row>
    <row r="727" customFormat="false" ht="12.75" hidden="false" customHeight="false" outlineLevel="0" collapsed="false">
      <c r="A727" s="0" t="n">
        <v>724.1413</v>
      </c>
      <c r="B727" s="0" t="n">
        <f aca="false">A727-'Shorting Summary'!$A$4</f>
        <v>639.1413</v>
      </c>
      <c r="C727" s="0" t="n">
        <v>480.7877</v>
      </c>
      <c r="D727" s="0" t="n">
        <v>411.192</v>
      </c>
      <c r="E727" s="0" t="n">
        <v>411.045</v>
      </c>
      <c r="F727" s="0" t="n">
        <v>413.7922</v>
      </c>
      <c r="G727" s="0" t="n">
        <v>410.4294</v>
      </c>
      <c r="H727" s="0" t="n">
        <v>356.0705</v>
      </c>
      <c r="I727" s="0" t="n">
        <v>357.22</v>
      </c>
      <c r="J727" s="0" t="n">
        <v>412.4431</v>
      </c>
    </row>
    <row r="728" customFormat="false" ht="12.75" hidden="false" customHeight="false" outlineLevel="0" collapsed="false">
      <c r="A728" s="0" t="n">
        <v>725.1427</v>
      </c>
      <c r="B728" s="0" t="n">
        <f aca="false">A728-'Shorting Summary'!$A$4</f>
        <v>640.1427</v>
      </c>
      <c r="C728" s="0" t="n">
        <v>480.7983</v>
      </c>
      <c r="D728" s="0" t="n">
        <v>411.2438</v>
      </c>
      <c r="E728" s="0" t="n">
        <v>411.1559</v>
      </c>
      <c r="F728" s="0" t="n">
        <v>413.8417</v>
      </c>
      <c r="G728" s="0" t="n">
        <v>410.4247</v>
      </c>
      <c r="H728" s="0" t="n">
        <v>356.0665</v>
      </c>
      <c r="I728" s="0" t="n">
        <v>357.4286</v>
      </c>
      <c r="J728" s="0" t="n">
        <v>412.484</v>
      </c>
    </row>
    <row r="729" customFormat="false" ht="12.75" hidden="false" customHeight="false" outlineLevel="0" collapsed="false">
      <c r="A729" s="0" t="n">
        <v>726.1341</v>
      </c>
      <c r="B729" s="0" t="n">
        <f aca="false">A729-'Shorting Summary'!$A$4</f>
        <v>641.1341</v>
      </c>
      <c r="C729" s="0" t="n">
        <v>480.8794</v>
      </c>
      <c r="D729" s="0" t="n">
        <v>411.2935</v>
      </c>
      <c r="E729" s="0" t="n">
        <v>411.1389</v>
      </c>
      <c r="F729" s="0" t="n">
        <v>413.8894</v>
      </c>
      <c r="G729" s="0" t="n">
        <v>410.4551</v>
      </c>
      <c r="H729" s="0" t="n">
        <v>356.0776</v>
      </c>
      <c r="I729" s="0" t="n">
        <v>357.5652</v>
      </c>
      <c r="J729" s="0" t="n">
        <v>412.5275</v>
      </c>
    </row>
    <row r="730" customFormat="false" ht="12.75" hidden="false" customHeight="false" outlineLevel="0" collapsed="false">
      <c r="A730" s="0" t="n">
        <v>727.1356</v>
      </c>
      <c r="B730" s="0" t="n">
        <f aca="false">A730-'Shorting Summary'!$A$4</f>
        <v>642.1356</v>
      </c>
      <c r="C730" s="0" t="n">
        <v>480.9596</v>
      </c>
      <c r="D730" s="0" t="n">
        <v>411.3556</v>
      </c>
      <c r="E730" s="0" t="n">
        <v>411.2154</v>
      </c>
      <c r="F730" s="0" t="n">
        <v>413.9362</v>
      </c>
      <c r="G730" s="0" t="n">
        <v>410.5233</v>
      </c>
      <c r="H730" s="0" t="n">
        <v>356.3098</v>
      </c>
      <c r="I730" s="0" t="n">
        <v>356.9931</v>
      </c>
      <c r="J730" s="0" t="n">
        <v>412.562</v>
      </c>
    </row>
    <row r="731" customFormat="false" ht="12.75" hidden="false" customHeight="false" outlineLevel="0" collapsed="false">
      <c r="A731" s="0" t="n">
        <v>728.137</v>
      </c>
      <c r="B731" s="0" t="n">
        <f aca="false">A731-'Shorting Summary'!$A$4</f>
        <v>643.137</v>
      </c>
      <c r="C731" s="0" t="n">
        <v>481.0105</v>
      </c>
      <c r="D731" s="0" t="n">
        <v>411.4012</v>
      </c>
      <c r="E731" s="0" t="n">
        <v>411.2247</v>
      </c>
      <c r="F731" s="0" t="n">
        <v>413.9953</v>
      </c>
      <c r="G731" s="0" t="n">
        <v>410.5712</v>
      </c>
      <c r="H731" s="0" t="n">
        <v>356.3549</v>
      </c>
      <c r="I731" s="0" t="n">
        <v>356.5367</v>
      </c>
      <c r="J731" s="0" t="n">
        <v>412.5868</v>
      </c>
    </row>
    <row r="732" customFormat="false" ht="12.75" hidden="false" customHeight="false" outlineLevel="0" collapsed="false">
      <c r="A732" s="0" t="n">
        <v>729.1384</v>
      </c>
      <c r="B732" s="0" t="n">
        <f aca="false">A732-'Shorting Summary'!$A$4</f>
        <v>644.1384</v>
      </c>
      <c r="C732" s="0" t="n">
        <v>481.0475</v>
      </c>
      <c r="D732" s="0" t="n">
        <v>411.4625</v>
      </c>
      <c r="E732" s="0" t="n">
        <v>411.3887</v>
      </c>
      <c r="F732" s="0" t="n">
        <v>414.055</v>
      </c>
      <c r="G732" s="0" t="n">
        <v>410.6465</v>
      </c>
      <c r="H732" s="0" t="n">
        <v>356.5088</v>
      </c>
      <c r="I732" s="0" t="n">
        <v>356.9271</v>
      </c>
      <c r="J732" s="0" t="n">
        <v>412.6037</v>
      </c>
    </row>
    <row r="733" customFormat="false" ht="12.75" hidden="false" customHeight="false" outlineLevel="0" collapsed="false">
      <c r="A733" s="0" t="n">
        <v>730.1399</v>
      </c>
      <c r="B733" s="0" t="n">
        <f aca="false">A733-'Shorting Summary'!$A$4</f>
        <v>645.1399</v>
      </c>
      <c r="C733" s="0" t="n">
        <v>481.1071</v>
      </c>
      <c r="D733" s="0" t="n">
        <v>411.5239</v>
      </c>
      <c r="E733" s="0" t="n">
        <v>411.5254</v>
      </c>
      <c r="F733" s="0" t="n">
        <v>414.1078</v>
      </c>
      <c r="G733" s="0" t="n">
        <v>410.7417</v>
      </c>
      <c r="H733" s="0" t="n">
        <v>356.7192</v>
      </c>
      <c r="I733" s="0" t="n">
        <v>356.6799</v>
      </c>
      <c r="J733" s="0" t="n">
        <v>412.6459</v>
      </c>
    </row>
    <row r="734" customFormat="false" ht="12.75" hidden="false" customHeight="false" outlineLevel="0" collapsed="false">
      <c r="A734" s="0" t="n">
        <v>731.1413</v>
      </c>
      <c r="B734" s="0" t="n">
        <f aca="false">A734-'Shorting Summary'!$A$4</f>
        <v>646.1413</v>
      </c>
      <c r="C734" s="0" t="n">
        <v>481.2985</v>
      </c>
      <c r="D734" s="0" t="n">
        <v>411.5933</v>
      </c>
      <c r="E734" s="0" t="n">
        <v>411.557</v>
      </c>
      <c r="F734" s="0" t="n">
        <v>414.1533</v>
      </c>
      <c r="G734" s="0" t="n">
        <v>410.8479</v>
      </c>
      <c r="H734" s="0" t="n">
        <v>356.834</v>
      </c>
      <c r="I734" s="0" t="n">
        <v>356.6799</v>
      </c>
      <c r="J734" s="0" t="n">
        <v>412.7</v>
      </c>
    </row>
    <row r="735" customFormat="false" ht="12.75" hidden="false" customHeight="false" outlineLevel="0" collapsed="false">
      <c r="A735" s="0" t="n">
        <v>732.1428</v>
      </c>
      <c r="B735" s="0" t="n">
        <f aca="false">A735-'Shorting Summary'!$A$4</f>
        <v>647.1428</v>
      </c>
      <c r="C735" s="0" t="n">
        <v>481.4068</v>
      </c>
      <c r="D735" s="0" t="n">
        <v>411.6477</v>
      </c>
      <c r="E735" s="0" t="n">
        <v>411.5636</v>
      </c>
      <c r="F735" s="0" t="n">
        <v>414.2057</v>
      </c>
      <c r="G735" s="0" t="n">
        <v>410.9425</v>
      </c>
      <c r="H735" s="0" t="n">
        <v>357.0508</v>
      </c>
      <c r="I735" s="0" t="n">
        <v>357.4261</v>
      </c>
      <c r="J735" s="0" t="n">
        <v>412.7526</v>
      </c>
    </row>
    <row r="736" customFormat="false" ht="12.75" hidden="false" customHeight="false" outlineLevel="0" collapsed="false">
      <c r="A736" s="0" t="n">
        <v>733.1342</v>
      </c>
      <c r="B736" s="0" t="n">
        <f aca="false">A736-'Shorting Summary'!$A$4</f>
        <v>648.1342</v>
      </c>
      <c r="C736" s="0" t="n">
        <v>481.4164</v>
      </c>
      <c r="D736" s="0" t="n">
        <v>411.711</v>
      </c>
      <c r="E736" s="0" t="n">
        <v>411.374</v>
      </c>
      <c r="F736" s="0" t="n">
        <v>414.2536</v>
      </c>
      <c r="G736" s="0" t="n">
        <v>410.9919</v>
      </c>
      <c r="H736" s="0" t="n">
        <v>357.0593</v>
      </c>
      <c r="I736" s="0" t="n">
        <v>357.6239</v>
      </c>
      <c r="J736" s="0" t="n">
        <v>412.8032</v>
      </c>
    </row>
    <row r="737" customFormat="false" ht="12.75" hidden="false" customHeight="false" outlineLevel="0" collapsed="false">
      <c r="A737" s="0" t="n">
        <v>734.1356</v>
      </c>
      <c r="B737" s="0" t="n">
        <f aca="false">A737-'Shorting Summary'!$A$4</f>
        <v>649.1356</v>
      </c>
      <c r="C737" s="0" t="n">
        <v>481.5584</v>
      </c>
      <c r="D737" s="0" t="n">
        <v>411.7766</v>
      </c>
      <c r="E737" s="0" t="n">
        <v>411.1648</v>
      </c>
      <c r="F737" s="0" t="n">
        <v>414.3102</v>
      </c>
      <c r="G737" s="0" t="n">
        <v>411.026</v>
      </c>
      <c r="H737" s="0" t="n">
        <v>356.9495</v>
      </c>
      <c r="I737" s="0" t="n">
        <v>357.9936</v>
      </c>
      <c r="J737" s="0" t="n">
        <v>412.8595</v>
      </c>
    </row>
    <row r="738" customFormat="false" ht="12.75" hidden="false" customHeight="false" outlineLevel="0" collapsed="false">
      <c r="A738" s="0" t="n">
        <v>735.1371</v>
      </c>
      <c r="B738" s="0" t="n">
        <f aca="false">A738-'Shorting Summary'!$A$4</f>
        <v>650.1371</v>
      </c>
      <c r="C738" s="0" t="n">
        <v>481.5292</v>
      </c>
      <c r="D738" s="0" t="n">
        <v>411.8384</v>
      </c>
      <c r="E738" s="0" t="n">
        <v>411.0437</v>
      </c>
      <c r="F738" s="0" t="n">
        <v>414.3648</v>
      </c>
      <c r="G738" s="0" t="n">
        <v>411.0481</v>
      </c>
      <c r="H738" s="0" t="n">
        <v>356.957</v>
      </c>
      <c r="I738" s="0" t="n">
        <v>358.1525</v>
      </c>
      <c r="J738" s="0" t="n">
        <v>412.8762</v>
      </c>
    </row>
    <row r="739" customFormat="false" ht="12.75" hidden="false" customHeight="false" outlineLevel="0" collapsed="false">
      <c r="A739" s="0" t="n">
        <v>736.1385</v>
      </c>
      <c r="B739" s="0" t="n">
        <f aca="false">A739-'Shorting Summary'!$A$4</f>
        <v>651.1385</v>
      </c>
      <c r="C739" s="0" t="n">
        <v>481.5739</v>
      </c>
      <c r="D739" s="0" t="n">
        <v>411.8942</v>
      </c>
      <c r="E739" s="0" t="n">
        <v>410.9653</v>
      </c>
      <c r="F739" s="0" t="n">
        <v>414.4136</v>
      </c>
      <c r="G739" s="0" t="n">
        <v>411.0031</v>
      </c>
      <c r="H739" s="0" t="n">
        <v>357.009</v>
      </c>
      <c r="I739" s="0" t="n">
        <v>358.3235</v>
      </c>
      <c r="J739" s="0" t="n">
        <v>412.8863</v>
      </c>
    </row>
    <row r="740" customFormat="false" ht="12.75" hidden="false" customHeight="false" outlineLevel="0" collapsed="false">
      <c r="A740" s="0" t="n">
        <v>737.14</v>
      </c>
      <c r="B740" s="0" t="n">
        <f aca="false">A740-'Shorting Summary'!$A$4</f>
        <v>652.14</v>
      </c>
      <c r="C740" s="0" t="n">
        <v>481.5356</v>
      </c>
      <c r="D740" s="0" t="n">
        <v>411.9507</v>
      </c>
      <c r="E740" s="0" t="n">
        <v>411.0466</v>
      </c>
      <c r="F740" s="0" t="n">
        <v>414.4694</v>
      </c>
      <c r="G740" s="0" t="n">
        <v>411.0343</v>
      </c>
      <c r="H740" s="0" t="n">
        <v>357.2087</v>
      </c>
      <c r="I740" s="0" t="n">
        <v>358.5495</v>
      </c>
      <c r="J740" s="0" t="n">
        <v>412.914</v>
      </c>
    </row>
    <row r="741" customFormat="false" ht="12.75" hidden="false" customHeight="false" outlineLevel="0" collapsed="false">
      <c r="A741" s="0" t="n">
        <v>738.1414</v>
      </c>
      <c r="B741" s="0" t="n">
        <f aca="false">A741-'Shorting Summary'!$A$4</f>
        <v>653.1414</v>
      </c>
      <c r="C741" s="0" t="n">
        <v>481.4984</v>
      </c>
      <c r="D741" s="0" t="n">
        <v>411.9964</v>
      </c>
      <c r="E741" s="0" t="n">
        <v>411.0651</v>
      </c>
      <c r="F741" s="0" t="n">
        <v>414.5242</v>
      </c>
      <c r="G741" s="0" t="n">
        <v>411.1144</v>
      </c>
      <c r="H741" s="0" t="n">
        <v>357.1439</v>
      </c>
      <c r="I741" s="0" t="n">
        <v>359.1145</v>
      </c>
      <c r="J741" s="0" t="n">
        <v>412.9612</v>
      </c>
    </row>
    <row r="742" customFormat="false" ht="12.75" hidden="false" customHeight="false" outlineLevel="0" collapsed="false">
      <c r="A742" s="0" t="n">
        <v>739.1428</v>
      </c>
      <c r="B742" s="0" t="n">
        <f aca="false">A742-'Shorting Summary'!$A$4</f>
        <v>654.1428</v>
      </c>
      <c r="C742" s="0" t="n">
        <v>481.4936</v>
      </c>
      <c r="D742" s="0" t="n">
        <v>412.0584</v>
      </c>
      <c r="E742" s="0" t="n">
        <v>411.0837</v>
      </c>
      <c r="F742" s="0" t="n">
        <v>414.573</v>
      </c>
      <c r="G742" s="0" t="n">
        <v>411.1892</v>
      </c>
      <c r="H742" s="0" t="n">
        <v>357.0736</v>
      </c>
      <c r="I742" s="0" t="n">
        <v>359.3066</v>
      </c>
      <c r="J742" s="0" t="n">
        <v>412.9936</v>
      </c>
    </row>
    <row r="743" customFormat="false" ht="12.75" hidden="false" customHeight="false" outlineLevel="0" collapsed="false">
      <c r="A743" s="0" t="n">
        <v>740.1343</v>
      </c>
      <c r="B743" s="0" t="n">
        <f aca="false">A743-'Shorting Summary'!$A$4</f>
        <v>655.1343</v>
      </c>
      <c r="C743" s="0" t="n">
        <v>481.4064</v>
      </c>
      <c r="D743" s="0" t="n">
        <v>412.1096</v>
      </c>
      <c r="E743" s="0" t="n">
        <v>411.2058</v>
      </c>
      <c r="F743" s="0" t="n">
        <v>414.6238</v>
      </c>
      <c r="G743" s="0" t="n">
        <v>411.2847</v>
      </c>
      <c r="H743" s="0" t="n">
        <v>357.1703</v>
      </c>
      <c r="I743" s="0" t="n">
        <v>358.4597</v>
      </c>
      <c r="J743" s="0" t="n">
        <v>413.0306</v>
      </c>
    </row>
    <row r="744" customFormat="false" ht="12.75" hidden="false" customHeight="false" outlineLevel="0" collapsed="false">
      <c r="A744" s="0" t="n">
        <v>741.1357</v>
      </c>
      <c r="B744" s="0" t="n">
        <f aca="false">A744-'Shorting Summary'!$A$4</f>
        <v>656.1357</v>
      </c>
      <c r="C744" s="0" t="n">
        <v>481.4742</v>
      </c>
      <c r="D744" s="0" t="n">
        <v>412.1628</v>
      </c>
      <c r="E744" s="0" t="n">
        <v>411.1765</v>
      </c>
      <c r="F744" s="0" t="n">
        <v>414.6675</v>
      </c>
      <c r="G744" s="0" t="n">
        <v>411.3685</v>
      </c>
      <c r="H744" s="0" t="n">
        <v>357.3812</v>
      </c>
      <c r="I744" s="0" t="n">
        <v>357.8296</v>
      </c>
      <c r="J744" s="0" t="n">
        <v>413.0855</v>
      </c>
    </row>
    <row r="745" customFormat="false" ht="12.75" hidden="false" customHeight="false" outlineLevel="0" collapsed="false">
      <c r="A745" s="0" t="n">
        <v>742.1371</v>
      </c>
      <c r="B745" s="0" t="n">
        <f aca="false">A745-'Shorting Summary'!$A$4</f>
        <v>657.1371</v>
      </c>
      <c r="C745" s="0" t="n">
        <v>481.6658</v>
      </c>
      <c r="D745" s="0" t="n">
        <v>412.2249</v>
      </c>
      <c r="E745" s="0" t="n">
        <v>411.1317</v>
      </c>
      <c r="F745" s="0" t="n">
        <v>414.72</v>
      </c>
      <c r="G745" s="0" t="n">
        <v>411.4611</v>
      </c>
      <c r="H745" s="0" t="n">
        <v>357.5135</v>
      </c>
      <c r="I745" s="0" t="n">
        <v>358.2633</v>
      </c>
      <c r="J745" s="0" t="n">
        <v>413.131</v>
      </c>
    </row>
    <row r="746" customFormat="false" ht="12.75" hidden="false" customHeight="false" outlineLevel="0" collapsed="false">
      <c r="A746" s="0" t="n">
        <v>743.1386</v>
      </c>
      <c r="B746" s="0" t="n">
        <f aca="false">A746-'Shorting Summary'!$A$4</f>
        <v>658.1386</v>
      </c>
      <c r="C746" s="0" t="n">
        <v>481.8237</v>
      </c>
      <c r="D746" s="0" t="n">
        <v>412.2834</v>
      </c>
      <c r="E746" s="0" t="n">
        <v>411.1748</v>
      </c>
      <c r="F746" s="0" t="n">
        <v>414.7631</v>
      </c>
      <c r="G746" s="0" t="n">
        <v>411.502</v>
      </c>
      <c r="H746" s="0" t="n">
        <v>357.5793</v>
      </c>
      <c r="I746" s="0" t="n">
        <v>358.7759</v>
      </c>
      <c r="J746" s="0" t="n">
        <v>413.1655</v>
      </c>
    </row>
    <row r="747" customFormat="false" ht="12.75" hidden="false" customHeight="false" outlineLevel="0" collapsed="false">
      <c r="A747" s="0" t="n">
        <v>744.14</v>
      </c>
      <c r="B747" s="0" t="n">
        <f aca="false">A747-'Shorting Summary'!$A$4</f>
        <v>659.14</v>
      </c>
      <c r="C747" s="0" t="n">
        <v>481.8237</v>
      </c>
      <c r="D747" s="0" t="n">
        <v>412.3458</v>
      </c>
      <c r="E747" s="0" t="n">
        <v>411.1926</v>
      </c>
      <c r="F747" s="0" t="n">
        <v>414.8273</v>
      </c>
      <c r="G747" s="0" t="n">
        <v>411.5705</v>
      </c>
      <c r="H747" s="0" t="n">
        <v>357.6133</v>
      </c>
      <c r="I747" s="0" t="n">
        <v>359.0121</v>
      </c>
      <c r="J747" s="0" t="n">
        <v>413.1955</v>
      </c>
    </row>
    <row r="748" customFormat="false" ht="12.75" hidden="false" customHeight="false" outlineLevel="0" collapsed="false">
      <c r="A748" s="0" t="n">
        <v>745.1415</v>
      </c>
      <c r="B748" s="0" t="n">
        <f aca="false">A748-'Shorting Summary'!$A$4</f>
        <v>660.1415</v>
      </c>
      <c r="C748" s="0" t="n">
        <v>482.0649</v>
      </c>
      <c r="D748" s="0" t="n">
        <v>412.4192</v>
      </c>
      <c r="E748" s="0" t="n">
        <v>411.2527</v>
      </c>
      <c r="F748" s="0" t="n">
        <v>414.8982</v>
      </c>
      <c r="G748" s="0" t="n">
        <v>411.6477</v>
      </c>
      <c r="H748" s="0" t="n">
        <v>357.8051</v>
      </c>
      <c r="I748" s="0" t="n">
        <v>358.9178</v>
      </c>
      <c r="J748" s="0" t="n">
        <v>413.2244</v>
      </c>
    </row>
    <row r="749" customFormat="false" ht="12.75" hidden="false" customHeight="false" outlineLevel="0" collapsed="false">
      <c r="A749" s="0" t="n">
        <v>746.1429</v>
      </c>
      <c r="B749" s="0" t="n">
        <f aca="false">A749-'Shorting Summary'!$A$4</f>
        <v>661.1429</v>
      </c>
      <c r="C749" s="0" t="n">
        <v>482.1049</v>
      </c>
      <c r="D749" s="0" t="n">
        <v>412.4797</v>
      </c>
      <c r="E749" s="0" t="n">
        <v>411.3026</v>
      </c>
      <c r="F749" s="0" t="n">
        <v>414.9582</v>
      </c>
      <c r="G749" s="0" t="n">
        <v>411.7123</v>
      </c>
      <c r="H749" s="0" t="n">
        <v>357.9</v>
      </c>
      <c r="I749" s="0" t="n">
        <v>359.6267</v>
      </c>
      <c r="J749" s="0" t="n">
        <v>413.2594</v>
      </c>
    </row>
    <row r="750" customFormat="false" ht="12.75" hidden="false" customHeight="false" outlineLevel="0" collapsed="false">
      <c r="A750" s="0" t="n">
        <v>747.1443</v>
      </c>
      <c r="B750" s="0" t="n">
        <f aca="false">A750-'Shorting Summary'!$A$4</f>
        <v>662.1443</v>
      </c>
      <c r="C750" s="0" t="n">
        <v>481.92</v>
      </c>
      <c r="D750" s="0" t="n">
        <v>412.5444</v>
      </c>
      <c r="E750" s="0" t="n">
        <v>411.2478</v>
      </c>
      <c r="F750" s="0" t="n">
        <v>415.0037</v>
      </c>
      <c r="G750" s="0" t="n">
        <v>411.7567</v>
      </c>
      <c r="H750" s="0" t="n">
        <v>358.2538</v>
      </c>
      <c r="I750" s="0" t="n">
        <v>359.6005</v>
      </c>
      <c r="J750" s="0" t="n">
        <v>413.2911</v>
      </c>
    </row>
    <row r="751" customFormat="false" ht="12.75" hidden="false" customHeight="false" outlineLevel="0" collapsed="false">
      <c r="A751" s="0" t="n">
        <v>748.1358</v>
      </c>
      <c r="B751" s="0" t="n">
        <f aca="false">A751-'Shorting Summary'!$A$4</f>
        <v>663.1358</v>
      </c>
      <c r="C751" s="0" t="n">
        <v>481.6081</v>
      </c>
      <c r="D751" s="0" t="n">
        <v>412.6091</v>
      </c>
      <c r="E751" s="0" t="n">
        <v>411.2079</v>
      </c>
      <c r="F751" s="0" t="n">
        <v>415.0489</v>
      </c>
      <c r="G751" s="0" t="n">
        <v>411.8066</v>
      </c>
      <c r="H751" s="0" t="n">
        <v>358.4032</v>
      </c>
      <c r="I751" s="0" t="n">
        <v>359.8993</v>
      </c>
      <c r="J751" s="0" t="n">
        <v>413.313</v>
      </c>
    </row>
    <row r="752" customFormat="false" ht="12.75" hidden="false" customHeight="false" outlineLevel="0" collapsed="false">
      <c r="A752" s="0" t="n">
        <v>749.1372</v>
      </c>
      <c r="B752" s="0" t="n">
        <f aca="false">A752-'Shorting Summary'!$A$4</f>
        <v>664.1372</v>
      </c>
      <c r="C752" s="0" t="n">
        <v>481.4478</v>
      </c>
      <c r="D752" s="0" t="n">
        <v>412.6739</v>
      </c>
      <c r="E752" s="0" t="n">
        <v>411.2424</v>
      </c>
      <c r="F752" s="0" t="n">
        <v>415.087</v>
      </c>
      <c r="G752" s="0" t="n">
        <v>411.8364</v>
      </c>
      <c r="H752" s="0" t="n">
        <v>358.7099</v>
      </c>
      <c r="I752" s="0" t="n">
        <v>359.5961</v>
      </c>
      <c r="J752" s="0" t="n">
        <v>413.3485</v>
      </c>
    </row>
    <row r="753" customFormat="false" ht="12.75" hidden="false" customHeight="false" outlineLevel="0" collapsed="false">
      <c r="A753" s="0" t="n">
        <v>750.1386</v>
      </c>
      <c r="B753" s="0" t="n">
        <f aca="false">A753-'Shorting Summary'!$A$4</f>
        <v>665.1386</v>
      </c>
      <c r="C753" s="0" t="n">
        <v>481.4261</v>
      </c>
      <c r="D753" s="0" t="n">
        <v>412.7391</v>
      </c>
      <c r="E753" s="0" t="n">
        <v>411.2879</v>
      </c>
      <c r="F753" s="0" t="n">
        <v>415.1263</v>
      </c>
      <c r="G753" s="0" t="n">
        <v>411.884</v>
      </c>
      <c r="H753" s="0" t="n">
        <v>358.7332</v>
      </c>
      <c r="I753" s="0" t="n">
        <v>359.2938</v>
      </c>
      <c r="J753" s="0" t="n">
        <v>413.3668</v>
      </c>
    </row>
    <row r="754" customFormat="false" ht="12.75" hidden="false" customHeight="false" outlineLevel="0" collapsed="false">
      <c r="A754" s="0" t="n">
        <v>751.1401</v>
      </c>
      <c r="B754" s="0" t="n">
        <f aca="false">A754-'Shorting Summary'!$A$4</f>
        <v>666.1401</v>
      </c>
      <c r="C754" s="0" t="n">
        <v>481.0452</v>
      </c>
      <c r="D754" s="0" t="n">
        <v>412.8035</v>
      </c>
      <c r="E754" s="0" t="n">
        <v>411.3783</v>
      </c>
      <c r="F754" s="0" t="n">
        <v>415.1729</v>
      </c>
      <c r="G754" s="0" t="n">
        <v>411.9203</v>
      </c>
      <c r="H754" s="0" t="n">
        <v>359.0926</v>
      </c>
      <c r="I754" s="0" t="n">
        <v>359.7325</v>
      </c>
      <c r="J754" s="0" t="n">
        <v>413.4204</v>
      </c>
    </row>
    <row r="755" customFormat="false" ht="12.75" hidden="false" customHeight="false" outlineLevel="0" collapsed="false">
      <c r="A755" s="0" t="n">
        <v>752.1415</v>
      </c>
      <c r="B755" s="0" t="n">
        <f aca="false">A755-'Shorting Summary'!$A$4</f>
        <v>667.1415</v>
      </c>
      <c r="C755" s="0" t="n">
        <v>480.9002</v>
      </c>
      <c r="D755" s="0" t="n">
        <v>412.8663</v>
      </c>
      <c r="E755" s="0" t="n">
        <v>411.389</v>
      </c>
      <c r="F755" s="0" t="n">
        <v>415.2274</v>
      </c>
      <c r="G755" s="0" t="n">
        <v>411.9242</v>
      </c>
      <c r="H755" s="0" t="n">
        <v>359.014</v>
      </c>
      <c r="I755" s="0" t="n">
        <v>359.9027</v>
      </c>
      <c r="J755" s="0" t="n">
        <v>413.4512</v>
      </c>
    </row>
    <row r="756" customFormat="false" ht="12.75" hidden="false" customHeight="false" outlineLevel="0" collapsed="false">
      <c r="A756" s="0" t="n">
        <v>753.143</v>
      </c>
      <c r="B756" s="0" t="n">
        <f aca="false">A756-'Shorting Summary'!$A$4</f>
        <v>668.143</v>
      </c>
      <c r="C756" s="0" t="n">
        <v>481.0928</v>
      </c>
      <c r="D756" s="0" t="n">
        <v>412.9253</v>
      </c>
      <c r="E756" s="0" t="n">
        <v>411.4913</v>
      </c>
      <c r="F756" s="0" t="n">
        <v>415.2753</v>
      </c>
      <c r="G756" s="0" t="n">
        <v>411.9591</v>
      </c>
      <c r="H756" s="0" t="n">
        <v>359.2904</v>
      </c>
      <c r="I756" s="0" t="n">
        <v>358.5262</v>
      </c>
      <c r="J756" s="0" t="n">
        <v>413.4829</v>
      </c>
    </row>
    <row r="757" customFormat="false" ht="12.75" hidden="false" customHeight="false" outlineLevel="0" collapsed="false">
      <c r="A757" s="0" t="n">
        <v>754.1344</v>
      </c>
      <c r="B757" s="0" t="n">
        <f aca="false">A757-'Shorting Summary'!$A$4</f>
        <v>669.1344</v>
      </c>
      <c r="C757" s="0" t="n">
        <v>481.0991</v>
      </c>
      <c r="D757" s="0" t="n">
        <v>412.9844</v>
      </c>
      <c r="E757" s="0" t="n">
        <v>411.5411</v>
      </c>
      <c r="F757" s="0" t="n">
        <v>415.3222</v>
      </c>
      <c r="G757" s="0" t="n">
        <v>411.9744</v>
      </c>
      <c r="H757" s="0" t="n">
        <v>359.1283</v>
      </c>
      <c r="I757" s="0" t="n">
        <v>358.8804</v>
      </c>
      <c r="J757" s="0" t="n">
        <v>413.5106</v>
      </c>
    </row>
    <row r="758" customFormat="false" ht="12.75" hidden="false" customHeight="false" outlineLevel="0" collapsed="false">
      <c r="A758" s="0" t="n">
        <v>755.1358</v>
      </c>
      <c r="B758" s="0" t="n">
        <f aca="false">A758-'Shorting Summary'!$A$4</f>
        <v>670.1358</v>
      </c>
      <c r="C758" s="0" t="n">
        <v>481.0924</v>
      </c>
      <c r="D758" s="0" t="n">
        <v>413.0294</v>
      </c>
      <c r="E758" s="0" t="n">
        <v>411.4878</v>
      </c>
      <c r="F758" s="0" t="n">
        <v>415.3658</v>
      </c>
      <c r="G758" s="0" t="n">
        <v>412.0474</v>
      </c>
      <c r="H758" s="0" t="n">
        <v>359.0147</v>
      </c>
      <c r="I758" s="0" t="n">
        <v>359.5489</v>
      </c>
      <c r="J758" s="0" t="n">
        <v>413.5148</v>
      </c>
    </row>
    <row r="759" customFormat="false" ht="12.75" hidden="false" customHeight="false" outlineLevel="0" collapsed="false">
      <c r="A759" s="0" t="n">
        <v>756.1373</v>
      </c>
      <c r="B759" s="0" t="n">
        <f aca="false">A759-'Shorting Summary'!$A$4</f>
        <v>671.1373</v>
      </c>
      <c r="C759" s="0" t="n">
        <v>481.0449</v>
      </c>
      <c r="D759" s="0" t="n">
        <v>413.0678</v>
      </c>
      <c r="E759" s="0" t="n">
        <v>411.4974</v>
      </c>
      <c r="F759" s="0" t="n">
        <v>415.4041</v>
      </c>
      <c r="G759" s="0" t="n">
        <v>412.114</v>
      </c>
      <c r="H759" s="0" t="n">
        <v>359.1688</v>
      </c>
      <c r="I759" s="0" t="n">
        <v>359.983</v>
      </c>
      <c r="J759" s="0" t="n">
        <v>413.5494</v>
      </c>
    </row>
    <row r="760" customFormat="false" ht="12.75" hidden="false" customHeight="false" outlineLevel="0" collapsed="false">
      <c r="A760" s="0" t="n">
        <v>757.1387</v>
      </c>
      <c r="B760" s="0" t="n">
        <f aca="false">A760-'Shorting Summary'!$A$4</f>
        <v>672.1387</v>
      </c>
      <c r="C760" s="0" t="n">
        <v>481.0859</v>
      </c>
      <c r="D760" s="0" t="n">
        <v>413.0989</v>
      </c>
      <c r="E760" s="0" t="n">
        <v>411.5217</v>
      </c>
      <c r="F760" s="0" t="n">
        <v>415.4466</v>
      </c>
      <c r="G760" s="0" t="n">
        <v>412.1541</v>
      </c>
      <c r="H760" s="0" t="n">
        <v>359.4724</v>
      </c>
      <c r="I760" s="0" t="n">
        <v>360.1539</v>
      </c>
      <c r="J760" s="0" t="n">
        <v>413.5577</v>
      </c>
    </row>
    <row r="761" customFormat="false" ht="12.75" hidden="false" customHeight="false" outlineLevel="0" collapsed="false">
      <c r="A761" s="0" t="n">
        <v>758.1402</v>
      </c>
      <c r="B761" s="0" t="n">
        <f aca="false">A761-'Shorting Summary'!$A$4</f>
        <v>673.1402</v>
      </c>
      <c r="C761" s="0" t="n">
        <v>481.2087</v>
      </c>
      <c r="D761" s="0" t="n">
        <v>413.1268</v>
      </c>
      <c r="E761" s="0" t="n">
        <v>411.3776</v>
      </c>
      <c r="F761" s="0" t="n">
        <v>415.4806</v>
      </c>
      <c r="G761" s="0" t="n">
        <v>412.1688</v>
      </c>
      <c r="H761" s="0" t="n">
        <v>359.559</v>
      </c>
      <c r="I761" s="0" t="n">
        <v>360.4933</v>
      </c>
      <c r="J761" s="0" t="n">
        <v>413.5793</v>
      </c>
    </row>
    <row r="762" customFormat="false" ht="12.75" hidden="false" customHeight="false" outlineLevel="0" collapsed="false">
      <c r="A762" s="0" t="n">
        <v>759.1416</v>
      </c>
      <c r="B762" s="0" t="n">
        <f aca="false">A762-'Shorting Summary'!$A$4</f>
        <v>674.1416</v>
      </c>
      <c r="C762" s="0" t="n">
        <v>481.1966</v>
      </c>
      <c r="D762" s="0" t="n">
        <v>413.1662</v>
      </c>
      <c r="E762" s="0" t="n">
        <v>411.2746</v>
      </c>
      <c r="F762" s="0" t="n">
        <v>415.5353</v>
      </c>
      <c r="G762" s="0" t="n">
        <v>412.2237</v>
      </c>
      <c r="H762" s="0" t="n">
        <v>359.5621</v>
      </c>
      <c r="I762" s="0" t="n">
        <v>360.8944</v>
      </c>
      <c r="J762" s="0" t="n">
        <v>413.6198</v>
      </c>
    </row>
    <row r="763" customFormat="false" ht="12.75" hidden="false" customHeight="false" outlineLevel="0" collapsed="false">
      <c r="A763" s="0" t="n">
        <v>760.143</v>
      </c>
      <c r="B763" s="0" t="n">
        <f aca="false">A763-'Shorting Summary'!$A$4</f>
        <v>675.143</v>
      </c>
      <c r="C763" s="0" t="n">
        <v>480.9811</v>
      </c>
      <c r="D763" s="0" t="n">
        <v>413.2088</v>
      </c>
      <c r="E763" s="0" t="n">
        <v>411.3411</v>
      </c>
      <c r="F763" s="0" t="n">
        <v>415.5777</v>
      </c>
      <c r="G763" s="0" t="n">
        <v>412.288</v>
      </c>
      <c r="H763" s="0" t="n">
        <v>359.4833</v>
      </c>
      <c r="I763" s="0" t="n">
        <v>361.3253</v>
      </c>
      <c r="J763" s="0" t="n">
        <v>413.638</v>
      </c>
    </row>
    <row r="764" customFormat="false" ht="12.75" hidden="false" customHeight="false" outlineLevel="0" collapsed="false">
      <c r="A764" s="0" t="n">
        <v>761.1345</v>
      </c>
      <c r="B764" s="0" t="n">
        <f aca="false">A764-'Shorting Summary'!$A$4</f>
        <v>676.1345</v>
      </c>
      <c r="C764" s="0" t="n">
        <v>480.8443</v>
      </c>
      <c r="D764" s="0" t="n">
        <v>413.2528</v>
      </c>
      <c r="E764" s="0" t="n">
        <v>411.4308</v>
      </c>
      <c r="F764" s="0" t="n">
        <v>415.6238</v>
      </c>
      <c r="G764" s="0" t="n">
        <v>412.3762</v>
      </c>
      <c r="H764" s="0" t="n">
        <v>359.5272</v>
      </c>
      <c r="I764" s="0" t="n">
        <v>360.8076</v>
      </c>
      <c r="J764" s="0" t="n">
        <v>413.6969</v>
      </c>
    </row>
    <row r="765" customFormat="false" ht="12.75" hidden="false" customHeight="false" outlineLevel="0" collapsed="false">
      <c r="A765" s="0" t="n">
        <v>762.1359</v>
      </c>
      <c r="B765" s="0" t="n">
        <f aca="false">A765-'Shorting Summary'!$A$4</f>
        <v>677.1359</v>
      </c>
      <c r="C765" s="0" t="n">
        <v>480.8194</v>
      </c>
      <c r="D765" s="0" t="n">
        <v>413.3055</v>
      </c>
      <c r="E765" s="0" t="n">
        <v>411.4212</v>
      </c>
      <c r="F765" s="0" t="n">
        <v>415.6636</v>
      </c>
      <c r="G765" s="0" t="n">
        <v>412.4366</v>
      </c>
      <c r="H765" s="0" t="n">
        <v>359.4501</v>
      </c>
      <c r="I765" s="0" t="n">
        <v>361.1219</v>
      </c>
      <c r="J765" s="0" t="n">
        <v>413.7419</v>
      </c>
    </row>
    <row r="766" customFormat="false" ht="12.75" hidden="false" customHeight="false" outlineLevel="0" collapsed="false">
      <c r="A766" s="0" t="n">
        <v>763.1373</v>
      </c>
      <c r="B766" s="0" t="n">
        <f aca="false">A766-'Shorting Summary'!$A$4</f>
        <v>678.1373</v>
      </c>
      <c r="C766" s="0" t="n">
        <v>480.8216</v>
      </c>
      <c r="D766" s="0" t="n">
        <v>413.3574</v>
      </c>
      <c r="E766" s="0" t="n">
        <v>411.495</v>
      </c>
      <c r="F766" s="0" t="n">
        <v>415.7042</v>
      </c>
      <c r="G766" s="0" t="n">
        <v>412.4541</v>
      </c>
      <c r="H766" s="0" t="n">
        <v>359.4748</v>
      </c>
      <c r="I766" s="0" t="n">
        <v>360.7334</v>
      </c>
      <c r="J766" s="0" t="n">
        <v>413.7593</v>
      </c>
    </row>
    <row r="767" customFormat="false" ht="12.75" hidden="false" customHeight="false" outlineLevel="0" collapsed="false">
      <c r="A767" s="0" t="n">
        <v>764.1388</v>
      </c>
      <c r="B767" s="0" t="n">
        <f aca="false">A767-'Shorting Summary'!$A$4</f>
        <v>679.1388</v>
      </c>
      <c r="C767" s="0" t="n">
        <v>480.726</v>
      </c>
      <c r="D767" s="0" t="n">
        <v>413.4087</v>
      </c>
      <c r="E767" s="0" t="n">
        <v>411.5518</v>
      </c>
      <c r="F767" s="0" t="n">
        <v>415.7503</v>
      </c>
      <c r="G767" s="0" t="n">
        <v>412.4791</v>
      </c>
      <c r="H767" s="0" t="n">
        <v>359.7021</v>
      </c>
      <c r="I767" s="0" t="n">
        <v>360.8034</v>
      </c>
      <c r="J767" s="0" t="n">
        <v>413.798</v>
      </c>
    </row>
    <row r="768" customFormat="false" ht="12.75" hidden="false" customHeight="false" outlineLevel="0" collapsed="false">
      <c r="A768" s="0" t="n">
        <v>765.1402</v>
      </c>
      <c r="B768" s="0" t="n">
        <f aca="false">A768-'Shorting Summary'!$A$4</f>
        <v>680.1402</v>
      </c>
      <c r="C768" s="0" t="n">
        <v>480.5677</v>
      </c>
      <c r="D768" s="0" t="n">
        <v>413.4495</v>
      </c>
      <c r="E768" s="0" t="n">
        <v>411.5344</v>
      </c>
      <c r="F768" s="0" t="n">
        <v>415.7932</v>
      </c>
      <c r="G768" s="0" t="n">
        <v>412.5289</v>
      </c>
      <c r="H768" s="0" t="n">
        <v>359.6327</v>
      </c>
      <c r="I768" s="0" t="n">
        <v>361.0043</v>
      </c>
      <c r="J768" s="0" t="n">
        <v>413.8259</v>
      </c>
    </row>
    <row r="769" customFormat="false" ht="12.75" hidden="false" customHeight="false" outlineLevel="0" collapsed="false">
      <c r="A769" s="0" t="n">
        <v>766.1417</v>
      </c>
      <c r="B769" s="0" t="n">
        <f aca="false">A769-'Shorting Summary'!$A$4</f>
        <v>681.1417</v>
      </c>
      <c r="C769" s="0" t="n">
        <v>480.4569</v>
      </c>
      <c r="D769" s="0" t="n">
        <v>413.4817</v>
      </c>
      <c r="E769" s="0" t="n">
        <v>411.4401</v>
      </c>
      <c r="F769" s="0" t="n">
        <v>415.8527</v>
      </c>
      <c r="G769" s="0" t="n">
        <v>412.5415</v>
      </c>
      <c r="H769" s="0" t="n">
        <v>359.5513</v>
      </c>
      <c r="I769" s="0" t="n">
        <v>361.1048</v>
      </c>
      <c r="J769" s="0" t="n">
        <v>413.8509</v>
      </c>
    </row>
    <row r="770" customFormat="false" ht="12.75" hidden="false" customHeight="false" outlineLevel="0" collapsed="false">
      <c r="A770" s="0" t="n">
        <v>767.1431</v>
      </c>
      <c r="B770" s="0" t="n">
        <f aca="false">A770-'Shorting Summary'!$A$4</f>
        <v>682.1431</v>
      </c>
      <c r="C770" s="0" t="n">
        <v>480.5295</v>
      </c>
      <c r="D770" s="0" t="n">
        <v>413.5169</v>
      </c>
      <c r="E770" s="0" t="n">
        <v>411.4832</v>
      </c>
      <c r="F770" s="0" t="n">
        <v>415.9005</v>
      </c>
      <c r="G770" s="0" t="n">
        <v>412.5799</v>
      </c>
      <c r="H770" s="0" t="n">
        <v>359.6311</v>
      </c>
      <c r="I770" s="0" t="n">
        <v>361.2407</v>
      </c>
      <c r="J770" s="0" t="n">
        <v>413.8829</v>
      </c>
    </row>
    <row r="771" customFormat="false" ht="12.75" hidden="false" customHeight="false" outlineLevel="0" collapsed="false">
      <c r="A771" s="0" t="n">
        <v>768.1445</v>
      </c>
      <c r="B771" s="0" t="n">
        <f aca="false">A771-'Shorting Summary'!$A$4</f>
        <v>683.1445</v>
      </c>
      <c r="C771" s="0" t="n">
        <v>480.5707</v>
      </c>
      <c r="D771" s="0" t="n">
        <v>413.5627</v>
      </c>
      <c r="E771" s="0" t="n">
        <v>411.5403</v>
      </c>
      <c r="F771" s="0" t="n">
        <v>415.9408</v>
      </c>
      <c r="G771" s="0" t="n">
        <v>412.6552</v>
      </c>
      <c r="H771" s="0" t="n">
        <v>359.6637</v>
      </c>
      <c r="I771" s="0" t="n">
        <v>361.4941</v>
      </c>
      <c r="J771" s="0" t="n">
        <v>413.9089</v>
      </c>
    </row>
    <row r="772" customFormat="false" ht="12.75" hidden="false" customHeight="false" outlineLevel="0" collapsed="false">
      <c r="A772" s="0" t="n">
        <v>769.136</v>
      </c>
      <c r="B772" s="0" t="n">
        <f aca="false">A772-'Shorting Summary'!$A$4</f>
        <v>684.136</v>
      </c>
      <c r="C772" s="0" t="n">
        <v>480.548</v>
      </c>
      <c r="D772" s="0" t="n">
        <v>413.5937</v>
      </c>
      <c r="E772" s="0" t="n">
        <v>411.4324</v>
      </c>
      <c r="F772" s="0" t="n">
        <v>415.9764</v>
      </c>
      <c r="G772" s="0" t="n">
        <v>412.7571</v>
      </c>
      <c r="H772" s="0" t="n">
        <v>359.7655</v>
      </c>
      <c r="I772" s="0" t="n">
        <v>361.5291</v>
      </c>
      <c r="J772" s="0" t="n">
        <v>413.9591</v>
      </c>
    </row>
    <row r="773" customFormat="false" ht="12.75" hidden="false" customHeight="false" outlineLevel="0" collapsed="false">
      <c r="A773" s="0" t="n">
        <v>770.1374</v>
      </c>
      <c r="B773" s="0" t="n">
        <f aca="false">A773-'Shorting Summary'!$A$4</f>
        <v>685.1374</v>
      </c>
      <c r="C773" s="0" t="n">
        <v>480.5089</v>
      </c>
      <c r="D773" s="0" t="n">
        <v>413.6252</v>
      </c>
      <c r="E773" s="0" t="n">
        <v>411.3849</v>
      </c>
      <c r="F773" s="0" t="n">
        <v>416.0223</v>
      </c>
      <c r="G773" s="0" t="n">
        <v>412.8763</v>
      </c>
      <c r="H773" s="0" t="n">
        <v>359.9177</v>
      </c>
      <c r="I773" s="0" t="n">
        <v>361.8581</v>
      </c>
      <c r="J773" s="0" t="n">
        <v>413.9928</v>
      </c>
    </row>
    <row r="774" customFormat="false" ht="12.75" hidden="false" customHeight="false" outlineLevel="0" collapsed="false">
      <c r="A774" s="0" t="n">
        <v>771.1388</v>
      </c>
      <c r="B774" s="0" t="n">
        <f aca="false">A774-'Shorting Summary'!$A$4</f>
        <v>686.1388</v>
      </c>
      <c r="C774" s="0" t="n">
        <v>480.4642</v>
      </c>
      <c r="D774" s="0" t="n">
        <v>413.6584</v>
      </c>
      <c r="E774" s="0" t="n">
        <v>411.4078</v>
      </c>
      <c r="F774" s="0" t="n">
        <v>416.0544</v>
      </c>
      <c r="G774" s="0" t="n">
        <v>412.9544</v>
      </c>
      <c r="H774" s="0" t="n">
        <v>359.8368</v>
      </c>
      <c r="I774" s="0" t="n">
        <v>361.3675</v>
      </c>
      <c r="J774" s="0" t="n">
        <v>414.0278</v>
      </c>
    </row>
    <row r="775" customFormat="false" ht="12.75" hidden="false" customHeight="false" outlineLevel="0" collapsed="false">
      <c r="A775" s="0" t="n">
        <v>772.1403</v>
      </c>
      <c r="B775" s="0" t="n">
        <f aca="false">A775-'Shorting Summary'!$A$4</f>
        <v>687.1403</v>
      </c>
      <c r="C775" s="0" t="n">
        <v>480.4076</v>
      </c>
      <c r="D775" s="0" t="n">
        <v>413.7085</v>
      </c>
      <c r="E775" s="0" t="n">
        <v>411.4705</v>
      </c>
      <c r="F775" s="0" t="n">
        <v>416.0986</v>
      </c>
      <c r="G775" s="0" t="n">
        <v>413.0137</v>
      </c>
      <c r="H775" s="0" t="n">
        <v>359.8157</v>
      </c>
      <c r="I775" s="0" t="n">
        <v>361.3604</v>
      </c>
      <c r="J775" s="0" t="n">
        <v>414.0657</v>
      </c>
    </row>
    <row r="776" customFormat="false" ht="12.75" hidden="false" customHeight="false" outlineLevel="0" collapsed="false">
      <c r="A776" s="0" t="n">
        <v>773.1417</v>
      </c>
      <c r="B776" s="0" t="n">
        <f aca="false">A776-'Shorting Summary'!$A$4</f>
        <v>688.1417</v>
      </c>
      <c r="C776" s="0" t="n">
        <v>480.3886</v>
      </c>
      <c r="D776" s="0" t="n">
        <v>413.7424</v>
      </c>
      <c r="E776" s="0" t="n">
        <v>411.4977</v>
      </c>
      <c r="F776" s="0" t="n">
        <v>416.1341</v>
      </c>
      <c r="G776" s="0" t="n">
        <v>413.069</v>
      </c>
      <c r="H776" s="0" t="n">
        <v>359.7578</v>
      </c>
      <c r="I776" s="0" t="n">
        <v>361.2444</v>
      </c>
      <c r="J776" s="0" t="n">
        <v>414.1066</v>
      </c>
    </row>
    <row r="777" customFormat="false" ht="12.75" hidden="false" customHeight="false" outlineLevel="0" collapsed="false">
      <c r="A777" s="0" t="n">
        <v>774.1432</v>
      </c>
      <c r="B777" s="0" t="n">
        <f aca="false">A777-'Shorting Summary'!$A$4</f>
        <v>689.1432</v>
      </c>
      <c r="C777" s="0" t="n">
        <v>480.4618</v>
      </c>
      <c r="D777" s="0" t="n">
        <v>413.768</v>
      </c>
      <c r="E777" s="0" t="n">
        <v>411.4547</v>
      </c>
      <c r="F777" s="0" t="n">
        <v>416.1646</v>
      </c>
      <c r="G777" s="0" t="n">
        <v>413.0998</v>
      </c>
      <c r="H777" s="0" t="n">
        <v>359.7041</v>
      </c>
      <c r="I777" s="0" t="n">
        <v>361.365</v>
      </c>
      <c r="J777" s="0" t="n">
        <v>414.1432</v>
      </c>
    </row>
    <row r="778" customFormat="false" ht="12.75" hidden="false" customHeight="false" outlineLevel="0" collapsed="false">
      <c r="A778" s="0" t="n">
        <v>775.1346</v>
      </c>
      <c r="B778" s="0" t="n">
        <f aca="false">A778-'Shorting Summary'!$A$4</f>
        <v>690.1346</v>
      </c>
      <c r="C778" s="0" t="n">
        <v>480.5567</v>
      </c>
      <c r="D778" s="0" t="n">
        <v>413.8033</v>
      </c>
      <c r="E778" s="0" t="n">
        <v>411.4458</v>
      </c>
      <c r="F778" s="0" t="n">
        <v>416.1918</v>
      </c>
      <c r="G778" s="0" t="n">
        <v>413.1619</v>
      </c>
      <c r="H778" s="0" t="n">
        <v>359.7062</v>
      </c>
      <c r="I778" s="0" t="n">
        <v>361.3301</v>
      </c>
      <c r="J778" s="0" t="n">
        <v>414.1857</v>
      </c>
    </row>
    <row r="779" customFormat="false" ht="12.75" hidden="false" customHeight="false" outlineLevel="0" collapsed="false">
      <c r="A779" s="0" t="n">
        <v>776.136</v>
      </c>
      <c r="B779" s="0" t="n">
        <f aca="false">A779-'Shorting Summary'!$A$4</f>
        <v>691.136</v>
      </c>
      <c r="C779" s="0" t="n">
        <v>480.413</v>
      </c>
      <c r="D779" s="0" t="n">
        <v>413.8393</v>
      </c>
      <c r="E779" s="0" t="n">
        <v>411.4595</v>
      </c>
      <c r="F779" s="0" t="n">
        <v>416.2269</v>
      </c>
      <c r="G779" s="0" t="n">
        <v>413.2063</v>
      </c>
      <c r="H779" s="0" t="n">
        <v>359.5557</v>
      </c>
      <c r="I779" s="0" t="n">
        <v>360.8904</v>
      </c>
      <c r="J779" s="0" t="n">
        <v>414.2113</v>
      </c>
    </row>
    <row r="780" customFormat="false" ht="12.75" hidden="false" customHeight="false" outlineLevel="0" collapsed="false">
      <c r="A780" s="0" t="n">
        <v>777.1375</v>
      </c>
      <c r="B780" s="0" t="n">
        <f aca="false">A780-'Shorting Summary'!$A$4</f>
        <v>692.1375</v>
      </c>
      <c r="C780" s="0" t="n">
        <v>480.4096</v>
      </c>
      <c r="D780" s="0" t="n">
        <v>413.8761</v>
      </c>
      <c r="E780" s="0" t="n">
        <v>411.3802</v>
      </c>
      <c r="F780" s="0" t="n">
        <v>416.2714</v>
      </c>
      <c r="G780" s="0" t="n">
        <v>413.2041</v>
      </c>
      <c r="H780" s="0" t="n">
        <v>359.7006</v>
      </c>
      <c r="I780" s="0" t="n">
        <v>360.8482</v>
      </c>
      <c r="J780" s="0" t="n">
        <v>414.2545</v>
      </c>
    </row>
    <row r="781" customFormat="false" ht="12.75" hidden="false" customHeight="false" outlineLevel="0" collapsed="false">
      <c r="A781" s="0" t="n">
        <v>778.1389</v>
      </c>
      <c r="B781" s="0" t="n">
        <f aca="false">A781-'Shorting Summary'!$A$4</f>
        <v>693.1389</v>
      </c>
      <c r="C781" s="0" t="n">
        <v>480.4463</v>
      </c>
      <c r="D781" s="0" t="n">
        <v>413.9118</v>
      </c>
      <c r="E781" s="0" t="n">
        <v>411.3538</v>
      </c>
      <c r="F781" s="0" t="n">
        <v>416.3151</v>
      </c>
      <c r="G781" s="0" t="n">
        <v>413.1827</v>
      </c>
      <c r="H781" s="0" t="n">
        <v>359.6813</v>
      </c>
      <c r="I781" s="0" t="n">
        <v>360.7151</v>
      </c>
      <c r="J781" s="0" t="n">
        <v>414.2815</v>
      </c>
    </row>
    <row r="782" customFormat="false" ht="12.75" hidden="false" customHeight="false" outlineLevel="0" collapsed="false">
      <c r="A782" s="0" t="n">
        <v>779.1403</v>
      </c>
      <c r="B782" s="0" t="n">
        <f aca="false">A782-'Shorting Summary'!$A$4</f>
        <v>694.1403</v>
      </c>
      <c r="C782" s="0" t="n">
        <v>480.4833</v>
      </c>
      <c r="D782" s="0" t="n">
        <v>413.9471</v>
      </c>
      <c r="E782" s="0" t="n">
        <v>411.3832</v>
      </c>
      <c r="F782" s="0" t="n">
        <v>416.3579</v>
      </c>
      <c r="G782" s="0" t="n">
        <v>413.2076</v>
      </c>
      <c r="H782" s="0" t="n">
        <v>359.8323</v>
      </c>
      <c r="I782" s="0" t="n">
        <v>361.1418</v>
      </c>
      <c r="J782" s="0" t="n">
        <v>414.2936</v>
      </c>
    </row>
    <row r="783" customFormat="false" ht="12.75" hidden="false" customHeight="false" outlineLevel="0" collapsed="false">
      <c r="A783" s="0" t="n">
        <v>780.1418</v>
      </c>
      <c r="B783" s="0" t="n">
        <f aca="false">A783-'Shorting Summary'!$A$4</f>
        <v>695.1418</v>
      </c>
      <c r="C783" s="0" t="n">
        <v>480.4296</v>
      </c>
      <c r="D783" s="0" t="n">
        <v>413.9877</v>
      </c>
      <c r="E783" s="0" t="n">
        <v>411.3832</v>
      </c>
      <c r="F783" s="0" t="n">
        <v>416.3926</v>
      </c>
      <c r="G783" s="0" t="n">
        <v>413.2385</v>
      </c>
      <c r="H783" s="0" t="n">
        <v>359.9699</v>
      </c>
      <c r="I783" s="0" t="n">
        <v>361.9034</v>
      </c>
      <c r="J783" s="0" t="n">
        <v>414.3274</v>
      </c>
    </row>
    <row r="784" customFormat="false" ht="12.75" hidden="false" customHeight="false" outlineLevel="0" collapsed="false">
      <c r="A784" s="0" t="n">
        <v>781.1432</v>
      </c>
      <c r="B784" s="0" t="n">
        <f aca="false">A784-'Shorting Summary'!$A$4</f>
        <v>696.1432</v>
      </c>
      <c r="C784" s="0" t="n">
        <v>480.3106</v>
      </c>
      <c r="D784" s="0" t="n">
        <v>414.022</v>
      </c>
      <c r="E784" s="0" t="n">
        <v>411.3427</v>
      </c>
      <c r="F784" s="0" t="n">
        <v>416.4355</v>
      </c>
      <c r="G784" s="0" t="n">
        <v>413.2729</v>
      </c>
      <c r="H784" s="0" t="n">
        <v>360.1718</v>
      </c>
      <c r="I784" s="0" t="n">
        <v>361.6144</v>
      </c>
      <c r="J784" s="0" t="n">
        <v>414.3234</v>
      </c>
    </row>
    <row r="785" customFormat="false" ht="12.75" hidden="false" customHeight="false" outlineLevel="0" collapsed="false">
      <c r="A785" s="0" t="n">
        <v>782.1347</v>
      </c>
      <c r="B785" s="0" t="n">
        <f aca="false">A785-'Shorting Summary'!$A$4</f>
        <v>697.1347</v>
      </c>
      <c r="C785" s="0" t="n">
        <v>480.375</v>
      </c>
      <c r="D785" s="0" t="n">
        <v>414.0657</v>
      </c>
      <c r="E785" s="0" t="n">
        <v>411.2877</v>
      </c>
      <c r="F785" s="0" t="n">
        <v>416.4687</v>
      </c>
      <c r="G785" s="0" t="n">
        <v>413.2824</v>
      </c>
      <c r="H785" s="0" t="n">
        <v>360.0661</v>
      </c>
      <c r="I785" s="0" t="n">
        <v>361.6901</v>
      </c>
      <c r="J785" s="0" t="n">
        <v>414.3591</v>
      </c>
    </row>
    <row r="786" customFormat="false" ht="12.75" hidden="false" customHeight="false" outlineLevel="0" collapsed="false">
      <c r="A786" s="0" t="n">
        <v>783.1361</v>
      </c>
      <c r="B786" s="0" t="n">
        <f aca="false">A786-'Shorting Summary'!$A$4</f>
        <v>698.1361</v>
      </c>
      <c r="C786" s="0" t="n">
        <v>480.4337</v>
      </c>
      <c r="D786" s="0" t="n">
        <v>414.1029</v>
      </c>
      <c r="E786" s="0" t="n">
        <v>411.3601</v>
      </c>
      <c r="F786" s="0" t="n">
        <v>416.5004</v>
      </c>
      <c r="G786" s="0" t="n">
        <v>413.3173</v>
      </c>
      <c r="H786" s="0" t="n">
        <v>360.125</v>
      </c>
      <c r="I786" s="0" t="n">
        <v>361.484</v>
      </c>
      <c r="J786" s="0" t="n">
        <v>414.3978</v>
      </c>
    </row>
    <row r="787" customFormat="false" ht="12.75" hidden="false" customHeight="false" outlineLevel="0" collapsed="false">
      <c r="A787" s="0" t="n">
        <v>784.1375</v>
      </c>
      <c r="B787" s="0" t="n">
        <f aca="false">A787-'Shorting Summary'!$A$4</f>
        <v>699.1375</v>
      </c>
      <c r="C787" s="0" t="n">
        <v>480.4645</v>
      </c>
      <c r="D787" s="0" t="n">
        <v>414.1578</v>
      </c>
      <c r="E787" s="0" t="n">
        <v>411.3681</v>
      </c>
      <c r="F787" s="0" t="n">
        <v>416.5262</v>
      </c>
      <c r="G787" s="0" t="n">
        <v>413.3855</v>
      </c>
      <c r="H787" s="0" t="n">
        <v>360.2033</v>
      </c>
      <c r="I787" s="0" t="n">
        <v>360.9309</v>
      </c>
      <c r="J787" s="0" t="n">
        <v>414.4256</v>
      </c>
    </row>
    <row r="788" customFormat="false" ht="12.75" hidden="false" customHeight="false" outlineLevel="0" collapsed="false">
      <c r="A788" s="0" t="n">
        <v>785.139</v>
      </c>
      <c r="B788" s="0" t="n">
        <f aca="false">A788-'Shorting Summary'!$A$4</f>
        <v>700.139</v>
      </c>
      <c r="C788" s="0" t="n">
        <v>480.5241</v>
      </c>
      <c r="D788" s="0" t="n">
        <v>414.2096</v>
      </c>
      <c r="E788" s="0" t="n">
        <v>411.4021</v>
      </c>
      <c r="F788" s="0" t="n">
        <v>416.5383</v>
      </c>
      <c r="G788" s="0" t="n">
        <v>413.4269</v>
      </c>
      <c r="H788" s="0" t="n">
        <v>360.2125</v>
      </c>
      <c r="I788" s="0" t="n">
        <v>360.3536</v>
      </c>
      <c r="J788" s="0" t="n">
        <v>414.4474</v>
      </c>
    </row>
    <row r="789" customFormat="false" ht="12.75" hidden="false" customHeight="false" outlineLevel="0" collapsed="false">
      <c r="A789" s="0" t="n">
        <v>786.1404</v>
      </c>
      <c r="B789" s="0" t="n">
        <f aca="false">A789-'Shorting Summary'!$A$4</f>
        <v>701.1404</v>
      </c>
      <c r="C789" s="0" t="n">
        <v>480.5305</v>
      </c>
      <c r="D789" s="0" t="n">
        <v>414.2587</v>
      </c>
      <c r="E789" s="0" t="n">
        <v>411.458</v>
      </c>
      <c r="F789" s="0" t="n">
        <v>416.5633</v>
      </c>
      <c r="G789" s="0" t="n">
        <v>413.4305</v>
      </c>
      <c r="H789" s="0" t="n">
        <v>360.1811</v>
      </c>
      <c r="I789" s="0" t="n">
        <v>360.1502</v>
      </c>
      <c r="J789" s="0" t="n">
        <v>414.4823</v>
      </c>
    </row>
    <row r="790" customFormat="false" ht="12.75" hidden="false" customHeight="false" outlineLevel="0" collapsed="false">
      <c r="A790" s="0" t="n">
        <v>787.1419</v>
      </c>
      <c r="B790" s="0" t="n">
        <f aca="false">A790-'Shorting Summary'!$A$4</f>
        <v>702.1419</v>
      </c>
      <c r="C790" s="0" t="n">
        <v>480.6258</v>
      </c>
      <c r="D790" s="0" t="n">
        <v>414.3103</v>
      </c>
      <c r="E790" s="0" t="n">
        <v>411.5764</v>
      </c>
      <c r="F790" s="0" t="n">
        <v>416.5772</v>
      </c>
      <c r="G790" s="0" t="n">
        <v>413.3621</v>
      </c>
      <c r="H790" s="0" t="n">
        <v>360.2693</v>
      </c>
      <c r="I790" s="0" t="n">
        <v>360.289</v>
      </c>
      <c r="J790" s="0" t="n">
        <v>414.5143</v>
      </c>
    </row>
    <row r="791" customFormat="false" ht="12.75" hidden="false" customHeight="false" outlineLevel="0" collapsed="false">
      <c r="A791" s="0" t="n">
        <v>788.1433</v>
      </c>
      <c r="B791" s="0" t="n">
        <f aca="false">A791-'Shorting Summary'!$A$4</f>
        <v>703.1433</v>
      </c>
      <c r="C791" s="0" t="n">
        <v>480.7619</v>
      </c>
      <c r="D791" s="0" t="n">
        <v>414.3622</v>
      </c>
      <c r="E791" s="0" t="n">
        <v>411.5657</v>
      </c>
      <c r="F791" s="0" t="n">
        <v>416.6055</v>
      </c>
      <c r="G791" s="0" t="n">
        <v>413.3379</v>
      </c>
      <c r="H791" s="0" t="n">
        <v>360.2564</v>
      </c>
      <c r="I791" s="0" t="n">
        <v>360.5089</v>
      </c>
      <c r="J791" s="0" t="n">
        <v>414.522</v>
      </c>
    </row>
    <row r="792" customFormat="false" ht="12.75" hidden="false" customHeight="false" outlineLevel="0" collapsed="false">
      <c r="A792" s="0" t="n">
        <v>789.1447</v>
      </c>
      <c r="B792" s="0" t="n">
        <f aca="false">A792-'Shorting Summary'!$A$4</f>
        <v>704.1447</v>
      </c>
      <c r="C792" s="0" t="n">
        <v>480.8172</v>
      </c>
      <c r="D792" s="0" t="n">
        <v>414.4207</v>
      </c>
      <c r="E792" s="0" t="n">
        <v>411.5411</v>
      </c>
      <c r="F792" s="0" t="n">
        <v>416.6387</v>
      </c>
      <c r="G792" s="0" t="n">
        <v>413.365</v>
      </c>
      <c r="H792" s="0" t="n">
        <v>360.232</v>
      </c>
      <c r="I792" s="0" t="n">
        <v>361.0841</v>
      </c>
      <c r="J792" s="0" t="n">
        <v>414.5411</v>
      </c>
    </row>
    <row r="793" customFormat="false" ht="12.75" hidden="false" customHeight="false" outlineLevel="0" collapsed="false">
      <c r="A793" s="0" t="n">
        <v>790.1362</v>
      </c>
      <c r="B793" s="0" t="n">
        <f aca="false">A793-'Shorting Summary'!$A$4</f>
        <v>705.1362</v>
      </c>
      <c r="C793" s="0" t="n">
        <v>480.8441</v>
      </c>
      <c r="D793" s="0" t="n">
        <v>414.4854</v>
      </c>
      <c r="E793" s="0" t="n">
        <v>411.5761</v>
      </c>
      <c r="F793" s="0" t="n">
        <v>416.6636</v>
      </c>
      <c r="G793" s="0" t="n">
        <v>413.3799</v>
      </c>
      <c r="H793" s="0" t="n">
        <v>360.2527</v>
      </c>
      <c r="I793" s="0" t="n">
        <v>361.465</v>
      </c>
      <c r="J793" s="0" t="n">
        <v>414.5562</v>
      </c>
    </row>
    <row r="794" customFormat="false" ht="12.75" hidden="false" customHeight="false" outlineLevel="0" collapsed="false">
      <c r="A794" s="0" t="n">
        <v>791.1376</v>
      </c>
      <c r="B794" s="0" t="n">
        <f aca="false">A794-'Shorting Summary'!$A$4</f>
        <v>706.1376</v>
      </c>
      <c r="C794" s="0" t="n">
        <v>480.7784</v>
      </c>
      <c r="D794" s="0" t="n">
        <v>414.5507</v>
      </c>
      <c r="E794" s="0" t="n">
        <v>411.6581</v>
      </c>
      <c r="F794" s="0" t="n">
        <v>416.6982</v>
      </c>
      <c r="G794" s="0" t="n">
        <v>413.4368</v>
      </c>
      <c r="H794" s="0" t="n">
        <v>360.0486</v>
      </c>
      <c r="I794" s="0" t="n">
        <v>361.5395</v>
      </c>
      <c r="J794" s="0" t="n">
        <v>414.5743</v>
      </c>
    </row>
    <row r="795" customFormat="false" ht="12.75" hidden="false" customHeight="false" outlineLevel="0" collapsed="false">
      <c r="A795" s="0" t="n">
        <v>792.139</v>
      </c>
      <c r="B795" s="0" t="n">
        <f aca="false">A795-'Shorting Summary'!$A$4</f>
        <v>707.139</v>
      </c>
      <c r="C795" s="0" t="n">
        <v>480.7762</v>
      </c>
      <c r="D795" s="0" t="n">
        <v>414.6072</v>
      </c>
      <c r="E795" s="0" t="n">
        <v>411.8241</v>
      </c>
      <c r="F795" s="0" t="n">
        <v>416.7261</v>
      </c>
      <c r="G795" s="0" t="n">
        <v>413.4796</v>
      </c>
      <c r="H795" s="0" t="n">
        <v>360.1784</v>
      </c>
      <c r="I795" s="0" t="n">
        <v>361.7528</v>
      </c>
      <c r="J795" s="0" t="n">
        <v>414.5993</v>
      </c>
    </row>
    <row r="796" customFormat="false" ht="12.75" hidden="false" customHeight="false" outlineLevel="0" collapsed="false">
      <c r="A796" s="0" t="n">
        <v>793.1405</v>
      </c>
      <c r="B796" s="0" t="n">
        <f aca="false">A796-'Shorting Summary'!$A$4</f>
        <v>708.1405</v>
      </c>
      <c r="C796" s="0" t="n">
        <v>480.8332</v>
      </c>
      <c r="D796" s="0" t="n">
        <v>414.6792</v>
      </c>
      <c r="E796" s="0" t="n">
        <v>411.9934</v>
      </c>
      <c r="F796" s="0" t="n">
        <v>416.7604</v>
      </c>
      <c r="G796" s="0" t="n">
        <v>413.5198</v>
      </c>
      <c r="H796" s="0" t="n">
        <v>360.4613</v>
      </c>
      <c r="I796" s="0" t="n">
        <v>362.0427</v>
      </c>
      <c r="J796" s="0" t="n">
        <v>414.6125</v>
      </c>
    </row>
    <row r="797" customFormat="false" ht="12.75" hidden="false" customHeight="false" outlineLevel="0" collapsed="false">
      <c r="A797" s="0" t="n">
        <v>794.1419</v>
      </c>
      <c r="B797" s="0" t="n">
        <f aca="false">A797-'Shorting Summary'!$A$4</f>
        <v>709.1419</v>
      </c>
      <c r="C797" s="0" t="n">
        <v>480.8183</v>
      </c>
      <c r="D797" s="0" t="n">
        <v>414.7438</v>
      </c>
      <c r="E797" s="0" t="n">
        <v>412.12</v>
      </c>
      <c r="F797" s="0" t="n">
        <v>416.802</v>
      </c>
      <c r="G797" s="0" t="n">
        <v>413.5871</v>
      </c>
      <c r="H797" s="0" t="n">
        <v>360.71</v>
      </c>
      <c r="I797" s="0" t="n">
        <v>362.2021</v>
      </c>
      <c r="J797" s="0" t="n">
        <v>414.6473</v>
      </c>
    </row>
    <row r="798" customFormat="false" ht="12.75" hidden="false" customHeight="false" outlineLevel="0" collapsed="false">
      <c r="A798" s="0" t="n">
        <v>795.1434</v>
      </c>
      <c r="B798" s="0" t="n">
        <f aca="false">A798-'Shorting Summary'!$A$4</f>
        <v>710.1434</v>
      </c>
      <c r="C798" s="0" t="n">
        <v>480.798</v>
      </c>
      <c r="D798" s="0" t="n">
        <v>414.808</v>
      </c>
      <c r="E798" s="0" t="n">
        <v>412.1907</v>
      </c>
      <c r="F798" s="0" t="n">
        <v>416.8431</v>
      </c>
      <c r="G798" s="0" t="n">
        <v>413.6061</v>
      </c>
      <c r="H798" s="0" t="n">
        <v>360.8508</v>
      </c>
      <c r="I798" s="0" t="n">
        <v>361.1772</v>
      </c>
      <c r="J798" s="0" t="n">
        <v>414.6757</v>
      </c>
    </row>
    <row r="799" customFormat="false" ht="12.75" hidden="false" customHeight="false" outlineLevel="0" collapsed="false">
      <c r="A799" s="0" t="n">
        <v>796.1348</v>
      </c>
      <c r="B799" s="0" t="n">
        <f aca="false">A799-'Shorting Summary'!$A$4</f>
        <v>711.1348</v>
      </c>
      <c r="C799" s="0" t="n">
        <v>480.7741</v>
      </c>
      <c r="D799" s="0" t="n">
        <v>414.8748</v>
      </c>
      <c r="E799" s="0" t="n">
        <v>412.2313</v>
      </c>
      <c r="F799" s="0" t="n">
        <v>416.8755</v>
      </c>
      <c r="G799" s="0" t="n">
        <v>413.639</v>
      </c>
      <c r="H799" s="0" t="n">
        <v>360.9665</v>
      </c>
      <c r="I799" s="0" t="n">
        <v>361.3574</v>
      </c>
      <c r="J799" s="0" t="n">
        <v>414.7138</v>
      </c>
    </row>
    <row r="800" customFormat="false" ht="12.75" hidden="false" customHeight="false" outlineLevel="0" collapsed="false">
      <c r="A800" s="0" t="n">
        <v>797.1362</v>
      </c>
      <c r="B800" s="0" t="n">
        <f aca="false">A800-'Shorting Summary'!$A$4</f>
        <v>712.1362</v>
      </c>
      <c r="C800" s="0" t="n">
        <v>480.708</v>
      </c>
      <c r="D800" s="0" t="n">
        <v>414.9441</v>
      </c>
      <c r="E800" s="0" t="n">
        <v>412.2822</v>
      </c>
      <c r="F800" s="0" t="n">
        <v>416.9124</v>
      </c>
      <c r="G800" s="0" t="n">
        <v>413.6811</v>
      </c>
      <c r="H800" s="0" t="n">
        <v>361.1163</v>
      </c>
      <c r="I800" s="0" t="n">
        <v>361.9034</v>
      </c>
      <c r="J800" s="0" t="n">
        <v>414.7346</v>
      </c>
    </row>
    <row r="801" customFormat="false" ht="12.75" hidden="false" customHeight="false" outlineLevel="0" collapsed="false">
      <c r="A801" s="0" t="n">
        <v>798.1377</v>
      </c>
      <c r="B801" s="0" t="n">
        <f aca="false">A801-'Shorting Summary'!$A$4</f>
        <v>713.1377</v>
      </c>
      <c r="C801" s="0" t="n">
        <v>480.7605</v>
      </c>
      <c r="D801" s="0" t="n">
        <v>415.0015</v>
      </c>
      <c r="E801" s="0" t="n">
        <v>412.3757</v>
      </c>
      <c r="F801" s="0" t="n">
        <v>416.9472</v>
      </c>
      <c r="G801" s="0" t="n">
        <v>413.6939</v>
      </c>
      <c r="H801" s="0" t="n">
        <v>361.1072</v>
      </c>
      <c r="I801" s="0" t="n">
        <v>361.5279</v>
      </c>
      <c r="J801" s="0" t="n">
        <v>414.7774</v>
      </c>
    </row>
    <row r="802" customFormat="false" ht="12.75" hidden="false" customHeight="false" outlineLevel="0" collapsed="false">
      <c r="A802" s="0" t="n">
        <v>799.1391</v>
      </c>
      <c r="B802" s="0" t="n">
        <f aca="false">A802-'Shorting Summary'!$A$4</f>
        <v>714.1391</v>
      </c>
      <c r="C802" s="0" t="n">
        <v>480.8475</v>
      </c>
      <c r="D802" s="0" t="n">
        <v>415.0601</v>
      </c>
      <c r="E802" s="0" t="n">
        <v>412.3897</v>
      </c>
      <c r="F802" s="0" t="n">
        <v>416.9822</v>
      </c>
      <c r="G802" s="0" t="n">
        <v>413.7529</v>
      </c>
      <c r="H802" s="0" t="n">
        <v>361.2074</v>
      </c>
      <c r="I802" s="0" t="n">
        <v>361.7013</v>
      </c>
      <c r="J802" s="0" t="n">
        <v>414.8145</v>
      </c>
    </row>
    <row r="803" customFormat="false" ht="12.75" hidden="false" customHeight="false" outlineLevel="0" collapsed="false">
      <c r="A803" s="0" t="n">
        <v>800.1405</v>
      </c>
      <c r="B803" s="0" t="n">
        <f aca="false">A803-'Shorting Summary'!$A$4</f>
        <v>715.1405</v>
      </c>
      <c r="C803" s="0" t="n">
        <v>480.9839</v>
      </c>
      <c r="D803" s="0" t="n">
        <v>415.1058</v>
      </c>
      <c r="E803" s="0" t="n">
        <v>412.4345</v>
      </c>
      <c r="F803" s="0" t="n">
        <v>417.0103</v>
      </c>
      <c r="G803" s="0" t="n">
        <v>413.821</v>
      </c>
      <c r="H803" s="0" t="n">
        <v>361.2106</v>
      </c>
      <c r="I803" s="0" t="n">
        <v>362.1258</v>
      </c>
      <c r="J803" s="0" t="n">
        <v>414.8231</v>
      </c>
    </row>
    <row r="804" customFormat="false" ht="12.75" hidden="false" customHeight="false" outlineLevel="0" collapsed="false">
      <c r="A804" s="0" t="n">
        <v>801.142</v>
      </c>
      <c r="B804" s="0" t="n">
        <f aca="false">A804-'Shorting Summary'!$A$4</f>
        <v>716.142</v>
      </c>
      <c r="C804" s="0" t="n">
        <v>481.0625</v>
      </c>
      <c r="D804" s="0" t="n">
        <v>415.1481</v>
      </c>
      <c r="E804" s="0" t="n">
        <v>412.5143</v>
      </c>
      <c r="F804" s="0" t="n">
        <v>417.0407</v>
      </c>
      <c r="G804" s="0" t="n">
        <v>413.8468</v>
      </c>
      <c r="H804" s="0" t="n">
        <v>361.0675</v>
      </c>
      <c r="I804" s="0" t="n">
        <v>361.9155</v>
      </c>
      <c r="J804" s="0" t="n">
        <v>414.8582</v>
      </c>
    </row>
    <row r="805" customFormat="false" ht="12.75" hidden="false" customHeight="false" outlineLevel="0" collapsed="false">
      <c r="A805" s="0" t="n">
        <v>802.2135</v>
      </c>
      <c r="B805" s="0" t="n">
        <f aca="false">A805-'Shorting Summary'!$A$4</f>
        <v>717.2135</v>
      </c>
      <c r="C805" s="0" t="n">
        <v>480.9523</v>
      </c>
      <c r="D805" s="0" t="n">
        <v>415.1969</v>
      </c>
      <c r="E805" s="0" t="n">
        <v>412.6448</v>
      </c>
      <c r="F805" s="0" t="n">
        <v>417.0609</v>
      </c>
      <c r="G805" s="0" t="n">
        <v>413.8255</v>
      </c>
      <c r="H805" s="0" t="n">
        <v>361.0904</v>
      </c>
      <c r="I805" s="0" t="n">
        <v>362.2951</v>
      </c>
      <c r="J805" s="0" t="n">
        <v>414.9099</v>
      </c>
    </row>
    <row r="806" customFormat="false" ht="12.75" hidden="false" customHeight="false" outlineLevel="0" collapsed="false">
      <c r="A806" s="0" t="n">
        <v>803.1449</v>
      </c>
      <c r="B806" s="0" t="n">
        <f aca="false">A806-'Shorting Summary'!$A$4</f>
        <v>718.1449</v>
      </c>
      <c r="C806" s="0" t="n">
        <v>480.9847</v>
      </c>
      <c r="D806" s="0" t="n">
        <v>415.235</v>
      </c>
      <c r="E806" s="0" t="n">
        <v>412.6583</v>
      </c>
      <c r="F806" s="0" t="n">
        <v>417.0856</v>
      </c>
      <c r="G806" s="0" t="n">
        <v>413.7489</v>
      </c>
      <c r="H806" s="0" t="n">
        <v>361.1631</v>
      </c>
      <c r="I806" s="0" t="n">
        <v>362.5953</v>
      </c>
      <c r="J806" s="0" t="n">
        <v>414.9444</v>
      </c>
    </row>
    <row r="807" customFormat="false" ht="12.75" hidden="false" customHeight="false" outlineLevel="0" collapsed="false">
      <c r="A807" s="0" t="n">
        <v>804.1363</v>
      </c>
      <c r="B807" s="0" t="n">
        <f aca="false">A807-'Shorting Summary'!$A$4</f>
        <v>719.1363</v>
      </c>
      <c r="C807" s="0" t="n">
        <v>480.892</v>
      </c>
      <c r="D807" s="0" t="n">
        <v>415.2651</v>
      </c>
      <c r="E807" s="0" t="n">
        <v>412.7264</v>
      </c>
      <c r="F807" s="0" t="n">
        <v>417.0948</v>
      </c>
      <c r="G807" s="0" t="n">
        <v>413.6852</v>
      </c>
      <c r="H807" s="0" t="n">
        <v>361.2607</v>
      </c>
      <c r="I807" s="0" t="n">
        <v>363.0472</v>
      </c>
      <c r="J807" s="0" t="n">
        <v>414.9806</v>
      </c>
    </row>
    <row r="808" customFormat="false" ht="12.75" hidden="false" customHeight="false" outlineLevel="0" collapsed="false">
      <c r="A808" s="0" t="n">
        <v>805.1377</v>
      </c>
      <c r="B808" s="0" t="n">
        <f aca="false">A808-'Shorting Summary'!$A$4</f>
        <v>720.1377</v>
      </c>
      <c r="C808" s="0" t="n">
        <v>480.9016</v>
      </c>
      <c r="D808" s="0" t="n">
        <v>415.2964</v>
      </c>
      <c r="E808" s="0" t="n">
        <v>412.7078</v>
      </c>
      <c r="F808" s="0" t="n">
        <v>417.1154</v>
      </c>
      <c r="G808" s="0" t="n">
        <v>413.6845</v>
      </c>
      <c r="H808" s="0" t="n">
        <v>361.1286</v>
      </c>
      <c r="I808" s="0" t="n">
        <v>363.2341</v>
      </c>
      <c r="J808" s="0" t="n">
        <v>414.994</v>
      </c>
    </row>
    <row r="809" customFormat="false" ht="12.75" hidden="false" customHeight="false" outlineLevel="0" collapsed="false">
      <c r="A809" s="0" t="n">
        <v>806.1392</v>
      </c>
      <c r="B809" s="0" t="n">
        <f aca="false">A809-'Shorting Summary'!$A$4</f>
        <v>721.1392</v>
      </c>
      <c r="C809" s="0" t="n">
        <v>480.8136</v>
      </c>
      <c r="D809" s="0" t="n">
        <v>415.3196</v>
      </c>
      <c r="E809" s="0" t="n">
        <v>412.6862</v>
      </c>
      <c r="F809" s="0" t="n">
        <v>417.1281</v>
      </c>
      <c r="G809" s="0" t="n">
        <v>413.5988</v>
      </c>
      <c r="H809" s="0" t="n">
        <v>361.342</v>
      </c>
      <c r="I809" s="0" t="n">
        <v>363.5936</v>
      </c>
      <c r="J809" s="0" t="n">
        <v>415.0127</v>
      </c>
    </row>
    <row r="810" customFormat="false" ht="12.75" hidden="false" customHeight="false" outlineLevel="0" collapsed="false">
      <c r="A810" s="0" t="n">
        <v>807.1406</v>
      </c>
      <c r="B810" s="0" t="n">
        <f aca="false">A810-'Shorting Summary'!$A$4</f>
        <v>722.1406</v>
      </c>
      <c r="C810" s="0" t="n">
        <v>480.6901</v>
      </c>
      <c r="D810" s="0" t="n">
        <v>415.3498</v>
      </c>
      <c r="E810" s="0" t="n">
        <v>412.667</v>
      </c>
      <c r="F810" s="0" t="n">
        <v>417.1541</v>
      </c>
      <c r="G810" s="0" t="n">
        <v>413.5366</v>
      </c>
      <c r="H810" s="0" t="n">
        <v>361.4935</v>
      </c>
      <c r="I810" s="0" t="n">
        <v>364.0097</v>
      </c>
      <c r="J810" s="0" t="n">
        <v>415.0347</v>
      </c>
    </row>
    <row r="811" customFormat="false" ht="12.75" hidden="false" customHeight="false" outlineLevel="0" collapsed="false">
      <c r="A811" s="0" t="n">
        <v>808.1421</v>
      </c>
      <c r="B811" s="0" t="n">
        <f aca="false">A811-'Shorting Summary'!$A$4</f>
        <v>723.1421</v>
      </c>
      <c r="C811" s="0" t="n">
        <v>480.6406</v>
      </c>
      <c r="D811" s="0" t="n">
        <v>415.3836</v>
      </c>
      <c r="E811" s="0" t="n">
        <v>412.7288</v>
      </c>
      <c r="F811" s="0" t="n">
        <v>417.1711</v>
      </c>
      <c r="G811" s="0" t="n">
        <v>413.5767</v>
      </c>
      <c r="H811" s="0" t="n">
        <v>361.4575</v>
      </c>
      <c r="I811" s="0" t="n">
        <v>363.9337</v>
      </c>
      <c r="J811" s="0" t="n">
        <v>415.0661</v>
      </c>
    </row>
    <row r="812" customFormat="false" ht="12.75" hidden="false" customHeight="false" outlineLevel="0" collapsed="false">
      <c r="A812" s="0" t="n">
        <v>809.1335</v>
      </c>
      <c r="B812" s="0" t="n">
        <f aca="false">A812-'Shorting Summary'!$A$4</f>
        <v>724.1335</v>
      </c>
      <c r="C812" s="0" t="n">
        <v>480.5648</v>
      </c>
      <c r="D812" s="0" t="n">
        <v>415.4121</v>
      </c>
      <c r="E812" s="0" t="n">
        <v>412.7844</v>
      </c>
      <c r="F812" s="0" t="n">
        <v>417.1945</v>
      </c>
      <c r="G812" s="0" t="n">
        <v>413.6686</v>
      </c>
      <c r="H812" s="0" t="n">
        <v>361.3576</v>
      </c>
      <c r="I812" s="0" t="n">
        <v>363.6826</v>
      </c>
      <c r="J812" s="0" t="n">
        <v>415.0915</v>
      </c>
    </row>
    <row r="813" customFormat="false" ht="12.75" hidden="false" customHeight="false" outlineLevel="0" collapsed="false">
      <c r="A813" s="0" t="n">
        <v>810.1349</v>
      </c>
      <c r="B813" s="0" t="n">
        <f aca="false">A813-'Shorting Summary'!$A$4</f>
        <v>725.1349</v>
      </c>
      <c r="C813" s="0" t="n">
        <v>480.4491</v>
      </c>
      <c r="D813" s="0" t="n">
        <v>415.4467</v>
      </c>
      <c r="E813" s="0" t="n">
        <v>412.7858</v>
      </c>
      <c r="F813" s="0" t="n">
        <v>417.2144</v>
      </c>
      <c r="G813" s="0" t="n">
        <v>413.705</v>
      </c>
      <c r="H813" s="0" t="n">
        <v>361.2245</v>
      </c>
      <c r="I813" s="0" t="n">
        <v>363.7649</v>
      </c>
      <c r="J813" s="0" t="n">
        <v>415.1297</v>
      </c>
    </row>
    <row r="814" customFormat="false" ht="12.75" hidden="false" customHeight="false" outlineLevel="0" collapsed="false">
      <c r="A814" s="0" t="n">
        <v>811.1364</v>
      </c>
      <c r="B814" s="0" t="n">
        <f aca="false">A814-'Shorting Summary'!$A$4</f>
        <v>726.1364</v>
      </c>
      <c r="C814" s="0" t="n">
        <v>480.4759</v>
      </c>
      <c r="D814" s="0" t="n">
        <v>415.4757</v>
      </c>
      <c r="E814" s="0" t="n">
        <v>412.8065</v>
      </c>
      <c r="F814" s="0" t="n">
        <v>417.2299</v>
      </c>
      <c r="G814" s="0" t="n">
        <v>413.7538</v>
      </c>
      <c r="H814" s="0" t="n">
        <v>361.3749</v>
      </c>
      <c r="I814" s="0" t="n">
        <v>363.8409</v>
      </c>
      <c r="J814" s="0" t="n">
        <v>415.1578</v>
      </c>
    </row>
    <row r="815" customFormat="false" ht="12.75" hidden="false" customHeight="false" outlineLevel="0" collapsed="false">
      <c r="A815" s="0" t="n">
        <v>812.1378</v>
      </c>
      <c r="B815" s="0" t="n">
        <f aca="false">A815-'Shorting Summary'!$A$4</f>
        <v>727.1378</v>
      </c>
      <c r="C815" s="0" t="n">
        <v>480.4503</v>
      </c>
      <c r="D815" s="0" t="n">
        <v>415.5019</v>
      </c>
      <c r="E815" s="0" t="n">
        <v>412.8316</v>
      </c>
      <c r="F815" s="0" t="n">
        <v>417.2378</v>
      </c>
      <c r="G815" s="0" t="n">
        <v>413.7572</v>
      </c>
      <c r="H815" s="0" t="n">
        <v>361.5883</v>
      </c>
      <c r="I815" s="0" t="n">
        <v>363.6472</v>
      </c>
      <c r="J815" s="0" t="n">
        <v>415.1824</v>
      </c>
    </row>
    <row r="816" customFormat="false" ht="12.75" hidden="false" customHeight="false" outlineLevel="0" collapsed="false">
      <c r="A816" s="0" t="n">
        <v>813.1392</v>
      </c>
      <c r="B816" s="0" t="n">
        <f aca="false">A816-'Shorting Summary'!$A$4</f>
        <v>728.1392</v>
      </c>
      <c r="C816" s="0" t="n">
        <v>480.3807</v>
      </c>
      <c r="D816" s="0" t="n">
        <v>415.5278</v>
      </c>
      <c r="E816" s="0" t="n">
        <v>412.8451</v>
      </c>
      <c r="F816" s="0" t="n">
        <v>417.2497</v>
      </c>
      <c r="G816" s="0" t="n">
        <v>413.789</v>
      </c>
      <c r="H816" s="0" t="n">
        <v>361.6319</v>
      </c>
      <c r="I816" s="0" t="n">
        <v>363.1232</v>
      </c>
      <c r="J816" s="0" t="n">
        <v>415.2132</v>
      </c>
    </row>
    <row r="817" customFormat="false" ht="12.75" hidden="false" customHeight="false" outlineLevel="0" collapsed="false">
      <c r="A817" s="0" t="n">
        <v>814.1407</v>
      </c>
      <c r="B817" s="0" t="n">
        <f aca="false">A817-'Shorting Summary'!$A$4</f>
        <v>729.1407</v>
      </c>
      <c r="C817" s="0" t="n">
        <v>480.3978</v>
      </c>
      <c r="D817" s="0" t="n">
        <v>415.5559</v>
      </c>
      <c r="E817" s="0" t="n">
        <v>412.7963</v>
      </c>
      <c r="F817" s="0" t="n">
        <v>417.2691</v>
      </c>
      <c r="G817" s="0" t="n">
        <v>413.7504</v>
      </c>
      <c r="H817" s="0" t="n">
        <v>361.7778</v>
      </c>
      <c r="I817" s="0" t="n">
        <v>363.7382</v>
      </c>
      <c r="J817" s="0" t="n">
        <v>415.2238</v>
      </c>
    </row>
    <row r="818" customFormat="false" ht="12.75" hidden="false" customHeight="false" outlineLevel="0" collapsed="false">
      <c r="A818" s="0" t="n">
        <v>815.1421</v>
      </c>
      <c r="B818" s="0" t="n">
        <f aca="false">A818-'Shorting Summary'!$A$4</f>
        <v>730.1421</v>
      </c>
      <c r="C818" s="0" t="n">
        <v>480.4846</v>
      </c>
      <c r="D818" s="0" t="n">
        <v>415.5832</v>
      </c>
      <c r="E818" s="0" t="n">
        <v>412.7875</v>
      </c>
      <c r="F818" s="0" t="n">
        <v>417.2729</v>
      </c>
      <c r="G818" s="0" t="n">
        <v>413.6995</v>
      </c>
      <c r="H818" s="0" t="n">
        <v>361.811</v>
      </c>
      <c r="I818" s="0" t="n">
        <v>364.1811</v>
      </c>
      <c r="J818" s="0" t="n">
        <v>415.2463</v>
      </c>
    </row>
    <row r="819" customFormat="false" ht="12.75" hidden="false" customHeight="false" outlineLevel="0" collapsed="false">
      <c r="A819" s="0" t="n">
        <v>816.1436</v>
      </c>
      <c r="B819" s="0" t="n">
        <f aca="false">A819-'Shorting Summary'!$A$4</f>
        <v>731.1436</v>
      </c>
      <c r="C819" s="0" t="n">
        <v>480.5729</v>
      </c>
      <c r="D819" s="0" t="n">
        <v>415.6015</v>
      </c>
      <c r="E819" s="0" t="n">
        <v>412.844</v>
      </c>
      <c r="F819" s="0" t="n">
        <v>417.291</v>
      </c>
      <c r="G819" s="0" t="n">
        <v>413.6315</v>
      </c>
      <c r="H819" s="0" t="n">
        <v>361.9765</v>
      </c>
      <c r="I819" s="0" t="n">
        <v>364.1941</v>
      </c>
      <c r="J819" s="0" t="n">
        <v>415.2735</v>
      </c>
    </row>
    <row r="820" customFormat="false" ht="12.75" hidden="false" customHeight="false" outlineLevel="0" collapsed="false">
      <c r="A820" s="0" t="n">
        <v>817.135</v>
      </c>
      <c r="B820" s="0" t="n">
        <f aca="false">A820-'Shorting Summary'!$A$4</f>
        <v>732.135</v>
      </c>
      <c r="C820" s="0" t="n">
        <v>480.6345</v>
      </c>
      <c r="D820" s="0" t="n">
        <v>415.6188</v>
      </c>
      <c r="E820" s="0" t="n">
        <v>412.8886</v>
      </c>
      <c r="F820" s="0" t="n">
        <v>417.3151</v>
      </c>
      <c r="G820" s="0" t="n">
        <v>413.6352</v>
      </c>
      <c r="H820" s="0" t="n">
        <v>362.1029</v>
      </c>
      <c r="I820" s="0" t="n">
        <v>363.8135</v>
      </c>
      <c r="J820" s="0" t="n">
        <v>415.3101</v>
      </c>
    </row>
    <row r="821" customFormat="false" ht="12.75" hidden="false" customHeight="false" outlineLevel="0" collapsed="false">
      <c r="A821" s="0" t="n">
        <v>818.1364</v>
      </c>
      <c r="B821" s="0" t="n">
        <f aca="false">A821-'Shorting Summary'!$A$4</f>
        <v>733.1364</v>
      </c>
      <c r="C821" s="0" t="n">
        <v>480.6984</v>
      </c>
      <c r="D821" s="0" t="n">
        <v>415.6362</v>
      </c>
      <c r="E821" s="0" t="n">
        <v>412.8652</v>
      </c>
      <c r="F821" s="0" t="n">
        <v>417.339</v>
      </c>
      <c r="G821" s="0" t="n">
        <v>413.7108</v>
      </c>
      <c r="H821" s="0" t="n">
        <v>362.2651</v>
      </c>
      <c r="I821" s="0" t="n">
        <v>363.5949</v>
      </c>
      <c r="J821" s="0" t="n">
        <v>415.3361</v>
      </c>
    </row>
    <row r="822" customFormat="false" ht="12.75" hidden="false" customHeight="false" outlineLevel="0" collapsed="false">
      <c r="A822" s="0" t="n">
        <v>819.1379</v>
      </c>
      <c r="B822" s="0" t="n">
        <f aca="false">A822-'Shorting Summary'!$A$4</f>
        <v>734.1379</v>
      </c>
      <c r="C822" s="0" t="n">
        <v>480.7356</v>
      </c>
      <c r="D822" s="0" t="n">
        <v>415.6554</v>
      </c>
      <c r="E822" s="0" t="n">
        <v>412.9807</v>
      </c>
      <c r="F822" s="0" t="n">
        <v>417.3614</v>
      </c>
      <c r="G822" s="0" t="n">
        <v>413.751</v>
      </c>
      <c r="H822" s="0" t="n">
        <v>362.3495</v>
      </c>
      <c r="I822" s="0" t="n">
        <v>364.21</v>
      </c>
      <c r="J822" s="0" t="n">
        <v>415.3794</v>
      </c>
    </row>
    <row r="823" customFormat="false" ht="12.75" hidden="false" customHeight="false" outlineLevel="0" collapsed="false">
      <c r="A823" s="0" t="n">
        <v>820.1393</v>
      </c>
      <c r="B823" s="0" t="n">
        <f aca="false">A823-'Shorting Summary'!$A$4</f>
        <v>735.1393</v>
      </c>
      <c r="C823" s="0" t="n">
        <v>480.6963</v>
      </c>
      <c r="D823" s="0" t="n">
        <v>415.666</v>
      </c>
      <c r="E823" s="0" t="n">
        <v>412.9946</v>
      </c>
      <c r="F823" s="0" t="n">
        <v>417.3868</v>
      </c>
      <c r="G823" s="0" t="n">
        <v>413.8154</v>
      </c>
      <c r="H823" s="0" t="n">
        <v>362.3851</v>
      </c>
      <c r="I823" s="0" t="n">
        <v>364.4331</v>
      </c>
      <c r="J823" s="0" t="n">
        <v>415.403</v>
      </c>
    </row>
    <row r="824" customFormat="false" ht="12.75" hidden="false" customHeight="false" outlineLevel="0" collapsed="false">
      <c r="A824" s="0" t="n">
        <v>821.1407</v>
      </c>
      <c r="B824" s="0" t="n">
        <f aca="false">A824-'Shorting Summary'!$A$4</f>
        <v>736.1407</v>
      </c>
      <c r="C824" s="0" t="n">
        <v>480.7329</v>
      </c>
      <c r="D824" s="0" t="n">
        <v>415.6741</v>
      </c>
      <c r="E824" s="0" t="n">
        <v>413.0687</v>
      </c>
      <c r="F824" s="0" t="n">
        <v>417.4001</v>
      </c>
      <c r="G824" s="0" t="n">
        <v>413.8916</v>
      </c>
      <c r="H824" s="0" t="n">
        <v>362.4715</v>
      </c>
      <c r="I824" s="0" t="n">
        <v>363.9617</v>
      </c>
      <c r="J824" s="0" t="n">
        <v>415.4429</v>
      </c>
    </row>
    <row r="825" customFormat="false" ht="12.75" hidden="false" customHeight="false" outlineLevel="0" collapsed="false">
      <c r="A825" s="0" t="n">
        <v>822.1422</v>
      </c>
      <c r="B825" s="0" t="n">
        <f aca="false">A825-'Shorting Summary'!$A$4</f>
        <v>737.1422</v>
      </c>
      <c r="C825" s="0" t="n">
        <v>480.8205</v>
      </c>
      <c r="D825" s="0" t="n">
        <v>415.6861</v>
      </c>
      <c r="E825" s="0" t="n">
        <v>413.1873</v>
      </c>
      <c r="F825" s="0" t="n">
        <v>417.4121</v>
      </c>
      <c r="G825" s="0" t="n">
        <v>413.9293</v>
      </c>
      <c r="H825" s="0" t="n">
        <v>362.4801</v>
      </c>
      <c r="I825" s="0" t="n">
        <v>363.4368</v>
      </c>
      <c r="J825" s="0" t="n">
        <v>415.4736</v>
      </c>
    </row>
    <row r="826" customFormat="false" ht="12.75" hidden="false" customHeight="false" outlineLevel="0" collapsed="false">
      <c r="A826" s="0" t="n">
        <v>823.1336</v>
      </c>
      <c r="B826" s="0" t="n">
        <f aca="false">A826-'Shorting Summary'!$A$4</f>
        <v>738.1336</v>
      </c>
      <c r="C826" s="0" t="n">
        <v>480.8198</v>
      </c>
      <c r="D826" s="0" t="n">
        <v>415.6894</v>
      </c>
      <c r="E826" s="0" t="n">
        <v>413.1945</v>
      </c>
      <c r="F826" s="0" t="n">
        <v>417.4228</v>
      </c>
      <c r="G826" s="0" t="n">
        <v>413.9385</v>
      </c>
      <c r="H826" s="0" t="n">
        <v>362.4101</v>
      </c>
      <c r="I826" s="0" t="n">
        <v>363.5945</v>
      </c>
      <c r="J826" s="0" t="n">
        <v>415.4972</v>
      </c>
    </row>
    <row r="827" customFormat="false" ht="12.75" hidden="false" customHeight="false" outlineLevel="0" collapsed="false">
      <c r="A827" s="0" t="n">
        <v>824.135</v>
      </c>
      <c r="B827" s="0" t="n">
        <f aca="false">A827-'Shorting Summary'!$A$4</f>
        <v>739.135</v>
      </c>
      <c r="C827" s="0" t="n">
        <v>480.8607</v>
      </c>
      <c r="D827" s="0" t="n">
        <v>415.6959</v>
      </c>
      <c r="E827" s="0" t="n">
        <v>413.1187</v>
      </c>
      <c r="F827" s="0" t="n">
        <v>417.433</v>
      </c>
      <c r="G827" s="0" t="n">
        <v>413.8956</v>
      </c>
      <c r="H827" s="0" t="n">
        <v>362.5089</v>
      </c>
      <c r="I827" s="0" t="n">
        <v>364.5041</v>
      </c>
      <c r="J827" s="0" t="n">
        <v>415.5411</v>
      </c>
    </row>
    <row r="828" customFormat="false" ht="12.75" hidden="false" customHeight="false" outlineLevel="0" collapsed="false">
      <c r="A828" s="0" t="n">
        <v>825.1365</v>
      </c>
      <c r="B828" s="0" t="n">
        <f aca="false">A828-'Shorting Summary'!$A$4</f>
        <v>740.1365</v>
      </c>
      <c r="C828" s="0" t="n">
        <v>480.9359</v>
      </c>
      <c r="D828" s="0" t="n">
        <v>415.7028</v>
      </c>
      <c r="E828" s="0" t="n">
        <v>413.0786</v>
      </c>
      <c r="F828" s="0" t="n">
        <v>417.4624</v>
      </c>
      <c r="G828" s="0" t="n">
        <v>413.8676</v>
      </c>
      <c r="H828" s="0" t="n">
        <v>362.5259</v>
      </c>
      <c r="I828" s="0" t="n">
        <v>364.6253</v>
      </c>
      <c r="J828" s="0" t="n">
        <v>415.5459</v>
      </c>
    </row>
    <row r="829" customFormat="false" ht="12.75" hidden="false" customHeight="false" outlineLevel="0" collapsed="false">
      <c r="A829" s="0" t="n">
        <v>826.1379</v>
      </c>
      <c r="B829" s="0" t="n">
        <f aca="false">A829-'Shorting Summary'!$A$4</f>
        <v>741.1379</v>
      </c>
      <c r="C829" s="0" t="n">
        <v>480.9166</v>
      </c>
      <c r="D829" s="0" t="n">
        <v>415.7164</v>
      </c>
      <c r="E829" s="0" t="n">
        <v>413.0095</v>
      </c>
      <c r="F829" s="0" t="n">
        <v>417.4897</v>
      </c>
      <c r="G829" s="0" t="n">
        <v>413.8785</v>
      </c>
      <c r="H829" s="0" t="n">
        <v>362.9252</v>
      </c>
      <c r="I829" s="0" t="n">
        <v>365.0837</v>
      </c>
      <c r="J829" s="0" t="n">
        <v>415.5765</v>
      </c>
    </row>
    <row r="830" customFormat="false" ht="12.75" hidden="false" customHeight="false" outlineLevel="0" collapsed="false">
      <c r="A830" s="0" t="n">
        <v>827.1394</v>
      </c>
      <c r="B830" s="0" t="n">
        <f aca="false">A830-'Shorting Summary'!$A$4</f>
        <v>742.1394</v>
      </c>
      <c r="C830" s="0" t="n">
        <v>480.8388</v>
      </c>
      <c r="D830" s="0" t="n">
        <v>415.7309</v>
      </c>
      <c r="E830" s="0" t="n">
        <v>412.9962</v>
      </c>
      <c r="F830" s="0" t="n">
        <v>417.5162</v>
      </c>
      <c r="G830" s="0" t="n">
        <v>413.9166</v>
      </c>
      <c r="H830" s="0" t="n">
        <v>363.1197</v>
      </c>
      <c r="I830" s="0" t="n">
        <v>365.1562</v>
      </c>
      <c r="J830" s="0" t="n">
        <v>415.5975</v>
      </c>
    </row>
    <row r="831" customFormat="false" ht="12.75" hidden="false" customHeight="false" outlineLevel="0" collapsed="false">
      <c r="A831" s="0" t="n">
        <v>828.1408</v>
      </c>
      <c r="B831" s="0" t="n">
        <f aca="false">A831-'Shorting Summary'!$A$4</f>
        <v>743.1408</v>
      </c>
      <c r="C831" s="0" t="n">
        <v>480.8764</v>
      </c>
      <c r="D831" s="0" t="n">
        <v>415.7478</v>
      </c>
      <c r="E831" s="0" t="n">
        <v>412.9818</v>
      </c>
      <c r="F831" s="0" t="n">
        <v>417.5403</v>
      </c>
      <c r="G831" s="0" t="n">
        <v>413.9818</v>
      </c>
      <c r="H831" s="0" t="n">
        <v>362.9028</v>
      </c>
      <c r="I831" s="0" t="n">
        <v>365.7039</v>
      </c>
      <c r="J831" s="0" t="n">
        <v>415.6597</v>
      </c>
    </row>
    <row r="832" customFormat="false" ht="12.75" hidden="false" customHeight="false" outlineLevel="0" collapsed="false">
      <c r="A832" s="0" t="n">
        <v>829.1422</v>
      </c>
      <c r="B832" s="0" t="n">
        <f aca="false">A832-'Shorting Summary'!$A$4</f>
        <v>744.1422</v>
      </c>
      <c r="C832" s="0" t="n">
        <v>480.8987</v>
      </c>
      <c r="D832" s="0" t="n">
        <v>415.7769</v>
      </c>
      <c r="E832" s="0" t="n">
        <v>413.0251</v>
      </c>
      <c r="F832" s="0" t="n">
        <v>417.5768</v>
      </c>
      <c r="G832" s="0" t="n">
        <v>414.0578</v>
      </c>
      <c r="H832" s="0" t="n">
        <v>362.9209</v>
      </c>
      <c r="I832" s="0" t="n">
        <v>365.8215</v>
      </c>
      <c r="J832" s="0" t="n">
        <v>415.673</v>
      </c>
    </row>
    <row r="833" customFormat="false" ht="12.75" hidden="false" customHeight="false" outlineLevel="0" collapsed="false">
      <c r="A833" s="0" t="n">
        <v>830.1437</v>
      </c>
      <c r="B833" s="0" t="n">
        <f aca="false">A833-'Shorting Summary'!$A$4</f>
        <v>745.1437</v>
      </c>
      <c r="C833" s="0" t="n">
        <v>480.9336</v>
      </c>
      <c r="D833" s="0" t="n">
        <v>415.8099</v>
      </c>
      <c r="E833" s="0" t="n">
        <v>413.0812</v>
      </c>
      <c r="F833" s="0" t="n">
        <v>417.5912</v>
      </c>
      <c r="G833" s="0" t="n">
        <v>414.1121</v>
      </c>
      <c r="H833" s="0" t="n">
        <v>363.0475</v>
      </c>
      <c r="I833" s="0" t="n">
        <v>365.6572</v>
      </c>
      <c r="J833" s="0" t="n">
        <v>415.6864</v>
      </c>
    </row>
    <row r="834" customFormat="false" ht="12.75" hidden="false" customHeight="false" outlineLevel="0" collapsed="false">
      <c r="A834" s="0" t="n">
        <v>831.1451</v>
      </c>
      <c r="B834" s="0" t="n">
        <f aca="false">A834-'Shorting Summary'!$A$4</f>
        <v>746.1451</v>
      </c>
      <c r="C834" s="0" t="n">
        <v>481.0734</v>
      </c>
      <c r="D834" s="0" t="n">
        <v>415.8402</v>
      </c>
      <c r="E834" s="0" t="n">
        <v>413.1128</v>
      </c>
      <c r="F834" s="0" t="n">
        <v>417.6151</v>
      </c>
      <c r="G834" s="0" t="n">
        <v>414.0888</v>
      </c>
      <c r="H834" s="0" t="n">
        <v>363.0872</v>
      </c>
      <c r="I834" s="0" t="n">
        <v>364.9894</v>
      </c>
      <c r="J834" s="0" t="n">
        <v>415.7076</v>
      </c>
    </row>
    <row r="835" customFormat="false" ht="12.75" hidden="false" customHeight="false" outlineLevel="0" collapsed="false">
      <c r="A835" s="0" t="n">
        <v>832.1366</v>
      </c>
      <c r="B835" s="0" t="n">
        <f aca="false">A835-'Shorting Summary'!$A$4</f>
        <v>747.1366</v>
      </c>
      <c r="C835" s="0" t="n">
        <v>481.2311</v>
      </c>
      <c r="D835" s="0" t="n">
        <v>415.8782</v>
      </c>
      <c r="E835" s="0" t="n">
        <v>413.1229</v>
      </c>
      <c r="F835" s="0" t="n">
        <v>417.6261</v>
      </c>
      <c r="G835" s="0" t="n">
        <v>414.0191</v>
      </c>
      <c r="H835" s="0" t="n">
        <v>363.0029</v>
      </c>
      <c r="I835" s="0" t="n">
        <v>365.0991</v>
      </c>
      <c r="J835" s="0" t="n">
        <v>415.7046</v>
      </c>
    </row>
    <row r="836" customFormat="false" ht="12.75" hidden="false" customHeight="false" outlineLevel="0" collapsed="false">
      <c r="A836" s="0" t="n">
        <v>833.138</v>
      </c>
      <c r="B836" s="0" t="n">
        <f aca="false">A836-'Shorting Summary'!$A$4</f>
        <v>748.138</v>
      </c>
      <c r="C836" s="0" t="n">
        <v>481.4103</v>
      </c>
      <c r="D836" s="0" t="n">
        <v>415.9074</v>
      </c>
      <c r="E836" s="0" t="n">
        <v>413.0482</v>
      </c>
      <c r="F836" s="0" t="n">
        <v>417.6418</v>
      </c>
      <c r="G836" s="0" t="n">
        <v>413.9843</v>
      </c>
      <c r="H836" s="0" t="n">
        <v>363.2252</v>
      </c>
      <c r="I836" s="0" t="n">
        <v>365.3904</v>
      </c>
      <c r="J836" s="0" t="n">
        <v>415.7539</v>
      </c>
    </row>
    <row r="837" customFormat="false" ht="12.75" hidden="false" customHeight="false" outlineLevel="0" collapsed="false">
      <c r="A837" s="0" t="n">
        <v>834.1394</v>
      </c>
      <c r="B837" s="0" t="n">
        <f aca="false">A837-'Shorting Summary'!$A$4</f>
        <v>749.1394</v>
      </c>
      <c r="C837" s="0" t="n">
        <v>481.6234</v>
      </c>
      <c r="D837" s="0" t="n">
        <v>415.9368</v>
      </c>
      <c r="E837" s="0" t="n">
        <v>413.0467</v>
      </c>
      <c r="F837" s="0" t="n">
        <v>417.6714</v>
      </c>
      <c r="G837" s="0" t="n">
        <v>414.036</v>
      </c>
      <c r="H837" s="0" t="n">
        <v>363.3194</v>
      </c>
      <c r="I837" s="0" t="n">
        <v>365.4044</v>
      </c>
      <c r="J837" s="0" t="n">
        <v>415.7754</v>
      </c>
    </row>
    <row r="838" customFormat="false" ht="12.75" hidden="false" customHeight="false" outlineLevel="0" collapsed="false">
      <c r="A838" s="0" t="n">
        <v>835.1409</v>
      </c>
      <c r="B838" s="0" t="n">
        <f aca="false">A838-'Shorting Summary'!$A$4</f>
        <v>750.1409</v>
      </c>
      <c r="C838" s="0" t="n">
        <v>481.6881</v>
      </c>
      <c r="D838" s="0" t="n">
        <v>415.9552</v>
      </c>
      <c r="E838" s="0" t="n">
        <v>413.0615</v>
      </c>
      <c r="F838" s="0" t="n">
        <v>417.6902</v>
      </c>
      <c r="G838" s="0" t="n">
        <v>414.1444</v>
      </c>
      <c r="H838" s="0" t="n">
        <v>363.4938</v>
      </c>
      <c r="I838" s="0" t="n">
        <v>365.3439</v>
      </c>
      <c r="J838" s="0" t="n">
        <v>415.7911</v>
      </c>
    </row>
    <row r="839" customFormat="false" ht="12.75" hidden="false" customHeight="false" outlineLevel="0" collapsed="false">
      <c r="A839" s="0" t="n">
        <v>836.1423</v>
      </c>
      <c r="B839" s="0" t="n">
        <f aca="false">A839-'Shorting Summary'!$A$4</f>
        <v>751.1423</v>
      </c>
      <c r="C839" s="0" t="n">
        <v>481.6662</v>
      </c>
      <c r="D839" s="0" t="n">
        <v>415.9688</v>
      </c>
      <c r="E839" s="0" t="n">
        <v>413.0905</v>
      </c>
      <c r="F839" s="0" t="n">
        <v>417.7068</v>
      </c>
      <c r="G839" s="0" t="n">
        <v>414.225</v>
      </c>
      <c r="H839" s="0" t="n">
        <v>363.3896</v>
      </c>
      <c r="I839" s="0" t="n">
        <v>365.0859</v>
      </c>
      <c r="J839" s="0" t="n">
        <v>415.8354</v>
      </c>
    </row>
    <row r="840" customFormat="false" ht="12.75" hidden="false" customHeight="false" outlineLevel="0" collapsed="false">
      <c r="A840" s="0" t="n">
        <v>837.1438</v>
      </c>
      <c r="B840" s="0" t="n">
        <f aca="false">A840-'Shorting Summary'!$A$4</f>
        <v>752.1438</v>
      </c>
      <c r="C840" s="0" t="n">
        <v>481.5858</v>
      </c>
      <c r="D840" s="0" t="n">
        <v>415.9826</v>
      </c>
      <c r="E840" s="0" t="n">
        <v>413.1432</v>
      </c>
      <c r="F840" s="0" t="n">
        <v>417.7253</v>
      </c>
      <c r="G840" s="0" t="n">
        <v>414.2117</v>
      </c>
      <c r="H840" s="0" t="n">
        <v>363.3846</v>
      </c>
      <c r="I840" s="0" t="n">
        <v>365.2022</v>
      </c>
      <c r="J840" s="0" t="n">
        <v>415.8599</v>
      </c>
    </row>
    <row r="841" customFormat="false" ht="12.75" hidden="false" customHeight="false" outlineLevel="0" collapsed="false">
      <c r="A841" s="0" t="n">
        <v>838.1352</v>
      </c>
      <c r="B841" s="0" t="n">
        <f aca="false">A841-'Shorting Summary'!$A$4</f>
        <v>753.1352</v>
      </c>
      <c r="C841" s="0" t="n">
        <v>481.6835</v>
      </c>
      <c r="D841" s="0" t="n">
        <v>415.9768</v>
      </c>
      <c r="E841" s="0" t="n">
        <v>413.0479</v>
      </c>
      <c r="F841" s="0" t="n">
        <v>417.751</v>
      </c>
      <c r="G841" s="0" t="n">
        <v>414.2345</v>
      </c>
      <c r="H841" s="0" t="n">
        <v>363.4738</v>
      </c>
      <c r="I841" s="0" t="n">
        <v>364.924</v>
      </c>
      <c r="J841" s="0" t="n">
        <v>415.8789</v>
      </c>
    </row>
    <row r="842" customFormat="false" ht="12.75" hidden="false" customHeight="false" outlineLevel="0" collapsed="false">
      <c r="A842" s="0" t="n">
        <v>839.1366</v>
      </c>
      <c r="B842" s="0" t="n">
        <f aca="false">A842-'Shorting Summary'!$A$4</f>
        <v>754.1366</v>
      </c>
      <c r="C842" s="0" t="n">
        <v>481.6556</v>
      </c>
      <c r="D842" s="0" t="n">
        <v>415.9895</v>
      </c>
      <c r="E842" s="0" t="n">
        <v>413.0807</v>
      </c>
      <c r="F842" s="0" t="n">
        <v>417.7694</v>
      </c>
      <c r="G842" s="0" t="n">
        <v>414.2939</v>
      </c>
      <c r="H842" s="0" t="n">
        <v>363.5484</v>
      </c>
      <c r="I842" s="0" t="n">
        <v>365.219</v>
      </c>
      <c r="J842" s="0" t="n">
        <v>415.9007</v>
      </c>
    </row>
    <row r="843" customFormat="false" ht="12.75" hidden="false" customHeight="false" outlineLevel="0" collapsed="false">
      <c r="A843" s="0" t="n">
        <v>840.1381</v>
      </c>
      <c r="B843" s="0" t="n">
        <f aca="false">A843-'Shorting Summary'!$A$4</f>
        <v>755.1381</v>
      </c>
      <c r="C843" s="0" t="n">
        <v>481.428</v>
      </c>
      <c r="D843" s="0" t="n">
        <v>415.9953</v>
      </c>
      <c r="E843" s="0" t="n">
        <v>413.1411</v>
      </c>
      <c r="F843" s="0" t="n">
        <v>417.8011</v>
      </c>
      <c r="G843" s="0" t="n">
        <v>414.3712</v>
      </c>
      <c r="H843" s="0" t="n">
        <v>363.5936</v>
      </c>
      <c r="I843" s="0" t="n">
        <v>365.5249</v>
      </c>
      <c r="J843" s="0" t="n">
        <v>415.9489</v>
      </c>
    </row>
    <row r="844" customFormat="false" ht="12.75" hidden="false" customHeight="false" outlineLevel="0" collapsed="false">
      <c r="A844" s="0" t="n">
        <v>841.1395</v>
      </c>
      <c r="B844" s="0" t="n">
        <f aca="false">A844-'Shorting Summary'!$A$4</f>
        <v>756.1395</v>
      </c>
      <c r="C844" s="0" t="n">
        <v>481.3807</v>
      </c>
      <c r="D844" s="0" t="n">
        <v>416.0187</v>
      </c>
      <c r="E844" s="0" t="n">
        <v>413.1463</v>
      </c>
      <c r="F844" s="0" t="n">
        <v>417.8279</v>
      </c>
      <c r="G844" s="0" t="n">
        <v>414.4133</v>
      </c>
      <c r="H844" s="0" t="n">
        <v>363.7428</v>
      </c>
      <c r="I844" s="0" t="n">
        <v>364.8257</v>
      </c>
      <c r="J844" s="0" t="n">
        <v>415.9727</v>
      </c>
    </row>
    <row r="845" customFormat="false" ht="12.75" hidden="false" customHeight="false" outlineLevel="0" collapsed="false">
      <c r="A845" s="0" t="n">
        <v>842.1409</v>
      </c>
      <c r="B845" s="0" t="n">
        <f aca="false">A845-'Shorting Summary'!$A$4</f>
        <v>757.1409</v>
      </c>
      <c r="C845" s="0" t="n">
        <v>481.4736</v>
      </c>
      <c r="D845" s="0" t="n">
        <v>416.0511</v>
      </c>
      <c r="E845" s="0" t="n">
        <v>413.2087</v>
      </c>
      <c r="F845" s="0" t="n">
        <v>417.8571</v>
      </c>
      <c r="G845" s="0" t="n">
        <v>414.4293</v>
      </c>
      <c r="H845" s="0" t="n">
        <v>363.8045</v>
      </c>
      <c r="I845" s="0" t="n">
        <v>363.7628</v>
      </c>
      <c r="J845" s="0" t="n">
        <v>416.013</v>
      </c>
    </row>
    <row r="846" customFormat="false" ht="12.75" hidden="false" customHeight="false" outlineLevel="0" collapsed="false">
      <c r="A846" s="0" t="n">
        <v>843.1424</v>
      </c>
      <c r="B846" s="0" t="n">
        <f aca="false">A846-'Shorting Summary'!$A$4</f>
        <v>758.1424</v>
      </c>
      <c r="C846" s="0" t="n">
        <v>481.3434</v>
      </c>
      <c r="D846" s="0" t="n">
        <v>416.0964</v>
      </c>
      <c r="E846" s="0" t="n">
        <v>413.2688</v>
      </c>
      <c r="F846" s="0" t="n">
        <v>417.8765</v>
      </c>
      <c r="G846" s="0" t="n">
        <v>414.4804</v>
      </c>
      <c r="H846" s="0" t="n">
        <v>363.7332</v>
      </c>
      <c r="I846" s="0" t="n">
        <v>364.1013</v>
      </c>
      <c r="J846" s="0" t="n">
        <v>416.0422</v>
      </c>
    </row>
    <row r="847" customFormat="false" ht="12.75" hidden="false" customHeight="false" outlineLevel="0" collapsed="false">
      <c r="A847" s="0" t="n">
        <v>844.1338</v>
      </c>
      <c r="B847" s="0" t="n">
        <f aca="false">A847-'Shorting Summary'!$A$4</f>
        <v>759.1338</v>
      </c>
      <c r="C847" s="0" t="n">
        <v>481.2349</v>
      </c>
      <c r="D847" s="0" t="n">
        <v>416.1474</v>
      </c>
      <c r="E847" s="0" t="n">
        <v>413.3652</v>
      </c>
      <c r="F847" s="0" t="n">
        <v>417.907</v>
      </c>
      <c r="G847" s="0" t="n">
        <v>414.5035</v>
      </c>
      <c r="H847" s="0" t="n">
        <v>363.6226</v>
      </c>
      <c r="I847" s="0" t="n">
        <v>364.4372</v>
      </c>
      <c r="J847" s="0" t="n">
        <v>416.0714</v>
      </c>
    </row>
    <row r="848" customFormat="false" ht="12.75" hidden="false" customHeight="false" outlineLevel="0" collapsed="false">
      <c r="A848" s="0" t="n">
        <v>845.1352</v>
      </c>
      <c r="B848" s="0" t="n">
        <f aca="false">A848-'Shorting Summary'!$A$4</f>
        <v>760.1352</v>
      </c>
      <c r="C848" s="0" t="n">
        <v>481.2617</v>
      </c>
      <c r="D848" s="0" t="n">
        <v>416.1752</v>
      </c>
      <c r="E848" s="0" t="n">
        <v>413.3482</v>
      </c>
      <c r="F848" s="0" t="n">
        <v>417.9355</v>
      </c>
      <c r="G848" s="0" t="n">
        <v>414.5326</v>
      </c>
      <c r="H848" s="0" t="n">
        <v>363.6034</v>
      </c>
      <c r="I848" s="0" t="n">
        <v>364.8885</v>
      </c>
      <c r="J848" s="0" t="n">
        <v>416.1093</v>
      </c>
    </row>
    <row r="849" customFormat="false" ht="12.75" hidden="false" customHeight="false" outlineLevel="0" collapsed="false">
      <c r="A849" s="0" t="n">
        <v>846.1367</v>
      </c>
      <c r="B849" s="0" t="n">
        <f aca="false">A849-'Shorting Summary'!$A$4</f>
        <v>761.1367</v>
      </c>
      <c r="C849" s="0" t="n">
        <v>481.3801</v>
      </c>
      <c r="D849" s="0" t="n">
        <v>416.1935</v>
      </c>
      <c r="E849" s="0" t="n">
        <v>413.2485</v>
      </c>
      <c r="F849" s="0" t="n">
        <v>417.9612</v>
      </c>
      <c r="G849" s="0" t="n">
        <v>414.498</v>
      </c>
      <c r="H849" s="0" t="n">
        <v>363.9124</v>
      </c>
      <c r="I849" s="0" t="n">
        <v>363.9525</v>
      </c>
      <c r="J849" s="0" t="n">
        <v>416.1326</v>
      </c>
    </row>
    <row r="850" customFormat="false" ht="12.75" hidden="false" customHeight="false" outlineLevel="0" collapsed="false">
      <c r="A850" s="0" t="n">
        <v>847.1381</v>
      </c>
      <c r="B850" s="0" t="n">
        <f aca="false">A850-'Shorting Summary'!$A$4</f>
        <v>762.1381</v>
      </c>
      <c r="C850" s="0" t="n">
        <v>481.4381</v>
      </c>
      <c r="D850" s="0" t="n">
        <v>416.2239</v>
      </c>
      <c r="E850" s="0" t="n">
        <v>413.0705</v>
      </c>
      <c r="F850" s="0" t="n">
        <v>417.9643</v>
      </c>
      <c r="G850" s="0" t="n">
        <v>414.5218</v>
      </c>
      <c r="H850" s="0" t="n">
        <v>364.1346</v>
      </c>
      <c r="I850" s="0" t="n">
        <v>364.2435</v>
      </c>
      <c r="J850" s="0" t="n">
        <v>416.1316</v>
      </c>
    </row>
    <row r="851" customFormat="false" ht="12.75" hidden="false" customHeight="false" outlineLevel="0" collapsed="false">
      <c r="A851" s="0" t="n">
        <v>848.1396</v>
      </c>
      <c r="B851" s="0" t="n">
        <f aca="false">A851-'Shorting Summary'!$A$4</f>
        <v>763.1396</v>
      </c>
      <c r="C851" s="0" t="n">
        <v>481.2616</v>
      </c>
      <c r="D851" s="0" t="n">
        <v>416.2288</v>
      </c>
      <c r="E851" s="0" t="n">
        <v>413.0317</v>
      </c>
      <c r="F851" s="0" t="n">
        <v>417.9791</v>
      </c>
      <c r="G851" s="0" t="n">
        <v>414.5655</v>
      </c>
      <c r="H851" s="0" t="n">
        <v>364.0318</v>
      </c>
      <c r="I851" s="0" t="n">
        <v>364.5642</v>
      </c>
      <c r="J851" s="0" t="n">
        <v>416.1361</v>
      </c>
    </row>
    <row r="852" customFormat="false" ht="12.75" hidden="false" customHeight="false" outlineLevel="0" collapsed="false">
      <c r="A852" s="0" t="n">
        <v>849.141</v>
      </c>
      <c r="B852" s="0" t="n">
        <f aca="false">A852-'Shorting Summary'!$A$4</f>
        <v>764.141</v>
      </c>
      <c r="C852" s="0" t="n">
        <v>481.1162</v>
      </c>
      <c r="D852" s="0" t="n">
        <v>416.2301</v>
      </c>
      <c r="E852" s="0" t="n">
        <v>412.9227</v>
      </c>
      <c r="F852" s="0" t="n">
        <v>417.9935</v>
      </c>
      <c r="G852" s="0" t="n">
        <v>414.556</v>
      </c>
      <c r="H852" s="0" t="n">
        <v>364.249</v>
      </c>
      <c r="I852" s="0" t="n">
        <v>365.2368</v>
      </c>
      <c r="J852" s="0" t="n">
        <v>416.168</v>
      </c>
    </row>
    <row r="853" customFormat="false" ht="12.75" hidden="false" customHeight="false" outlineLevel="0" collapsed="false">
      <c r="A853" s="0" t="n">
        <v>850.1424</v>
      </c>
      <c r="B853" s="0" t="n">
        <f aca="false">A853-'Shorting Summary'!$A$4</f>
        <v>765.1424</v>
      </c>
      <c r="C853" s="0" t="n">
        <v>480.9525</v>
      </c>
      <c r="D853" s="0" t="n">
        <v>416.2367</v>
      </c>
      <c r="E853" s="0" t="n">
        <v>413.0011</v>
      </c>
      <c r="F853" s="0" t="n">
        <v>418.0029</v>
      </c>
      <c r="G853" s="0" t="n">
        <v>414.5593</v>
      </c>
      <c r="H853" s="0" t="n">
        <v>364.2066</v>
      </c>
      <c r="I853" s="0" t="n">
        <v>365.5225</v>
      </c>
      <c r="J853" s="0" t="n">
        <v>416.1727</v>
      </c>
    </row>
    <row r="854" customFormat="false" ht="12.75" hidden="false" customHeight="false" outlineLevel="0" collapsed="false">
      <c r="A854" s="0" t="n">
        <v>851.1339</v>
      </c>
      <c r="B854" s="0" t="n">
        <f aca="false">A854-'Shorting Summary'!$A$4</f>
        <v>766.1339</v>
      </c>
      <c r="C854" s="0" t="n">
        <v>480.7249</v>
      </c>
      <c r="D854" s="0" t="n">
        <v>416.2201</v>
      </c>
      <c r="E854" s="0" t="n">
        <v>413.0201</v>
      </c>
      <c r="F854" s="0" t="n">
        <v>418.0063</v>
      </c>
      <c r="G854" s="0" t="n">
        <v>414.519</v>
      </c>
      <c r="H854" s="0" t="n">
        <v>364.2024</v>
      </c>
      <c r="I854" s="0" t="n">
        <v>365.5489</v>
      </c>
      <c r="J854" s="0" t="n">
        <v>416.1734</v>
      </c>
    </row>
    <row r="855" customFormat="false" ht="12.75" hidden="false" customHeight="false" outlineLevel="0" collapsed="false">
      <c r="A855" s="0" t="n">
        <v>852.1353</v>
      </c>
      <c r="B855" s="0" t="n">
        <f aca="false">A855-'Shorting Summary'!$A$4</f>
        <v>767.1353</v>
      </c>
      <c r="C855" s="0" t="n">
        <v>480.5671</v>
      </c>
      <c r="D855" s="0" t="n">
        <v>416.215</v>
      </c>
      <c r="E855" s="0" t="n">
        <v>413.0664</v>
      </c>
      <c r="F855" s="0" t="n">
        <v>417.9795</v>
      </c>
      <c r="G855" s="0" t="n">
        <v>414.4493</v>
      </c>
      <c r="H855" s="0" t="n">
        <v>364.166</v>
      </c>
      <c r="I855" s="0" t="n">
        <v>364.8395</v>
      </c>
      <c r="J855" s="0" t="n">
        <v>416.1579</v>
      </c>
    </row>
    <row r="856" customFormat="false" ht="12.75" hidden="false" customHeight="false" outlineLevel="0" collapsed="false">
      <c r="A856" s="0" t="n">
        <v>853.1368</v>
      </c>
      <c r="B856" s="0" t="n">
        <f aca="false">A856-'Shorting Summary'!$A$4</f>
        <v>768.1368</v>
      </c>
      <c r="C856" s="0" t="n">
        <v>480.4481</v>
      </c>
      <c r="D856" s="0" t="n">
        <v>416.2007</v>
      </c>
      <c r="E856" s="0" t="n">
        <v>413.1737</v>
      </c>
      <c r="F856" s="0" t="n">
        <v>417.9786</v>
      </c>
      <c r="G856" s="0" t="n">
        <v>414.4574</v>
      </c>
      <c r="H856" s="0" t="n">
        <v>364.382</v>
      </c>
      <c r="I856" s="0" t="n">
        <v>364.217</v>
      </c>
      <c r="J856" s="0" t="n">
        <v>416.1639</v>
      </c>
    </row>
    <row r="857" customFormat="false" ht="12.75" hidden="false" customHeight="false" outlineLevel="0" collapsed="false">
      <c r="A857" s="0" t="n">
        <v>854.1382</v>
      </c>
      <c r="B857" s="0" t="n">
        <f aca="false">A857-'Shorting Summary'!$A$4</f>
        <v>769.1382</v>
      </c>
      <c r="C857" s="0" t="n">
        <v>480.2482</v>
      </c>
      <c r="D857" s="0" t="n">
        <v>416.1931</v>
      </c>
      <c r="E857" s="0" t="n">
        <v>413.1502</v>
      </c>
      <c r="F857" s="0" t="n">
        <v>417.9849</v>
      </c>
      <c r="G857" s="0" t="n">
        <v>414.5534</v>
      </c>
      <c r="H857" s="0" t="n">
        <v>364.2982</v>
      </c>
      <c r="I857" s="0" t="n">
        <v>364.7645</v>
      </c>
      <c r="J857" s="0" t="n">
        <v>416.1603</v>
      </c>
    </row>
    <row r="858" customFormat="false" ht="12.75" hidden="false" customHeight="false" outlineLevel="0" collapsed="false">
      <c r="A858" s="0" t="n">
        <v>855.1396</v>
      </c>
      <c r="B858" s="0" t="n">
        <f aca="false">A858-'Shorting Summary'!$A$4</f>
        <v>770.1396</v>
      </c>
      <c r="C858" s="0" t="n">
        <v>480.1077</v>
      </c>
      <c r="D858" s="0" t="n">
        <v>416.1928</v>
      </c>
      <c r="E858" s="0" t="n">
        <v>413.1213</v>
      </c>
      <c r="F858" s="0" t="n">
        <v>418.011</v>
      </c>
      <c r="G858" s="0" t="n">
        <v>414.6693</v>
      </c>
      <c r="H858" s="0" t="n">
        <v>364.5578</v>
      </c>
      <c r="I858" s="0" t="n">
        <v>364.7406</v>
      </c>
      <c r="J858" s="0" t="n">
        <v>416.1893</v>
      </c>
    </row>
    <row r="859" customFormat="false" ht="12.75" hidden="false" customHeight="false" outlineLevel="0" collapsed="false">
      <c r="A859" s="0" t="n">
        <v>856.1411</v>
      </c>
      <c r="B859" s="0" t="n">
        <f aca="false">A859-'Shorting Summary'!$A$4</f>
        <v>771.1411</v>
      </c>
      <c r="C859" s="0" t="n">
        <v>479.9449</v>
      </c>
      <c r="D859" s="0" t="n">
        <v>416.1894</v>
      </c>
      <c r="E859" s="0" t="n">
        <v>413.099</v>
      </c>
      <c r="F859" s="0" t="n">
        <v>418.0238</v>
      </c>
      <c r="G859" s="0" t="n">
        <v>414.6862</v>
      </c>
      <c r="H859" s="0" t="n">
        <v>364.613</v>
      </c>
      <c r="I859" s="0" t="n">
        <v>365.5297</v>
      </c>
      <c r="J859" s="0" t="n">
        <v>416.2085</v>
      </c>
    </row>
    <row r="860" customFormat="false" ht="12.75" hidden="false" customHeight="false" outlineLevel="0" collapsed="false">
      <c r="A860" s="0" t="n">
        <v>857.1425</v>
      </c>
      <c r="B860" s="0" t="n">
        <f aca="false">A860-'Shorting Summary'!$A$4</f>
        <v>772.1425</v>
      </c>
      <c r="C860" s="0" t="n">
        <v>479.8834</v>
      </c>
      <c r="D860" s="0" t="n">
        <v>416.1973</v>
      </c>
      <c r="E860" s="0" t="n">
        <v>413.2041</v>
      </c>
      <c r="F860" s="0" t="n">
        <v>418.041</v>
      </c>
      <c r="G860" s="0" t="n">
        <v>414.7155</v>
      </c>
      <c r="H860" s="0" t="n">
        <v>364.6714</v>
      </c>
      <c r="I860" s="0" t="n">
        <v>365.6494</v>
      </c>
      <c r="J860" s="0" t="n">
        <v>416.2244</v>
      </c>
    </row>
    <row r="861" customFormat="false" ht="12.75" hidden="false" customHeight="false" outlineLevel="0" collapsed="false">
      <c r="A861" s="0" t="n">
        <v>858.1339</v>
      </c>
      <c r="B861" s="0" t="n">
        <f aca="false">A861-'Shorting Summary'!$A$4</f>
        <v>773.1339</v>
      </c>
      <c r="C861" s="0" t="n">
        <v>479.7958</v>
      </c>
      <c r="D861" s="0" t="n">
        <v>416.2127</v>
      </c>
      <c r="E861" s="0" t="n">
        <v>413.2912</v>
      </c>
      <c r="F861" s="0" t="n">
        <v>418.0453</v>
      </c>
      <c r="G861" s="0" t="n">
        <v>414.785</v>
      </c>
      <c r="H861" s="0" t="n">
        <v>364.5938</v>
      </c>
      <c r="I861" s="0" t="n">
        <v>365.2861</v>
      </c>
      <c r="J861" s="0" t="n">
        <v>416.2493</v>
      </c>
    </row>
    <row r="862" customFormat="false" ht="12.75" hidden="false" customHeight="false" outlineLevel="0" collapsed="false">
      <c r="A862" s="0" t="n">
        <v>859.1354</v>
      </c>
      <c r="B862" s="0" t="n">
        <f aca="false">A862-'Shorting Summary'!$A$4</f>
        <v>774.1354</v>
      </c>
      <c r="C862" s="0" t="n">
        <v>479.7233</v>
      </c>
      <c r="D862" s="0" t="n">
        <v>416.231</v>
      </c>
      <c r="E862" s="0" t="n">
        <v>413.2612</v>
      </c>
      <c r="F862" s="0" t="n">
        <v>418.0422</v>
      </c>
      <c r="G862" s="0" t="n">
        <v>414.7945</v>
      </c>
      <c r="H862" s="0" t="n">
        <v>364.5636</v>
      </c>
      <c r="I862" s="0" t="n">
        <v>365.5305</v>
      </c>
      <c r="J862" s="0" t="n">
        <v>416.268</v>
      </c>
    </row>
    <row r="863" customFormat="false" ht="12.75" hidden="false" customHeight="false" outlineLevel="0" collapsed="false">
      <c r="A863" s="0" t="n">
        <v>860.1368</v>
      </c>
      <c r="B863" s="0" t="n">
        <f aca="false">A863-'Shorting Summary'!$A$4</f>
        <v>775.1368</v>
      </c>
      <c r="C863" s="0" t="n">
        <v>479.6883</v>
      </c>
      <c r="D863" s="0" t="n">
        <v>416.2547</v>
      </c>
      <c r="E863" s="0" t="n">
        <v>413.0886</v>
      </c>
      <c r="F863" s="0" t="n">
        <v>418.0529</v>
      </c>
      <c r="G863" s="0" t="n">
        <v>414.7984</v>
      </c>
      <c r="H863" s="0" t="n">
        <v>364.5114</v>
      </c>
      <c r="I863" s="0" t="n">
        <v>365.8577</v>
      </c>
      <c r="J863" s="0" t="n">
        <v>416.2832</v>
      </c>
    </row>
    <row r="864" customFormat="false" ht="12.75" hidden="false" customHeight="false" outlineLevel="0" collapsed="false">
      <c r="A864" s="0" t="n">
        <v>861.1383</v>
      </c>
      <c r="B864" s="0" t="n">
        <f aca="false">A864-'Shorting Summary'!$A$4</f>
        <v>776.1383</v>
      </c>
      <c r="C864" s="0" t="n">
        <v>479.4304</v>
      </c>
      <c r="D864" s="0" t="n">
        <v>416.2759</v>
      </c>
      <c r="E864" s="0" t="n">
        <v>413.0673</v>
      </c>
      <c r="F864" s="0" t="n">
        <v>418.0609</v>
      </c>
      <c r="G864" s="0" t="n">
        <v>414.7688</v>
      </c>
      <c r="H864" s="0" t="n">
        <v>364.4178</v>
      </c>
      <c r="I864" s="0" t="n">
        <v>366.3131</v>
      </c>
      <c r="J864" s="0" t="n">
        <v>416.2933</v>
      </c>
    </row>
    <row r="865" customFormat="false" ht="12.75" hidden="false" customHeight="false" outlineLevel="0" collapsed="false">
      <c r="A865" s="0" t="n">
        <v>862.1397</v>
      </c>
      <c r="B865" s="0" t="n">
        <f aca="false">A865-'Shorting Summary'!$A$4</f>
        <v>777.1397</v>
      </c>
      <c r="C865" s="0" t="n">
        <v>479.3761</v>
      </c>
      <c r="D865" s="0" t="n">
        <v>416.2985</v>
      </c>
      <c r="E865" s="0" t="n">
        <v>413.0745</v>
      </c>
      <c r="F865" s="0" t="n">
        <v>418.0719</v>
      </c>
      <c r="G865" s="0" t="n">
        <v>414.8012</v>
      </c>
      <c r="H865" s="0" t="n">
        <v>364.4261</v>
      </c>
      <c r="I865" s="0" t="n">
        <v>366.6512</v>
      </c>
      <c r="J865" s="0" t="n">
        <v>416.3212</v>
      </c>
    </row>
    <row r="866" customFormat="false" ht="12.75" hidden="false" customHeight="false" outlineLevel="0" collapsed="false">
      <c r="A866" s="0" t="n">
        <v>863.1411</v>
      </c>
      <c r="B866" s="0" t="n">
        <f aca="false">A866-'Shorting Summary'!$A$4</f>
        <v>778.1411</v>
      </c>
      <c r="C866" s="0" t="n">
        <v>479.3494</v>
      </c>
      <c r="D866" s="0" t="n">
        <v>416.3248</v>
      </c>
      <c r="E866" s="0" t="n">
        <v>413.1368</v>
      </c>
      <c r="F866" s="0" t="n">
        <v>418.0856</v>
      </c>
      <c r="G866" s="0" t="n">
        <v>414.878</v>
      </c>
      <c r="H866" s="0" t="n">
        <v>364.4451</v>
      </c>
      <c r="I866" s="0" t="n">
        <v>366.7496</v>
      </c>
      <c r="J866" s="0" t="n">
        <v>416.3229</v>
      </c>
    </row>
    <row r="867" customFormat="false" ht="12.75" hidden="false" customHeight="false" outlineLevel="0" collapsed="false">
      <c r="A867" s="0" t="n">
        <v>864.1426</v>
      </c>
      <c r="B867" s="0" t="n">
        <f aca="false">A867-'Shorting Summary'!$A$4</f>
        <v>779.1426</v>
      </c>
      <c r="C867" s="0" t="n">
        <v>479.29</v>
      </c>
      <c r="D867" s="0" t="n">
        <v>416.3524</v>
      </c>
      <c r="E867" s="0" t="n">
        <v>413.2121</v>
      </c>
      <c r="F867" s="0" t="n">
        <v>418.0992</v>
      </c>
      <c r="G867" s="0" t="n">
        <v>414.8919</v>
      </c>
      <c r="H867" s="0" t="n">
        <v>364.3932</v>
      </c>
      <c r="I867" s="0" t="n">
        <v>366.0073</v>
      </c>
      <c r="J867" s="0" t="n">
        <v>416.3134</v>
      </c>
    </row>
    <row r="868" customFormat="false" ht="12.75" hidden="false" customHeight="false" outlineLevel="0" collapsed="false">
      <c r="A868" s="0" t="n">
        <v>865.134</v>
      </c>
      <c r="B868" s="0" t="n">
        <f aca="false">A868-'Shorting Summary'!$A$4</f>
        <v>780.134</v>
      </c>
      <c r="C868" s="0" t="n">
        <v>479.1942</v>
      </c>
      <c r="D868" s="0" t="n">
        <v>416.3688</v>
      </c>
      <c r="E868" s="0" t="n">
        <v>413.2869</v>
      </c>
      <c r="F868" s="0" t="n">
        <v>418.1174</v>
      </c>
      <c r="G868" s="0" t="n">
        <v>414.9114</v>
      </c>
      <c r="H868" s="0" t="n">
        <v>364.4299</v>
      </c>
      <c r="I868" s="0" t="n">
        <v>365.6622</v>
      </c>
      <c r="J868" s="0" t="n">
        <v>416.3425</v>
      </c>
    </row>
    <row r="869" customFormat="false" ht="12.75" hidden="false" customHeight="false" outlineLevel="0" collapsed="false">
      <c r="A869" s="0" t="n">
        <v>866.1354</v>
      </c>
      <c r="B869" s="0" t="n">
        <f aca="false">A869-'Shorting Summary'!$A$4</f>
        <v>781.1354</v>
      </c>
      <c r="C869" s="0" t="n">
        <v>479.2125</v>
      </c>
      <c r="D869" s="0" t="n">
        <v>416.3844</v>
      </c>
      <c r="E869" s="0" t="n">
        <v>413.3979</v>
      </c>
      <c r="F869" s="0" t="n">
        <v>418.1389</v>
      </c>
      <c r="G869" s="0" t="n">
        <v>414.9408</v>
      </c>
      <c r="H869" s="0" t="n">
        <v>364.4791</v>
      </c>
      <c r="I869" s="0" t="n">
        <v>365.5283</v>
      </c>
      <c r="J869" s="0" t="n">
        <v>416.364</v>
      </c>
    </row>
    <row r="870" customFormat="false" ht="12.75" hidden="false" customHeight="false" outlineLevel="0" collapsed="false">
      <c r="A870" s="0" t="n">
        <v>867.1369</v>
      </c>
      <c r="B870" s="0" t="n">
        <f aca="false">A870-'Shorting Summary'!$A$4</f>
        <v>782.1369</v>
      </c>
      <c r="C870" s="0" t="n">
        <v>479.4358</v>
      </c>
      <c r="D870" s="0" t="n">
        <v>416.4086</v>
      </c>
      <c r="E870" s="0" t="n">
        <v>413.5312</v>
      </c>
      <c r="F870" s="0" t="n">
        <v>418.1524</v>
      </c>
      <c r="G870" s="0" t="n">
        <v>414.9451</v>
      </c>
      <c r="H870" s="0" t="n">
        <v>364.4943</v>
      </c>
      <c r="I870" s="0" t="n">
        <v>365.464</v>
      </c>
      <c r="J870" s="0" t="n">
        <v>416.3758</v>
      </c>
    </row>
    <row r="871" customFormat="false" ht="12.75" hidden="false" customHeight="false" outlineLevel="0" collapsed="false">
      <c r="A871" s="0" t="n">
        <v>868.1383</v>
      </c>
      <c r="B871" s="0" t="n">
        <f aca="false">A871-'Shorting Summary'!$A$4</f>
        <v>783.1383</v>
      </c>
      <c r="C871" s="0" t="n">
        <v>479.5148</v>
      </c>
      <c r="D871" s="0" t="n">
        <v>416.4258</v>
      </c>
      <c r="E871" s="0" t="n">
        <v>413.576</v>
      </c>
      <c r="F871" s="0" t="n">
        <v>418.1719</v>
      </c>
      <c r="G871" s="0" t="n">
        <v>414.9799</v>
      </c>
      <c r="H871" s="0" t="n">
        <v>364.6091</v>
      </c>
      <c r="I871" s="0" t="n">
        <v>364.9198</v>
      </c>
      <c r="J871" s="0" t="n">
        <v>416.3862</v>
      </c>
    </row>
    <row r="872" customFormat="false" ht="12.75" hidden="false" customHeight="false" outlineLevel="0" collapsed="false">
      <c r="A872" s="0" t="n">
        <v>869.1398</v>
      </c>
      <c r="B872" s="0" t="n">
        <f aca="false">A872-'Shorting Summary'!$A$4</f>
        <v>784.1398</v>
      </c>
      <c r="C872" s="0" t="n">
        <v>479.4588</v>
      </c>
      <c r="D872" s="0" t="n">
        <v>416.4552</v>
      </c>
      <c r="E872" s="0" t="n">
        <v>413.6566</v>
      </c>
      <c r="F872" s="0" t="n">
        <v>418.1799</v>
      </c>
      <c r="G872" s="0" t="n">
        <v>415.0657</v>
      </c>
      <c r="H872" s="0" t="n">
        <v>364.5861</v>
      </c>
      <c r="I872" s="0" t="n">
        <v>364.6896</v>
      </c>
      <c r="J872" s="0" t="n">
        <v>416.4116</v>
      </c>
    </row>
    <row r="873" customFormat="false" ht="12.75" hidden="false" customHeight="false" outlineLevel="0" collapsed="false">
      <c r="A873" s="0" t="n">
        <v>870.1412</v>
      </c>
      <c r="B873" s="0" t="n">
        <f aca="false">A873-'Shorting Summary'!$A$4</f>
        <v>785.1412</v>
      </c>
      <c r="C873" s="0" t="n">
        <v>479.4319</v>
      </c>
      <c r="D873" s="0" t="n">
        <v>416.484</v>
      </c>
      <c r="E873" s="0" t="n">
        <v>413.6665</v>
      </c>
      <c r="F873" s="0" t="n">
        <v>418.1828</v>
      </c>
      <c r="G873" s="0" t="n">
        <v>415.1114</v>
      </c>
      <c r="H873" s="0" t="n">
        <v>364.642</v>
      </c>
      <c r="I873" s="0" t="n">
        <v>364.7763</v>
      </c>
      <c r="J873" s="0" t="n">
        <v>416.4129</v>
      </c>
    </row>
    <row r="874" customFormat="false" ht="12.75" hidden="false" customHeight="false" outlineLevel="0" collapsed="false">
      <c r="A874" s="0" t="n">
        <v>871.1426</v>
      </c>
      <c r="B874" s="0" t="n">
        <f aca="false">A874-'Shorting Summary'!$A$4</f>
        <v>786.1426</v>
      </c>
      <c r="C874" s="0" t="n">
        <v>479.5071</v>
      </c>
      <c r="D874" s="0" t="n">
        <v>416.5199</v>
      </c>
      <c r="E874" s="0" t="n">
        <v>413.7881</v>
      </c>
      <c r="F874" s="0" t="n">
        <v>418.1944</v>
      </c>
      <c r="G874" s="0" t="n">
        <v>415.1899</v>
      </c>
      <c r="H874" s="0" t="n">
        <v>364.6232</v>
      </c>
      <c r="I874" s="0" t="n">
        <v>364.7446</v>
      </c>
      <c r="J874" s="0" t="n">
        <v>416.4364</v>
      </c>
    </row>
    <row r="875" customFormat="false" ht="12.75" hidden="false" customHeight="false" outlineLevel="0" collapsed="false">
      <c r="A875" s="0" t="n">
        <v>872.1441</v>
      </c>
      <c r="B875" s="0" t="n">
        <f aca="false">A875-'Shorting Summary'!$A$4</f>
        <v>787.1441</v>
      </c>
      <c r="C875" s="0" t="n">
        <v>479.6008</v>
      </c>
      <c r="D875" s="0" t="n">
        <v>416.5626</v>
      </c>
      <c r="E875" s="0" t="n">
        <v>413.9095</v>
      </c>
      <c r="F875" s="0" t="n">
        <v>418.1953</v>
      </c>
      <c r="G875" s="0" t="n">
        <v>415.2226</v>
      </c>
      <c r="H875" s="0" t="n">
        <v>364.6685</v>
      </c>
      <c r="I875" s="0" t="n">
        <v>364.8046</v>
      </c>
      <c r="J875" s="0" t="n">
        <v>416.4565</v>
      </c>
    </row>
    <row r="876" customFormat="false" ht="12.75" hidden="false" customHeight="false" outlineLevel="0" collapsed="false">
      <c r="A876" s="0" t="n">
        <v>873.1355</v>
      </c>
      <c r="B876" s="0" t="n">
        <f aca="false">A876-'Shorting Summary'!$A$4</f>
        <v>788.1355</v>
      </c>
      <c r="C876" s="0" t="n">
        <v>479.677</v>
      </c>
      <c r="D876" s="0" t="n">
        <v>416.6071</v>
      </c>
      <c r="E876" s="0" t="n">
        <v>413.9504</v>
      </c>
      <c r="F876" s="0" t="n">
        <v>418.209</v>
      </c>
      <c r="G876" s="0" t="n">
        <v>415.1637</v>
      </c>
      <c r="H876" s="0" t="n">
        <v>364.754</v>
      </c>
      <c r="I876" s="0" t="n">
        <v>364.912</v>
      </c>
      <c r="J876" s="0" t="n">
        <v>416.453</v>
      </c>
    </row>
    <row r="877" customFormat="false" ht="12.75" hidden="false" customHeight="false" outlineLevel="0" collapsed="false">
      <c r="A877" s="0" t="n">
        <v>874.1369</v>
      </c>
      <c r="B877" s="0" t="n">
        <f aca="false">A877-'Shorting Summary'!$A$4</f>
        <v>789.1369</v>
      </c>
      <c r="C877" s="0" t="n">
        <v>479.86</v>
      </c>
      <c r="D877" s="0" t="n">
        <v>416.6397</v>
      </c>
      <c r="E877" s="0" t="n">
        <v>413.9283</v>
      </c>
      <c r="F877" s="0" t="n">
        <v>418.2235</v>
      </c>
      <c r="G877" s="0" t="n">
        <v>415.0353</v>
      </c>
      <c r="H877" s="0" t="n">
        <v>364.7169</v>
      </c>
      <c r="I877" s="0" t="n">
        <v>364.717</v>
      </c>
      <c r="J877" s="0" t="n">
        <v>416.4958</v>
      </c>
    </row>
    <row r="878" customFormat="false" ht="12.75" hidden="false" customHeight="false" outlineLevel="0" collapsed="false">
      <c r="A878" s="0" t="n">
        <v>875.1384</v>
      </c>
      <c r="B878" s="0" t="n">
        <f aca="false">A878-'Shorting Summary'!$A$4</f>
        <v>790.1384</v>
      </c>
      <c r="C878" s="0" t="n">
        <v>480.096</v>
      </c>
      <c r="D878" s="0" t="n">
        <v>416.6696</v>
      </c>
      <c r="E878" s="0" t="n">
        <v>413.9526</v>
      </c>
      <c r="F878" s="0" t="n">
        <v>418.2377</v>
      </c>
      <c r="G878" s="0" t="n">
        <v>414.9929</v>
      </c>
      <c r="H878" s="0" t="n">
        <v>364.6473</v>
      </c>
      <c r="I878" s="0" t="n">
        <v>364.9718</v>
      </c>
      <c r="J878" s="0" t="n">
        <v>416.4996</v>
      </c>
    </row>
    <row r="879" customFormat="false" ht="12.75" hidden="false" customHeight="false" outlineLevel="0" collapsed="false">
      <c r="A879" s="0" t="n">
        <v>876.1398</v>
      </c>
      <c r="B879" s="0" t="n">
        <f aca="false">A879-'Shorting Summary'!$A$4</f>
        <v>791.1398</v>
      </c>
      <c r="C879" s="0" t="n">
        <v>480.2905</v>
      </c>
      <c r="D879" s="0" t="n">
        <v>416.7021</v>
      </c>
      <c r="E879" s="0" t="n">
        <v>413.9287</v>
      </c>
      <c r="F879" s="0" t="n">
        <v>418.2574</v>
      </c>
      <c r="G879" s="0" t="n">
        <v>415.0173</v>
      </c>
      <c r="H879" s="0" t="n">
        <v>364.852</v>
      </c>
      <c r="I879" s="0" t="n">
        <v>364.9848</v>
      </c>
      <c r="J879" s="0" t="n">
        <v>416.5109</v>
      </c>
    </row>
    <row r="880" customFormat="false" ht="12.75" hidden="false" customHeight="false" outlineLevel="0" collapsed="false">
      <c r="A880" s="0" t="n">
        <v>877.1413</v>
      </c>
      <c r="B880" s="0" t="n">
        <f aca="false">A880-'Shorting Summary'!$A$4</f>
        <v>792.1413</v>
      </c>
      <c r="C880" s="0" t="n">
        <v>480.3305</v>
      </c>
      <c r="D880" s="0" t="n">
        <v>416.7296</v>
      </c>
      <c r="E880" s="0" t="n">
        <v>413.8707</v>
      </c>
      <c r="F880" s="0" t="n">
        <v>418.2792</v>
      </c>
      <c r="G880" s="0" t="n">
        <v>415.0236</v>
      </c>
      <c r="H880" s="0" t="n">
        <v>364.7341</v>
      </c>
      <c r="I880" s="0" t="n">
        <v>365.5472</v>
      </c>
      <c r="J880" s="0" t="n">
        <v>416.5498</v>
      </c>
    </row>
    <row r="881" customFormat="false" ht="12.75" hidden="false" customHeight="false" outlineLevel="0" collapsed="false">
      <c r="A881" s="0" t="n">
        <v>878.1427</v>
      </c>
      <c r="B881" s="0" t="n">
        <f aca="false">A881-'Shorting Summary'!$A$4</f>
        <v>793.1427</v>
      </c>
      <c r="C881" s="0" t="n">
        <v>480.4725</v>
      </c>
      <c r="D881" s="0" t="n">
        <v>416.7485</v>
      </c>
      <c r="E881" s="0" t="n">
        <v>413.8311</v>
      </c>
      <c r="F881" s="0" t="n">
        <v>418.3015</v>
      </c>
      <c r="G881" s="0" t="n">
        <v>415.0818</v>
      </c>
      <c r="H881" s="0" t="n">
        <v>364.8793</v>
      </c>
      <c r="I881" s="0" t="n">
        <v>365.793</v>
      </c>
      <c r="J881" s="0" t="n">
        <v>416.5751</v>
      </c>
    </row>
    <row r="882" customFormat="false" ht="12.75" hidden="false" customHeight="false" outlineLevel="0" collapsed="false">
      <c r="A882" s="0" t="n">
        <v>879.1441</v>
      </c>
      <c r="B882" s="0" t="n">
        <f aca="false">A882-'Shorting Summary'!$A$4</f>
        <v>794.1441</v>
      </c>
      <c r="C882" s="0" t="n">
        <v>480.4934</v>
      </c>
      <c r="D882" s="0" t="n">
        <v>416.7605</v>
      </c>
      <c r="E882" s="0" t="n">
        <v>413.7896</v>
      </c>
      <c r="F882" s="0" t="n">
        <v>418.3306</v>
      </c>
      <c r="G882" s="0" t="n">
        <v>415.1028</v>
      </c>
      <c r="H882" s="0" t="n">
        <v>364.8936</v>
      </c>
      <c r="I882" s="0" t="n">
        <v>365.1398</v>
      </c>
      <c r="J882" s="0" t="n">
        <v>416.5661</v>
      </c>
    </row>
    <row r="883" customFormat="false" ht="12.75" hidden="false" customHeight="false" outlineLevel="0" collapsed="false">
      <c r="A883" s="0" t="n">
        <v>880.1356</v>
      </c>
      <c r="B883" s="0" t="n">
        <f aca="false">A883-'Shorting Summary'!$A$4</f>
        <v>795.1356</v>
      </c>
      <c r="C883" s="0" t="n">
        <v>480.4638</v>
      </c>
      <c r="D883" s="0" t="n">
        <v>416.7785</v>
      </c>
      <c r="E883" s="0" t="n">
        <v>413.785</v>
      </c>
      <c r="F883" s="0" t="n">
        <v>418.3538</v>
      </c>
      <c r="G883" s="0" t="n">
        <v>415.1295</v>
      </c>
      <c r="H883" s="0" t="n">
        <v>364.9201</v>
      </c>
      <c r="I883" s="0" t="n">
        <v>365.6937</v>
      </c>
      <c r="J883" s="0" t="n">
        <v>416.5804</v>
      </c>
    </row>
    <row r="884" customFormat="false" ht="12.75" hidden="false" customHeight="false" outlineLevel="0" collapsed="false">
      <c r="A884" s="0" t="n">
        <v>881.137</v>
      </c>
      <c r="B884" s="0" t="n">
        <f aca="false">A884-'Shorting Summary'!$A$4</f>
        <v>796.137</v>
      </c>
      <c r="C884" s="0" t="n">
        <v>480.4253</v>
      </c>
      <c r="D884" s="0" t="n">
        <v>416.7923</v>
      </c>
      <c r="E884" s="0" t="n">
        <v>413.8377</v>
      </c>
      <c r="F884" s="0" t="n">
        <v>418.3823</v>
      </c>
      <c r="G884" s="0" t="n">
        <v>415.1094</v>
      </c>
      <c r="H884" s="0" t="n">
        <v>364.9979</v>
      </c>
      <c r="I884" s="0" t="n">
        <v>365.9866</v>
      </c>
      <c r="J884" s="0" t="n">
        <v>416.5995</v>
      </c>
    </row>
    <row r="885" customFormat="false" ht="12.75" hidden="false" customHeight="false" outlineLevel="0" collapsed="false">
      <c r="A885" s="0" t="n">
        <v>882.1385</v>
      </c>
      <c r="B885" s="0" t="n">
        <f aca="false">A885-'Shorting Summary'!$A$4</f>
        <v>797.1385</v>
      </c>
      <c r="C885" s="0" t="n">
        <v>480.3694</v>
      </c>
      <c r="D885" s="0" t="n">
        <v>416.8115</v>
      </c>
      <c r="E885" s="0" t="n">
        <v>413.7751</v>
      </c>
      <c r="F885" s="0" t="n">
        <v>418.4042</v>
      </c>
      <c r="G885" s="0" t="n">
        <v>415.0831</v>
      </c>
      <c r="H885" s="0" t="n">
        <v>364.8715</v>
      </c>
      <c r="I885" s="0" t="n">
        <v>366.1895</v>
      </c>
      <c r="J885" s="0" t="n">
        <v>416.6142</v>
      </c>
    </row>
    <row r="886" customFormat="false" ht="12.75" hidden="false" customHeight="false" outlineLevel="0" collapsed="false">
      <c r="A886" s="0" t="n">
        <v>883.1399</v>
      </c>
      <c r="B886" s="0" t="n">
        <f aca="false">A886-'Shorting Summary'!$A$4</f>
        <v>798.1399</v>
      </c>
      <c r="C886" s="0" t="n">
        <v>480.3182</v>
      </c>
      <c r="D886" s="0" t="n">
        <v>416.8276</v>
      </c>
      <c r="E886" s="0" t="n">
        <v>413.6414</v>
      </c>
      <c r="F886" s="0" t="n">
        <v>418.4293</v>
      </c>
      <c r="G886" s="0" t="n">
        <v>415.1135</v>
      </c>
      <c r="H886" s="0" t="n">
        <v>364.9229</v>
      </c>
      <c r="I886" s="0" t="n">
        <v>366.1773</v>
      </c>
      <c r="J886" s="0" t="n">
        <v>416.6379</v>
      </c>
    </row>
    <row r="887" customFormat="false" ht="12.75" hidden="false" customHeight="false" outlineLevel="0" collapsed="false">
      <c r="A887" s="0" t="n">
        <v>884.1413</v>
      </c>
      <c r="B887" s="0" t="n">
        <f aca="false">A887-'Shorting Summary'!$A$4</f>
        <v>799.1413</v>
      </c>
      <c r="C887" s="0" t="n">
        <v>480.2731</v>
      </c>
      <c r="D887" s="0" t="n">
        <v>416.8472</v>
      </c>
      <c r="E887" s="0" t="n">
        <v>413.5436</v>
      </c>
      <c r="F887" s="0" t="n">
        <v>418.4602</v>
      </c>
      <c r="G887" s="0" t="n">
        <v>415.1066</v>
      </c>
      <c r="H887" s="0" t="n">
        <v>364.9831</v>
      </c>
      <c r="I887" s="0" t="n">
        <v>366.2919</v>
      </c>
      <c r="J887" s="0" t="n">
        <v>416.6492</v>
      </c>
    </row>
    <row r="888" customFormat="false" ht="12.75" hidden="false" customHeight="false" outlineLevel="0" collapsed="false">
      <c r="A888" s="0" t="n">
        <v>885.1428</v>
      </c>
      <c r="B888" s="0" t="n">
        <f aca="false">A888-'Shorting Summary'!$A$4</f>
        <v>800.1428</v>
      </c>
      <c r="C888" s="0" t="n">
        <v>480.2443</v>
      </c>
      <c r="D888" s="0" t="n">
        <v>416.8647</v>
      </c>
      <c r="E888" s="0" t="n">
        <v>413.5157</v>
      </c>
      <c r="F888" s="0" t="n">
        <v>418.4815</v>
      </c>
      <c r="G888" s="0" t="n">
        <v>415.0677</v>
      </c>
      <c r="H888" s="0" t="n">
        <v>365.1988</v>
      </c>
      <c r="I888" s="0" t="n">
        <v>366.4078</v>
      </c>
      <c r="J888" s="0" t="n">
        <v>416.6874</v>
      </c>
    </row>
    <row r="889" customFormat="false" ht="12.75" hidden="false" customHeight="false" outlineLevel="0" collapsed="false">
      <c r="A889" s="0" t="n">
        <v>886.1342</v>
      </c>
      <c r="B889" s="0" t="n">
        <f aca="false">A889-'Shorting Summary'!$A$4</f>
        <v>801.1342</v>
      </c>
      <c r="C889" s="0" t="n">
        <v>480.2235</v>
      </c>
      <c r="D889" s="0" t="n">
        <v>416.8882</v>
      </c>
      <c r="E889" s="0" t="n">
        <v>413.5473</v>
      </c>
      <c r="F889" s="0" t="n">
        <v>418.5</v>
      </c>
      <c r="G889" s="0" t="n">
        <v>415.0998</v>
      </c>
      <c r="H889" s="0" t="n">
        <v>365.1518</v>
      </c>
      <c r="I889" s="0" t="n">
        <v>366.4578</v>
      </c>
      <c r="J889" s="0" t="n">
        <v>416.7242</v>
      </c>
    </row>
    <row r="890" customFormat="false" ht="12.75" hidden="false" customHeight="false" outlineLevel="0" collapsed="false">
      <c r="A890" s="0" t="n">
        <v>887.1356</v>
      </c>
      <c r="B890" s="0" t="n">
        <f aca="false">A890-'Shorting Summary'!$A$4</f>
        <v>802.1356</v>
      </c>
      <c r="C890" s="0" t="n">
        <v>480.3578</v>
      </c>
      <c r="D890" s="0" t="n">
        <v>416.9165</v>
      </c>
      <c r="E890" s="0" t="n">
        <v>413.6309</v>
      </c>
      <c r="F890" s="0" t="n">
        <v>418.5193</v>
      </c>
      <c r="G890" s="0" t="n">
        <v>415.1261</v>
      </c>
      <c r="H890" s="0" t="n">
        <v>365.3462</v>
      </c>
      <c r="I890" s="0" t="n">
        <v>366.7228</v>
      </c>
      <c r="J890" s="0" t="n">
        <v>416.7505</v>
      </c>
    </row>
    <row r="891" customFormat="false" ht="12.75" hidden="false" customHeight="false" outlineLevel="0" collapsed="false">
      <c r="A891" s="0" t="n">
        <v>888.1371</v>
      </c>
      <c r="B891" s="0" t="n">
        <f aca="false">A891-'Shorting Summary'!$A$4</f>
        <v>803.1371</v>
      </c>
      <c r="C891" s="0" t="n">
        <v>480.422</v>
      </c>
      <c r="D891" s="0" t="n">
        <v>416.9537</v>
      </c>
      <c r="E891" s="0" t="n">
        <v>413.6912</v>
      </c>
      <c r="F891" s="0" t="n">
        <v>418.5351</v>
      </c>
      <c r="G891" s="0" t="n">
        <v>415.12</v>
      </c>
      <c r="H891" s="0" t="n">
        <v>365.2779</v>
      </c>
      <c r="I891" s="0" t="n">
        <v>367.1545</v>
      </c>
      <c r="J891" s="0" t="n">
        <v>416.7983</v>
      </c>
    </row>
    <row r="892" customFormat="false" ht="12.75" hidden="false" customHeight="false" outlineLevel="0" collapsed="false">
      <c r="A892" s="0" t="n">
        <v>889.1385</v>
      </c>
      <c r="B892" s="0" t="n">
        <f aca="false">A892-'Shorting Summary'!$A$4</f>
        <v>804.1385</v>
      </c>
      <c r="C892" s="0" t="n">
        <v>480.5275</v>
      </c>
      <c r="D892" s="0" t="n">
        <v>416.9846</v>
      </c>
      <c r="E892" s="0" t="n">
        <v>413.6652</v>
      </c>
      <c r="F892" s="0" t="n">
        <v>418.5479</v>
      </c>
      <c r="G892" s="0" t="n">
        <v>415.0948</v>
      </c>
      <c r="H892" s="0" t="n">
        <v>365.5765</v>
      </c>
      <c r="I892" s="0" t="n">
        <v>366.6124</v>
      </c>
      <c r="J892" s="0" t="n">
        <v>416.8428</v>
      </c>
    </row>
    <row r="893" customFormat="false" ht="12.75" hidden="false" customHeight="false" outlineLevel="0" collapsed="false">
      <c r="A893" s="0" t="n">
        <v>890.14</v>
      </c>
      <c r="B893" s="0" t="n">
        <f aca="false">A893-'Shorting Summary'!$A$4</f>
        <v>805.14</v>
      </c>
      <c r="C893" s="0" t="n">
        <v>480.6357</v>
      </c>
      <c r="D893" s="0" t="n">
        <v>417.0232</v>
      </c>
      <c r="E893" s="0" t="n">
        <v>413.645</v>
      </c>
      <c r="F893" s="0" t="n">
        <v>418.5714</v>
      </c>
      <c r="G893" s="0" t="n">
        <v>415.1505</v>
      </c>
      <c r="H893" s="0" t="n">
        <v>365.3431</v>
      </c>
      <c r="I893" s="0" t="n">
        <v>366.3565</v>
      </c>
      <c r="J893" s="0" t="n">
        <v>416.8787</v>
      </c>
    </row>
    <row r="894" customFormat="false" ht="12.75" hidden="false" customHeight="false" outlineLevel="0" collapsed="false">
      <c r="A894" s="0" t="n">
        <v>891.1414</v>
      </c>
      <c r="B894" s="0" t="n">
        <f aca="false">A894-'Shorting Summary'!$A$4</f>
        <v>806.1414</v>
      </c>
      <c r="C894" s="0" t="n">
        <v>480.8511</v>
      </c>
      <c r="D894" s="0" t="n">
        <v>417.0635</v>
      </c>
      <c r="E894" s="0" t="n">
        <v>413.6937</v>
      </c>
      <c r="F894" s="0" t="n">
        <v>418.5921</v>
      </c>
      <c r="G894" s="0" t="n">
        <v>415.2557</v>
      </c>
      <c r="H894" s="0" t="n">
        <v>365.3456</v>
      </c>
      <c r="I894" s="0" t="n">
        <v>365.604</v>
      </c>
      <c r="J894" s="0" t="n">
        <v>416.8969</v>
      </c>
    </row>
    <row r="895" customFormat="false" ht="12.75" hidden="false" customHeight="false" outlineLevel="0" collapsed="false">
      <c r="A895" s="0" t="n">
        <v>892.1428</v>
      </c>
      <c r="B895" s="0" t="n">
        <f aca="false">A895-'Shorting Summary'!$A$4</f>
        <v>807.1428</v>
      </c>
      <c r="C895" s="0" t="n">
        <v>481.0051</v>
      </c>
      <c r="D895" s="0" t="n">
        <v>417.1014</v>
      </c>
      <c r="E895" s="0" t="n">
        <v>413.7968</v>
      </c>
      <c r="F895" s="0" t="n">
        <v>418.6242</v>
      </c>
      <c r="G895" s="0" t="n">
        <v>415.1995</v>
      </c>
      <c r="H895" s="0" t="n">
        <v>365.5024</v>
      </c>
      <c r="I895" s="0" t="n">
        <v>365.9071</v>
      </c>
      <c r="J895" s="0" t="n">
        <v>416.9297</v>
      </c>
    </row>
    <row r="896" customFormat="false" ht="12.75" hidden="false" customHeight="false" outlineLevel="0" collapsed="false">
      <c r="A896" s="0" t="n">
        <v>893.1343</v>
      </c>
      <c r="B896" s="0" t="n">
        <f aca="false">A896-'Shorting Summary'!$A$4</f>
        <v>808.1343</v>
      </c>
      <c r="C896" s="0" t="n">
        <v>480.9496</v>
      </c>
      <c r="D896" s="0" t="n">
        <v>417.1322</v>
      </c>
      <c r="E896" s="0" t="n">
        <v>413.8701</v>
      </c>
      <c r="F896" s="0" t="n">
        <v>418.6537</v>
      </c>
      <c r="G896" s="0" t="n">
        <v>415.1275</v>
      </c>
      <c r="H896" s="0" t="n">
        <v>365.4887</v>
      </c>
      <c r="I896" s="0" t="n">
        <v>365.6554</v>
      </c>
      <c r="J896" s="0" t="n">
        <v>416.9439</v>
      </c>
    </row>
    <row r="897" customFormat="false" ht="12.75" hidden="false" customHeight="false" outlineLevel="0" collapsed="false">
      <c r="A897" s="0" t="n">
        <v>894.1357</v>
      </c>
      <c r="B897" s="0" t="n">
        <f aca="false">A897-'Shorting Summary'!$A$4</f>
        <v>809.1357</v>
      </c>
      <c r="C897" s="0" t="n">
        <v>480.9275</v>
      </c>
      <c r="D897" s="0" t="n">
        <v>417.1658</v>
      </c>
      <c r="E897" s="0" t="n">
        <v>413.866</v>
      </c>
      <c r="F897" s="0" t="n">
        <v>418.6879</v>
      </c>
      <c r="G897" s="0" t="n">
        <v>415.167</v>
      </c>
      <c r="H897" s="0" t="n">
        <v>365.7356</v>
      </c>
      <c r="I897" s="0" t="n">
        <v>366.309</v>
      </c>
      <c r="J897" s="0" t="n">
        <v>416.9716</v>
      </c>
    </row>
    <row r="898" customFormat="false" ht="12.75" hidden="false" customHeight="false" outlineLevel="0" collapsed="false">
      <c r="A898" s="0" t="n">
        <v>895.1371</v>
      </c>
      <c r="B898" s="0" t="n">
        <f aca="false">A898-'Shorting Summary'!$A$4</f>
        <v>810.1371</v>
      </c>
      <c r="C898" s="0" t="n">
        <v>480.9705</v>
      </c>
      <c r="D898" s="0" t="n">
        <v>417.1896</v>
      </c>
      <c r="E898" s="0" t="n">
        <v>413.9547</v>
      </c>
      <c r="F898" s="0" t="n">
        <v>418.7088</v>
      </c>
      <c r="G898" s="0" t="n">
        <v>415.1946</v>
      </c>
      <c r="H898" s="0" t="n">
        <v>365.9331</v>
      </c>
      <c r="I898" s="0" t="n">
        <v>366.6276</v>
      </c>
      <c r="J898" s="0" t="n">
        <v>416.9974</v>
      </c>
    </row>
    <row r="899" customFormat="false" ht="12.75" hidden="false" customHeight="false" outlineLevel="0" collapsed="false">
      <c r="A899" s="0" t="n">
        <v>896.1386</v>
      </c>
      <c r="B899" s="0" t="n">
        <f aca="false">A899-'Shorting Summary'!$A$4</f>
        <v>811.1386</v>
      </c>
      <c r="C899" s="0" t="n">
        <v>480.9385</v>
      </c>
      <c r="D899" s="0" t="n">
        <v>417.209</v>
      </c>
      <c r="E899" s="0" t="n">
        <v>413.981</v>
      </c>
      <c r="F899" s="0" t="n">
        <v>418.7406</v>
      </c>
      <c r="G899" s="0" t="n">
        <v>415.2988</v>
      </c>
      <c r="H899" s="0" t="n">
        <v>365.8841</v>
      </c>
      <c r="I899" s="0" t="n">
        <v>367.123</v>
      </c>
      <c r="J899" s="0" t="n">
        <v>417.0287</v>
      </c>
    </row>
    <row r="900" customFormat="false" ht="12.75" hidden="false" customHeight="false" outlineLevel="0" collapsed="false">
      <c r="A900" s="0" t="n">
        <v>897.14</v>
      </c>
      <c r="B900" s="0" t="n">
        <f aca="false">A900-'Shorting Summary'!$A$4</f>
        <v>812.14</v>
      </c>
      <c r="C900" s="0" t="n">
        <v>480.8493</v>
      </c>
      <c r="D900" s="0" t="n">
        <v>417.2251</v>
      </c>
      <c r="E900" s="0" t="n">
        <v>413.9607</v>
      </c>
      <c r="F900" s="0" t="n">
        <v>418.7612</v>
      </c>
      <c r="G900" s="0" t="n">
        <v>415.4131</v>
      </c>
      <c r="H900" s="0" t="n">
        <v>366.1842</v>
      </c>
      <c r="I900" s="0" t="n">
        <v>366.9162</v>
      </c>
      <c r="J900" s="0" t="n">
        <v>417.0588</v>
      </c>
    </row>
    <row r="901" customFormat="false" ht="12.75" hidden="false" customHeight="false" outlineLevel="0" collapsed="false">
      <c r="A901" s="0" t="n">
        <v>898.1415</v>
      </c>
      <c r="B901" s="0" t="n">
        <f aca="false">A901-'Shorting Summary'!$A$4</f>
        <v>813.1415</v>
      </c>
      <c r="C901" s="0" t="n">
        <v>480.8041</v>
      </c>
      <c r="D901" s="0" t="n">
        <v>417.2358</v>
      </c>
      <c r="E901" s="0" t="n">
        <v>414.0237</v>
      </c>
      <c r="F901" s="0" t="n">
        <v>418.7881</v>
      </c>
      <c r="G901" s="0" t="n">
        <v>415.5009</v>
      </c>
      <c r="H901" s="0" t="n">
        <v>366.2136</v>
      </c>
      <c r="I901" s="0" t="n">
        <v>366.7391</v>
      </c>
      <c r="J901" s="0" t="n">
        <v>417.0841</v>
      </c>
    </row>
    <row r="902" customFormat="false" ht="12.75" hidden="false" customHeight="false" outlineLevel="0" collapsed="false">
      <c r="A902" s="0" t="n">
        <v>899.1429</v>
      </c>
      <c r="B902" s="0" t="n">
        <f aca="false">A902-'Shorting Summary'!$A$4</f>
        <v>814.1429</v>
      </c>
      <c r="C902" s="0" t="n">
        <v>480.8813</v>
      </c>
      <c r="D902" s="0" t="n">
        <v>417.2559</v>
      </c>
      <c r="E902" s="0" t="n">
        <v>414.0681</v>
      </c>
      <c r="F902" s="0" t="n">
        <v>418.811</v>
      </c>
      <c r="G902" s="0" t="n">
        <v>415.5035</v>
      </c>
      <c r="H902" s="0" t="n">
        <v>366.2632</v>
      </c>
      <c r="I902" s="0" t="n">
        <v>366.6011</v>
      </c>
      <c r="J902" s="0" t="n">
        <v>417.1218</v>
      </c>
    </row>
    <row r="903" customFormat="false" ht="12.75" hidden="false" customHeight="false" outlineLevel="0" collapsed="false">
      <c r="A903" s="0" t="n">
        <v>900.1343</v>
      </c>
      <c r="B903" s="0" t="n">
        <f aca="false">A903-'Shorting Summary'!$A$4</f>
        <v>815.1343</v>
      </c>
      <c r="C903" s="0" t="n">
        <v>480.8075</v>
      </c>
      <c r="D903" s="0" t="n">
        <v>417.2805</v>
      </c>
      <c r="E903" s="0" t="n">
        <v>414.1194</v>
      </c>
      <c r="F903" s="0" t="n">
        <v>418.8398</v>
      </c>
      <c r="G903" s="0" t="n">
        <v>415.4962</v>
      </c>
      <c r="H903" s="0" t="n">
        <v>366.347</v>
      </c>
      <c r="I903" s="0" t="n">
        <v>366.0583</v>
      </c>
      <c r="J903" s="0" t="n">
        <v>417.1423</v>
      </c>
    </row>
    <row r="904" customFormat="false" ht="12.75" hidden="false" customHeight="false" outlineLevel="0" collapsed="false">
      <c r="A904" s="0" t="n">
        <v>901.1358</v>
      </c>
      <c r="B904" s="0" t="n">
        <f aca="false">A904-'Shorting Summary'!$A$4</f>
        <v>816.1358</v>
      </c>
      <c r="C904" s="0" t="n">
        <v>480.6769</v>
      </c>
      <c r="D904" s="0" t="n">
        <v>417.3028</v>
      </c>
      <c r="E904" s="0" t="n">
        <v>414.1294</v>
      </c>
      <c r="F904" s="0" t="n">
        <v>418.8624</v>
      </c>
      <c r="G904" s="0" t="n">
        <v>415.4501</v>
      </c>
      <c r="H904" s="0" t="n">
        <v>366.4938</v>
      </c>
      <c r="I904" s="0" t="n">
        <v>364.953</v>
      </c>
      <c r="J904" s="0" t="n">
        <v>417.1529</v>
      </c>
    </row>
    <row r="905" customFormat="false" ht="12.75" hidden="false" customHeight="false" outlineLevel="0" collapsed="false">
      <c r="A905" s="0" t="n">
        <v>902.1372</v>
      </c>
      <c r="B905" s="0" t="n">
        <f aca="false">A905-'Shorting Summary'!$A$4</f>
        <v>817.1372</v>
      </c>
      <c r="C905" s="0" t="n">
        <v>480.5934</v>
      </c>
      <c r="D905" s="0" t="n">
        <v>417.3275</v>
      </c>
      <c r="E905" s="0" t="n">
        <v>414.1411</v>
      </c>
      <c r="F905" s="0" t="n">
        <v>418.8864</v>
      </c>
      <c r="G905" s="0" t="n">
        <v>415.4383</v>
      </c>
      <c r="H905" s="0" t="n">
        <v>366.744</v>
      </c>
      <c r="I905" s="0" t="n">
        <v>365.1898</v>
      </c>
      <c r="J905" s="0" t="n">
        <v>417.167</v>
      </c>
    </row>
    <row r="906" customFormat="false" ht="12.75" hidden="false" customHeight="false" outlineLevel="0" collapsed="false">
      <c r="A906" s="0" t="n">
        <v>903.1386</v>
      </c>
      <c r="B906" s="0" t="n">
        <f aca="false">A906-'Shorting Summary'!$A$4</f>
        <v>818.1386</v>
      </c>
      <c r="C906" s="0" t="n">
        <v>480.5819</v>
      </c>
      <c r="D906" s="0" t="n">
        <v>417.3437</v>
      </c>
      <c r="E906" s="0" t="n">
        <v>414.032</v>
      </c>
      <c r="F906" s="0" t="n">
        <v>418.9127</v>
      </c>
      <c r="G906" s="0" t="n">
        <v>415.5957</v>
      </c>
      <c r="H906" s="0" t="n">
        <v>366.9619</v>
      </c>
      <c r="I906" s="0" t="n">
        <v>365.7699</v>
      </c>
      <c r="J906" s="0" t="n">
        <v>417.1967</v>
      </c>
    </row>
    <row r="907" customFormat="false" ht="12.75" hidden="false" customHeight="false" outlineLevel="0" collapsed="false">
      <c r="A907" s="0" t="n">
        <v>904.1401</v>
      </c>
      <c r="B907" s="0" t="n">
        <f aca="false">A907-'Shorting Summary'!$A$4</f>
        <v>819.1401</v>
      </c>
      <c r="C907" s="0" t="n">
        <v>480.6245</v>
      </c>
      <c r="D907" s="0" t="n">
        <v>417.3569</v>
      </c>
      <c r="E907" s="0" t="n">
        <v>414.011</v>
      </c>
      <c r="F907" s="0" t="n">
        <v>418.9421</v>
      </c>
      <c r="G907" s="0" t="n">
        <v>415.7169</v>
      </c>
      <c r="H907" s="0" t="n">
        <v>366.9939</v>
      </c>
      <c r="I907" s="0" t="n">
        <v>366.5734</v>
      </c>
      <c r="J907" s="0" t="n">
        <v>417.2124</v>
      </c>
    </row>
    <row r="908" customFormat="false" ht="12.75" hidden="false" customHeight="false" outlineLevel="0" collapsed="false">
      <c r="A908" s="0" t="n">
        <v>905.1415</v>
      </c>
      <c r="B908" s="0" t="n">
        <f aca="false">A908-'Shorting Summary'!$A$4</f>
        <v>820.1415</v>
      </c>
      <c r="C908" s="0" t="n">
        <v>480.6862</v>
      </c>
      <c r="D908" s="0" t="n">
        <v>417.3819</v>
      </c>
      <c r="E908" s="0" t="n">
        <v>414.0834</v>
      </c>
      <c r="F908" s="0" t="n">
        <v>418.975</v>
      </c>
      <c r="G908" s="0" t="n">
        <v>415.7976</v>
      </c>
      <c r="H908" s="0" t="n">
        <v>367.146</v>
      </c>
      <c r="I908" s="0" t="n">
        <v>366.8646</v>
      </c>
      <c r="J908" s="0" t="n">
        <v>417.2466</v>
      </c>
    </row>
    <row r="909" customFormat="false" ht="12.75" hidden="false" customHeight="false" outlineLevel="0" collapsed="false">
      <c r="A909" s="0" t="n">
        <v>906.143</v>
      </c>
      <c r="B909" s="0" t="n">
        <f aca="false">A909-'Shorting Summary'!$A$4</f>
        <v>821.143</v>
      </c>
      <c r="C909" s="0" t="n">
        <v>480.7169</v>
      </c>
      <c r="D909" s="0" t="n">
        <v>417.3965</v>
      </c>
      <c r="E909" s="0" t="n">
        <v>414.1372</v>
      </c>
      <c r="F909" s="0" t="n">
        <v>418.995</v>
      </c>
      <c r="G909" s="0" t="n">
        <v>415.8487</v>
      </c>
      <c r="H909" s="0" t="n">
        <v>367.3685</v>
      </c>
      <c r="I909" s="0" t="n">
        <v>367.0905</v>
      </c>
      <c r="J909" s="0" t="n">
        <v>417.2837</v>
      </c>
    </row>
    <row r="910" customFormat="false" ht="12.75" hidden="false" customHeight="false" outlineLevel="0" collapsed="false">
      <c r="A910" s="0" t="n">
        <v>907.1344</v>
      </c>
      <c r="B910" s="0" t="n">
        <f aca="false">A910-'Shorting Summary'!$A$4</f>
        <v>822.1344</v>
      </c>
      <c r="C910" s="0" t="n">
        <v>480.8793</v>
      </c>
      <c r="D910" s="0" t="n">
        <v>417.4055</v>
      </c>
      <c r="E910" s="0" t="n">
        <v>414.2053</v>
      </c>
      <c r="F910" s="0" t="n">
        <v>419.0228</v>
      </c>
      <c r="G910" s="0" t="n">
        <v>415.8537</v>
      </c>
      <c r="H910" s="0" t="n">
        <v>367.3074</v>
      </c>
      <c r="I910" s="0" t="n">
        <v>365.8927</v>
      </c>
      <c r="J910" s="0" t="n">
        <v>417.3187</v>
      </c>
    </row>
    <row r="911" customFormat="false" ht="12.75" hidden="false" customHeight="false" outlineLevel="0" collapsed="false">
      <c r="A911" s="0" t="n">
        <v>908.1358</v>
      </c>
      <c r="B911" s="0" t="n">
        <f aca="false">A911-'Shorting Summary'!$A$4</f>
        <v>823.1358</v>
      </c>
      <c r="C911" s="0" t="n">
        <v>480.9219</v>
      </c>
      <c r="D911" s="0" t="n">
        <v>417.4164</v>
      </c>
      <c r="E911" s="0" t="n">
        <v>414.3096</v>
      </c>
      <c r="F911" s="0" t="n">
        <v>419.051</v>
      </c>
      <c r="G911" s="0" t="n">
        <v>415.8547</v>
      </c>
      <c r="H911" s="0" t="n">
        <v>367.3772</v>
      </c>
      <c r="I911" s="0" t="n">
        <v>365.5107</v>
      </c>
      <c r="J911" s="0" t="n">
        <v>417.3537</v>
      </c>
    </row>
    <row r="912" customFormat="false" ht="12.75" hidden="false" customHeight="false" outlineLevel="0" collapsed="false">
      <c r="A912" s="0" t="n">
        <v>909.1373</v>
      </c>
      <c r="B912" s="0" t="n">
        <f aca="false">A912-'Shorting Summary'!$A$4</f>
        <v>824.1373</v>
      </c>
      <c r="C912" s="0" t="n">
        <v>481.0201</v>
      </c>
      <c r="D912" s="0" t="n">
        <v>417.4288</v>
      </c>
      <c r="E912" s="0" t="n">
        <v>414.4336</v>
      </c>
      <c r="F912" s="0" t="n">
        <v>419.065</v>
      </c>
      <c r="G912" s="0" t="n">
        <v>415.8623</v>
      </c>
      <c r="H912" s="0" t="n">
        <v>367.5893</v>
      </c>
      <c r="I912" s="0" t="n">
        <v>365.3767</v>
      </c>
      <c r="J912" s="0" t="n">
        <v>417.3548</v>
      </c>
    </row>
    <row r="913" customFormat="false" ht="12.75" hidden="false" customHeight="false" outlineLevel="0" collapsed="false">
      <c r="A913" s="0" t="n">
        <v>910.1387</v>
      </c>
      <c r="B913" s="0" t="n">
        <f aca="false">A913-'Shorting Summary'!$A$4</f>
        <v>825.1387</v>
      </c>
      <c r="C913" s="0" t="n">
        <v>481.0554</v>
      </c>
      <c r="D913" s="0" t="n">
        <v>417.436</v>
      </c>
      <c r="E913" s="0" t="n">
        <v>414.3647</v>
      </c>
      <c r="F913" s="0" t="n">
        <v>419.0862</v>
      </c>
      <c r="G913" s="0" t="n">
        <v>415.8939</v>
      </c>
      <c r="H913" s="0" t="n">
        <v>367.6977</v>
      </c>
      <c r="I913" s="0" t="n">
        <v>365.2302</v>
      </c>
      <c r="J913" s="0" t="n">
        <v>417.3846</v>
      </c>
    </row>
    <row r="914" customFormat="false" ht="12.75" hidden="false" customHeight="false" outlineLevel="0" collapsed="false">
      <c r="A914" s="0" t="n">
        <v>911.1402</v>
      </c>
      <c r="B914" s="0" t="n">
        <f aca="false">A914-'Shorting Summary'!$A$4</f>
        <v>826.1402</v>
      </c>
      <c r="C914" s="0" t="n">
        <v>481.0732</v>
      </c>
      <c r="D914" s="0" t="n">
        <v>417.4365</v>
      </c>
      <c r="E914" s="0" t="n">
        <v>414.3196</v>
      </c>
      <c r="F914" s="0" t="n">
        <v>419.0979</v>
      </c>
      <c r="G914" s="0" t="n">
        <v>415.898</v>
      </c>
      <c r="H914" s="0" t="n">
        <v>367.7247</v>
      </c>
      <c r="I914" s="0" t="n">
        <v>365.4464</v>
      </c>
      <c r="J914" s="0" t="n">
        <v>417.4166</v>
      </c>
    </row>
    <row r="915" customFormat="false" ht="12.75" hidden="false" customHeight="false" outlineLevel="0" collapsed="false">
      <c r="A915" s="0" t="n">
        <v>912.1416</v>
      </c>
      <c r="B915" s="0" t="n">
        <f aca="false">A915-'Shorting Summary'!$A$4</f>
        <v>827.1416</v>
      </c>
      <c r="C915" s="0" t="n">
        <v>481.1607</v>
      </c>
      <c r="D915" s="0" t="n">
        <v>417.442</v>
      </c>
      <c r="E915" s="0" t="n">
        <v>414.3909</v>
      </c>
      <c r="F915" s="0" t="n">
        <v>419.1154</v>
      </c>
      <c r="G915" s="0" t="n">
        <v>415.8589</v>
      </c>
      <c r="H915" s="0" t="n">
        <v>367.8456</v>
      </c>
      <c r="I915" s="0" t="n">
        <v>365.9783</v>
      </c>
      <c r="J915" s="0" t="n">
        <v>417.4354</v>
      </c>
    </row>
    <row r="916" customFormat="false" ht="12.75" hidden="false" customHeight="false" outlineLevel="0" collapsed="false">
      <c r="A916" s="0" t="n">
        <v>913.143</v>
      </c>
      <c r="B916" s="0" t="n">
        <f aca="false">A916-'Shorting Summary'!$A$4</f>
        <v>828.143</v>
      </c>
      <c r="C916" s="0" t="n">
        <v>481.1523</v>
      </c>
      <c r="D916" s="0" t="n">
        <v>417.4461</v>
      </c>
      <c r="E916" s="0" t="n">
        <v>414.446</v>
      </c>
      <c r="F916" s="0" t="n">
        <v>419.1353</v>
      </c>
      <c r="G916" s="0" t="n">
        <v>415.8605</v>
      </c>
      <c r="H916" s="0" t="n">
        <v>367.9755</v>
      </c>
      <c r="I916" s="0" t="n">
        <v>365.8275</v>
      </c>
      <c r="J916" s="0" t="n">
        <v>417.4625</v>
      </c>
    </row>
    <row r="917" customFormat="false" ht="12.75" hidden="false" customHeight="false" outlineLevel="0" collapsed="false">
      <c r="A917" s="0" t="n">
        <v>914.1345</v>
      </c>
      <c r="B917" s="0" t="n">
        <f aca="false">A917-'Shorting Summary'!$A$4</f>
        <v>829.1345</v>
      </c>
      <c r="C917" s="0" t="n">
        <v>481.1555</v>
      </c>
      <c r="D917" s="0" t="n">
        <v>417.4412</v>
      </c>
      <c r="E917" s="0" t="n">
        <v>414.4992</v>
      </c>
      <c r="F917" s="0" t="n">
        <v>419.1589</v>
      </c>
      <c r="G917" s="0" t="n">
        <v>415.9297</v>
      </c>
      <c r="H917" s="0" t="n">
        <v>368.1097</v>
      </c>
      <c r="I917" s="0" t="n">
        <v>366.0685</v>
      </c>
      <c r="J917" s="0" t="n">
        <v>417.4785</v>
      </c>
    </row>
    <row r="918" customFormat="false" ht="12.75" hidden="false" customHeight="false" outlineLevel="0" collapsed="false">
      <c r="A918" s="0" t="n">
        <v>915.1359</v>
      </c>
      <c r="B918" s="0" t="n">
        <f aca="false">A918-'Shorting Summary'!$A$4</f>
        <v>830.1359</v>
      </c>
      <c r="C918" s="0" t="n">
        <v>481.0768</v>
      </c>
      <c r="D918" s="0" t="n">
        <v>417.4526</v>
      </c>
      <c r="E918" s="0" t="n">
        <v>414.2778</v>
      </c>
      <c r="F918" s="0" t="n">
        <v>419.1855</v>
      </c>
      <c r="G918" s="0" t="n">
        <v>415.9838</v>
      </c>
      <c r="H918" s="0" t="n">
        <v>368.0121</v>
      </c>
      <c r="I918" s="0" t="n">
        <v>366.2548</v>
      </c>
      <c r="J918" s="0" t="n">
        <v>417.5068</v>
      </c>
    </row>
    <row r="919" customFormat="false" ht="12.75" hidden="false" customHeight="false" outlineLevel="0" collapsed="false">
      <c r="A919" s="0" t="n">
        <v>916.1373</v>
      </c>
      <c r="B919" s="0" t="n">
        <f aca="false">A919-'Shorting Summary'!$A$4</f>
        <v>831.1373</v>
      </c>
      <c r="C919" s="0" t="n">
        <v>481.0701</v>
      </c>
      <c r="D919" s="0" t="n">
        <v>417.4663</v>
      </c>
      <c r="E919" s="0" t="n">
        <v>414.2755</v>
      </c>
      <c r="F919" s="0" t="n">
        <v>419.2087</v>
      </c>
      <c r="G919" s="0" t="n">
        <v>416.0622</v>
      </c>
      <c r="H919" s="0" t="n">
        <v>367.9757</v>
      </c>
      <c r="I919" s="0" t="n">
        <v>366.239</v>
      </c>
      <c r="J919" s="0" t="n">
        <v>417.5167</v>
      </c>
    </row>
    <row r="920" customFormat="false" ht="12.75" hidden="false" customHeight="false" outlineLevel="0" collapsed="false">
      <c r="A920" s="0" t="n">
        <v>917.1388</v>
      </c>
      <c r="B920" s="0" t="n">
        <f aca="false">A920-'Shorting Summary'!$A$4</f>
        <v>832.1388</v>
      </c>
      <c r="C920" s="0" t="n">
        <v>481.1558</v>
      </c>
      <c r="D920" s="0" t="n">
        <v>417.48</v>
      </c>
      <c r="E920" s="0" t="n">
        <v>414.1518</v>
      </c>
      <c r="F920" s="0" t="n">
        <v>419.2307</v>
      </c>
      <c r="G920" s="0" t="n">
        <v>416.1114</v>
      </c>
      <c r="H920" s="0" t="n">
        <v>367.9845</v>
      </c>
      <c r="I920" s="0" t="n">
        <v>366.283</v>
      </c>
      <c r="J920" s="0" t="n">
        <v>417.5263</v>
      </c>
    </row>
    <row r="921" customFormat="false" ht="12.75" hidden="false" customHeight="false" outlineLevel="0" collapsed="false">
      <c r="A921" s="0" t="n">
        <v>918.1402</v>
      </c>
      <c r="B921" s="0" t="n">
        <f aca="false">A921-'Shorting Summary'!$A$4</f>
        <v>833.1402</v>
      </c>
      <c r="C921" s="0" t="n">
        <v>481.2125</v>
      </c>
      <c r="D921" s="0" t="n">
        <v>417.4959</v>
      </c>
      <c r="E921" s="0" t="n">
        <v>414.0645</v>
      </c>
      <c r="F921" s="0" t="n">
        <v>419.2436</v>
      </c>
      <c r="G921" s="0" t="n">
        <v>416.0938</v>
      </c>
      <c r="H921" s="0" t="n">
        <v>367.7975</v>
      </c>
      <c r="I921" s="0" t="n">
        <v>366.4551</v>
      </c>
      <c r="J921" s="0" t="n">
        <v>417.5593</v>
      </c>
    </row>
    <row r="922" customFormat="false" ht="12.75" hidden="false" customHeight="false" outlineLevel="0" collapsed="false">
      <c r="A922" s="0" t="n">
        <v>919.1417</v>
      </c>
      <c r="B922" s="0" t="n">
        <f aca="false">A922-'Shorting Summary'!$A$4</f>
        <v>834.1417</v>
      </c>
      <c r="C922" s="0" t="n">
        <v>481.2214</v>
      </c>
      <c r="D922" s="0" t="n">
        <v>417.5277</v>
      </c>
      <c r="E922" s="0" t="n">
        <v>414.1436</v>
      </c>
      <c r="F922" s="0" t="n">
        <v>419.2489</v>
      </c>
      <c r="G922" s="0" t="n">
        <v>416.106</v>
      </c>
      <c r="H922" s="0" t="n">
        <v>367.8296</v>
      </c>
      <c r="I922" s="0" t="n">
        <v>366.5024</v>
      </c>
      <c r="J922" s="0" t="n">
        <v>417.5776</v>
      </c>
    </row>
    <row r="923" customFormat="false" ht="12.75" hidden="false" customHeight="false" outlineLevel="0" collapsed="false">
      <c r="A923" s="0" t="n">
        <v>920.1431</v>
      </c>
      <c r="B923" s="0" t="n">
        <f aca="false">A923-'Shorting Summary'!$A$4</f>
        <v>835.1431</v>
      </c>
      <c r="C923" s="0" t="n">
        <v>481.1833</v>
      </c>
      <c r="D923" s="0" t="n">
        <v>417.5594</v>
      </c>
      <c r="E923" s="0" t="n">
        <v>414.153</v>
      </c>
      <c r="F923" s="0" t="n">
        <v>419.2556</v>
      </c>
      <c r="G923" s="0" t="n">
        <v>416.1366</v>
      </c>
      <c r="H923" s="0" t="n">
        <v>367.5656</v>
      </c>
      <c r="I923" s="0" t="n">
        <v>366.4008</v>
      </c>
      <c r="J923" s="0" t="n">
        <v>417.6019</v>
      </c>
    </row>
    <row r="924" customFormat="false" ht="12.75" hidden="false" customHeight="false" outlineLevel="0" collapsed="false">
      <c r="A924" s="0" t="n">
        <v>921.1445</v>
      </c>
      <c r="B924" s="0" t="n">
        <f aca="false">A924-'Shorting Summary'!$A$4</f>
        <v>836.1445</v>
      </c>
      <c r="C924" s="0" t="n">
        <v>481.2065</v>
      </c>
      <c r="D924" s="0" t="n">
        <v>417.6008</v>
      </c>
      <c r="E924" s="0" t="n">
        <v>414.2007</v>
      </c>
      <c r="F924" s="0" t="n">
        <v>419.2755</v>
      </c>
      <c r="G924" s="0" t="n">
        <v>416.1283</v>
      </c>
      <c r="H924" s="0" t="n">
        <v>367.5028</v>
      </c>
      <c r="I924" s="0" t="n">
        <v>366.3362</v>
      </c>
      <c r="J924" s="0" t="n">
        <v>417.6279</v>
      </c>
    </row>
    <row r="925" customFormat="false" ht="12.75" hidden="false" customHeight="false" outlineLevel="0" collapsed="false">
      <c r="A925" s="0" t="n">
        <v>922.136</v>
      </c>
      <c r="B925" s="0" t="n">
        <f aca="false">A925-'Shorting Summary'!$A$4</f>
        <v>837.136</v>
      </c>
      <c r="C925" s="0" t="n">
        <v>481.1808</v>
      </c>
      <c r="D925" s="0" t="n">
        <v>417.6423</v>
      </c>
      <c r="E925" s="0" t="n">
        <v>414.2266</v>
      </c>
      <c r="F925" s="0" t="n">
        <v>419.2873</v>
      </c>
      <c r="G925" s="0" t="n">
        <v>416.0998</v>
      </c>
      <c r="H925" s="0" t="n">
        <v>367.3436</v>
      </c>
      <c r="I925" s="0" t="n">
        <v>366.0553</v>
      </c>
      <c r="J925" s="0" t="n">
        <v>417.6672</v>
      </c>
    </row>
    <row r="926" customFormat="false" ht="12.75" hidden="false" customHeight="false" outlineLevel="0" collapsed="false">
      <c r="A926" s="0" t="n">
        <v>923.1374</v>
      </c>
      <c r="B926" s="0" t="n">
        <f aca="false">A926-'Shorting Summary'!$A$4</f>
        <v>838.1374</v>
      </c>
      <c r="C926" s="0" t="n">
        <v>481.2496</v>
      </c>
      <c r="D926" s="0" t="n">
        <v>417.6945</v>
      </c>
      <c r="E926" s="0" t="n">
        <v>414.2337</v>
      </c>
      <c r="F926" s="0" t="n">
        <v>419.2929</v>
      </c>
      <c r="G926" s="0" t="n">
        <v>416.0375</v>
      </c>
      <c r="H926" s="0" t="n">
        <v>367.1781</v>
      </c>
      <c r="I926" s="0" t="n">
        <v>365.9866</v>
      </c>
      <c r="J926" s="0" t="n">
        <v>417.6826</v>
      </c>
    </row>
    <row r="927" customFormat="false" ht="12.75" hidden="false" customHeight="false" outlineLevel="0" collapsed="false">
      <c r="A927" s="0" t="n">
        <v>924.1388</v>
      </c>
      <c r="B927" s="0" t="n">
        <f aca="false">A927-'Shorting Summary'!$A$4</f>
        <v>839.1388</v>
      </c>
      <c r="C927" s="0" t="n">
        <v>481.2997</v>
      </c>
      <c r="D927" s="0" t="n">
        <v>417.7561</v>
      </c>
      <c r="E927" s="0" t="n">
        <v>414.2734</v>
      </c>
      <c r="F927" s="0" t="n">
        <v>419.3143</v>
      </c>
      <c r="G927" s="0" t="n">
        <v>416.0912</v>
      </c>
      <c r="H927" s="0" t="n">
        <v>367.1509</v>
      </c>
      <c r="I927" s="0" t="n">
        <v>366.7841</v>
      </c>
      <c r="J927" s="0" t="n">
        <v>417.6915</v>
      </c>
    </row>
    <row r="928" customFormat="false" ht="12.75" hidden="false" customHeight="false" outlineLevel="0" collapsed="false">
      <c r="A928" s="0" t="n">
        <v>925.1403</v>
      </c>
      <c r="B928" s="0" t="n">
        <f aca="false">A928-'Shorting Summary'!$A$4</f>
        <v>840.1403</v>
      </c>
      <c r="C928" s="0" t="n">
        <v>481.2589</v>
      </c>
      <c r="D928" s="0" t="n">
        <v>417.8042</v>
      </c>
      <c r="E928" s="0" t="n">
        <v>414.223</v>
      </c>
      <c r="F928" s="0" t="n">
        <v>419.3309</v>
      </c>
      <c r="G928" s="0" t="n">
        <v>416.1112</v>
      </c>
      <c r="H928" s="0" t="n">
        <v>367.2385</v>
      </c>
      <c r="I928" s="0" t="n">
        <v>367.4556</v>
      </c>
      <c r="J928" s="0" t="n">
        <v>417.7065</v>
      </c>
    </row>
    <row r="929" customFormat="false" ht="12.75" hidden="false" customHeight="false" outlineLevel="0" collapsed="false">
      <c r="A929" s="0" t="n">
        <v>926.1417</v>
      </c>
      <c r="B929" s="0" t="n">
        <f aca="false">A929-'Shorting Summary'!$A$4</f>
        <v>841.1417</v>
      </c>
      <c r="C929" s="0" t="n">
        <v>481.3877</v>
      </c>
      <c r="D929" s="0" t="n">
        <v>417.8453</v>
      </c>
      <c r="E929" s="0" t="n">
        <v>414.2588</v>
      </c>
      <c r="F929" s="0" t="n">
        <v>419.3489</v>
      </c>
      <c r="G929" s="0" t="n">
        <v>416.1602</v>
      </c>
      <c r="H929" s="0" t="n">
        <v>367.3983</v>
      </c>
      <c r="I929" s="0" t="n">
        <v>367.0978</v>
      </c>
      <c r="J929" s="0" t="n">
        <v>417.7395</v>
      </c>
    </row>
    <row r="930" customFormat="false" ht="12.75" hidden="false" customHeight="false" outlineLevel="0" collapsed="false">
      <c r="A930" s="0" t="n">
        <v>927.1432</v>
      </c>
      <c r="B930" s="0" t="n">
        <f aca="false">A930-'Shorting Summary'!$A$4</f>
        <v>842.1432</v>
      </c>
      <c r="C930" s="0" t="n">
        <v>481.505</v>
      </c>
      <c r="D930" s="0" t="n">
        <v>417.8875</v>
      </c>
      <c r="E930" s="0" t="n">
        <v>414.2371</v>
      </c>
      <c r="F930" s="0" t="n">
        <v>419.3644</v>
      </c>
      <c r="G930" s="0" t="n">
        <v>416.219</v>
      </c>
      <c r="H930" s="0" t="n">
        <v>367.3406</v>
      </c>
      <c r="I930" s="0" t="n">
        <v>367.4725</v>
      </c>
      <c r="J930" s="0" t="n">
        <v>417.7769</v>
      </c>
    </row>
    <row r="931" customFormat="false" ht="12.75" hidden="false" customHeight="false" outlineLevel="0" collapsed="false">
      <c r="A931" s="0" t="n">
        <v>928.1346</v>
      </c>
      <c r="B931" s="0" t="n">
        <f aca="false">A931-'Shorting Summary'!$A$4</f>
        <v>843.1346</v>
      </c>
      <c r="C931" s="0" t="n">
        <v>481.6891</v>
      </c>
      <c r="D931" s="0" t="n">
        <v>417.9259</v>
      </c>
      <c r="E931" s="0" t="n">
        <v>414.0664</v>
      </c>
      <c r="F931" s="0" t="n">
        <v>419.3814</v>
      </c>
      <c r="G931" s="0" t="n">
        <v>416.3071</v>
      </c>
      <c r="H931" s="0" t="n">
        <v>367.3149</v>
      </c>
      <c r="I931" s="0" t="n">
        <v>368.031</v>
      </c>
      <c r="J931" s="0" t="n">
        <v>417.8185</v>
      </c>
    </row>
    <row r="932" customFormat="false" ht="12.75" hidden="false" customHeight="false" outlineLevel="0" collapsed="false">
      <c r="A932" s="0" t="n">
        <v>929.136</v>
      </c>
      <c r="B932" s="0" t="n">
        <f aca="false">A932-'Shorting Summary'!$A$4</f>
        <v>844.136</v>
      </c>
      <c r="C932" s="0" t="n">
        <v>481.6583</v>
      </c>
      <c r="D932" s="0" t="n">
        <v>417.9581</v>
      </c>
      <c r="E932" s="0" t="n">
        <v>414.09</v>
      </c>
      <c r="F932" s="0" t="n">
        <v>419.3967</v>
      </c>
      <c r="G932" s="0" t="n">
        <v>416.4051</v>
      </c>
      <c r="H932" s="0" t="n">
        <v>367.2399</v>
      </c>
      <c r="I932" s="0" t="n">
        <v>368.1462</v>
      </c>
      <c r="J932" s="0" t="n">
        <v>417.8162</v>
      </c>
    </row>
    <row r="933" customFormat="false" ht="12.75" hidden="false" customHeight="false" outlineLevel="0" collapsed="false">
      <c r="A933" s="0" t="n">
        <v>930.1375</v>
      </c>
      <c r="B933" s="0" t="n">
        <f aca="false">A933-'Shorting Summary'!$A$4</f>
        <v>845.1375</v>
      </c>
      <c r="C933" s="0" t="n">
        <v>481.5157</v>
      </c>
      <c r="D933" s="0" t="n">
        <v>417.9933</v>
      </c>
      <c r="E933" s="0" t="n">
        <v>414.0928</v>
      </c>
      <c r="F933" s="0" t="n">
        <v>419.4182</v>
      </c>
      <c r="G933" s="0" t="n">
        <v>416.4241</v>
      </c>
      <c r="H933" s="0" t="n">
        <v>367.101</v>
      </c>
      <c r="I933" s="0" t="n">
        <v>367.9021</v>
      </c>
      <c r="J933" s="0" t="n">
        <v>417.8192</v>
      </c>
    </row>
    <row r="934" customFormat="false" ht="12.75" hidden="false" customHeight="false" outlineLevel="0" collapsed="false">
      <c r="A934" s="0" t="n">
        <v>931.1389</v>
      </c>
      <c r="B934" s="0" t="n">
        <f aca="false">A934-'Shorting Summary'!$A$4</f>
        <v>846.1389</v>
      </c>
      <c r="C934" s="0" t="n">
        <v>481.431</v>
      </c>
      <c r="D934" s="0" t="n">
        <v>418.0208</v>
      </c>
      <c r="E934" s="0" t="n">
        <v>414.1736</v>
      </c>
      <c r="F934" s="0" t="n">
        <v>419.4347</v>
      </c>
      <c r="G934" s="0" t="n">
        <v>416.3369</v>
      </c>
      <c r="H934" s="0" t="n">
        <v>367.151</v>
      </c>
      <c r="I934" s="0" t="n">
        <v>367.3199</v>
      </c>
      <c r="J934" s="0" t="n">
        <v>417.86</v>
      </c>
    </row>
    <row r="935" customFormat="false" ht="12.75" hidden="false" customHeight="false" outlineLevel="0" collapsed="false">
      <c r="A935" s="0" t="n">
        <v>932.1404</v>
      </c>
      <c r="B935" s="0" t="n">
        <f aca="false">A935-'Shorting Summary'!$A$4</f>
        <v>847.1404</v>
      </c>
      <c r="C935" s="0" t="n">
        <v>481.3224</v>
      </c>
      <c r="D935" s="0" t="n">
        <v>418.0563</v>
      </c>
      <c r="E935" s="0" t="n">
        <v>414.2151</v>
      </c>
      <c r="F935" s="0" t="n">
        <v>419.4541</v>
      </c>
      <c r="G935" s="0" t="n">
        <v>416.2966</v>
      </c>
      <c r="H935" s="0" t="n">
        <v>367.0913</v>
      </c>
      <c r="I935" s="0" t="n">
        <v>367.9149</v>
      </c>
      <c r="J935" s="0" t="n">
        <v>417.8851</v>
      </c>
    </row>
    <row r="936" customFormat="false" ht="12.75" hidden="false" customHeight="false" outlineLevel="0" collapsed="false">
      <c r="A936" s="0" t="n">
        <v>933.1418</v>
      </c>
      <c r="B936" s="0" t="n">
        <f aca="false">A936-'Shorting Summary'!$A$4</f>
        <v>848.1418</v>
      </c>
      <c r="C936" s="0" t="n">
        <v>481.2357</v>
      </c>
      <c r="D936" s="0" t="n">
        <v>418.0881</v>
      </c>
      <c r="E936" s="0" t="n">
        <v>414.3306</v>
      </c>
      <c r="F936" s="0" t="n">
        <v>419.4664</v>
      </c>
      <c r="G936" s="0" t="n">
        <v>416.3111</v>
      </c>
      <c r="H936" s="0" t="n">
        <v>366.9828</v>
      </c>
      <c r="I936" s="0" t="n">
        <v>368.1268</v>
      </c>
      <c r="J936" s="0" t="n">
        <v>417.9174</v>
      </c>
    </row>
    <row r="937" customFormat="false" ht="12.75" hidden="false" customHeight="false" outlineLevel="0" collapsed="false">
      <c r="A937" s="0" t="n">
        <v>934.1332</v>
      </c>
      <c r="B937" s="0" t="n">
        <f aca="false">A937-'Shorting Summary'!$A$4</f>
        <v>849.1332</v>
      </c>
      <c r="C937" s="0" t="n">
        <v>481.405</v>
      </c>
      <c r="D937" s="0" t="n">
        <v>418.1232</v>
      </c>
      <c r="E937" s="0" t="n">
        <v>414.4075</v>
      </c>
      <c r="F937" s="0" t="n">
        <v>419.4938</v>
      </c>
      <c r="G937" s="0" t="n">
        <v>416.2818</v>
      </c>
      <c r="H937" s="0" t="n">
        <v>367.0804</v>
      </c>
      <c r="I937" s="0" t="n">
        <v>368.2138</v>
      </c>
      <c r="J937" s="0" t="n">
        <v>417.9495</v>
      </c>
    </row>
    <row r="938" customFormat="false" ht="12.75" hidden="false" customHeight="false" outlineLevel="0" collapsed="false">
      <c r="A938" s="0" t="n">
        <v>935.1347</v>
      </c>
      <c r="B938" s="0" t="n">
        <f aca="false">A938-'Shorting Summary'!$A$4</f>
        <v>850.1347</v>
      </c>
      <c r="C938" s="0" t="n">
        <v>481.4728</v>
      </c>
      <c r="D938" s="0" t="n">
        <v>418.1555</v>
      </c>
      <c r="E938" s="0" t="n">
        <v>414.4601</v>
      </c>
      <c r="F938" s="0" t="n">
        <v>419.515</v>
      </c>
      <c r="G938" s="0" t="n">
        <v>416.2983</v>
      </c>
      <c r="H938" s="0" t="n">
        <v>366.9933</v>
      </c>
      <c r="I938" s="0" t="n">
        <v>368.6253</v>
      </c>
      <c r="J938" s="0" t="n">
        <v>417.9883</v>
      </c>
    </row>
    <row r="939" customFormat="false" ht="12.75" hidden="false" customHeight="false" outlineLevel="0" collapsed="false">
      <c r="A939" s="0" t="n">
        <v>936.1361</v>
      </c>
      <c r="B939" s="0" t="n">
        <f aca="false">A939-'Shorting Summary'!$A$4</f>
        <v>851.1361</v>
      </c>
      <c r="C939" s="0" t="n">
        <v>481.3161</v>
      </c>
      <c r="D939" s="0" t="n">
        <v>418.1793</v>
      </c>
      <c r="E939" s="0" t="n">
        <v>414.4713</v>
      </c>
      <c r="F939" s="0" t="n">
        <v>419.5384</v>
      </c>
      <c r="G939" s="0" t="n">
        <v>416.3232</v>
      </c>
      <c r="H939" s="0" t="n">
        <v>367.0264</v>
      </c>
      <c r="I939" s="0" t="n">
        <v>368.9276</v>
      </c>
      <c r="J939" s="0" t="n">
        <v>418.0047</v>
      </c>
    </row>
    <row r="940" customFormat="false" ht="12.75" hidden="false" customHeight="false" outlineLevel="0" collapsed="false">
      <c r="A940" s="0" t="n">
        <v>937.1375</v>
      </c>
      <c r="B940" s="0" t="n">
        <f aca="false">A940-'Shorting Summary'!$A$4</f>
        <v>852.1375</v>
      </c>
      <c r="C940" s="0" t="n">
        <v>481.305</v>
      </c>
      <c r="D940" s="0" t="n">
        <v>418.2083</v>
      </c>
      <c r="E940" s="0" t="n">
        <v>414.4803</v>
      </c>
      <c r="F940" s="0" t="n">
        <v>419.576</v>
      </c>
      <c r="G940" s="0" t="n">
        <v>416.3108</v>
      </c>
      <c r="H940" s="0" t="n">
        <v>367.0556</v>
      </c>
      <c r="I940" s="0" t="n">
        <v>368.775</v>
      </c>
      <c r="J940" s="0" t="n">
        <v>418.0315</v>
      </c>
    </row>
    <row r="941" customFormat="false" ht="12.75" hidden="false" customHeight="false" outlineLevel="0" collapsed="false">
      <c r="A941" s="0" t="n">
        <v>938.139</v>
      </c>
      <c r="B941" s="0" t="n">
        <f aca="false">A941-'Shorting Summary'!$A$4</f>
        <v>853.139</v>
      </c>
      <c r="C941" s="0" t="n">
        <v>481.3127</v>
      </c>
      <c r="D941" s="0" t="n">
        <v>418.2275</v>
      </c>
      <c r="E941" s="0" t="n">
        <v>414.4913</v>
      </c>
      <c r="F941" s="0" t="n">
        <v>419.6093</v>
      </c>
      <c r="G941" s="0" t="n">
        <v>416.2508</v>
      </c>
      <c r="H941" s="0" t="n">
        <v>367.1004</v>
      </c>
      <c r="I941" s="0" t="n">
        <v>368.6426</v>
      </c>
      <c r="J941" s="0" t="n">
        <v>418.0351</v>
      </c>
    </row>
    <row r="942" customFormat="false" ht="12.75" hidden="false" customHeight="false" outlineLevel="0" collapsed="false">
      <c r="A942" s="0" t="n">
        <v>939.1404</v>
      </c>
      <c r="B942" s="0" t="n">
        <f aca="false">A942-'Shorting Summary'!$A$4</f>
        <v>854.1404</v>
      </c>
      <c r="C942" s="0" t="n">
        <v>481.3648</v>
      </c>
      <c r="D942" s="0" t="n">
        <v>418.2393</v>
      </c>
      <c r="E942" s="0" t="n">
        <v>414.5095</v>
      </c>
      <c r="F942" s="0" t="n">
        <v>419.6464</v>
      </c>
      <c r="G942" s="0" t="n">
        <v>416.1775</v>
      </c>
      <c r="H942" s="0" t="n">
        <v>367.2686</v>
      </c>
      <c r="I942" s="0" t="n">
        <v>369.1237</v>
      </c>
      <c r="J942" s="0" t="n">
        <v>418.0451</v>
      </c>
    </row>
    <row r="943" customFormat="false" ht="12.75" hidden="false" customHeight="false" outlineLevel="0" collapsed="false">
      <c r="A943" s="0" t="n">
        <v>940.1419</v>
      </c>
      <c r="B943" s="0" t="n">
        <f aca="false">A943-'Shorting Summary'!$A$4</f>
        <v>855.1419</v>
      </c>
      <c r="C943" s="0" t="n">
        <v>481.2922</v>
      </c>
      <c r="D943" s="0" t="n">
        <v>418.241</v>
      </c>
      <c r="E943" s="0" t="n">
        <v>414.5574</v>
      </c>
      <c r="F943" s="0" t="n">
        <v>419.6731</v>
      </c>
      <c r="G943" s="0" t="n">
        <v>416.0561</v>
      </c>
      <c r="H943" s="0" t="n">
        <v>367.3331</v>
      </c>
      <c r="I943" s="0" t="n">
        <v>369.4945</v>
      </c>
      <c r="J943" s="0" t="n">
        <v>418.0792</v>
      </c>
    </row>
    <row r="944" customFormat="false" ht="12.75" hidden="false" customHeight="false" outlineLevel="0" collapsed="false">
      <c r="A944" s="0" t="n">
        <v>941.1433</v>
      </c>
      <c r="B944" s="0" t="n">
        <f aca="false">A944-'Shorting Summary'!$A$4</f>
        <v>856.1433</v>
      </c>
      <c r="C944" s="0" t="n">
        <v>481.0745</v>
      </c>
      <c r="D944" s="0" t="n">
        <v>418.2334</v>
      </c>
      <c r="E944" s="0" t="n">
        <v>414.3389</v>
      </c>
      <c r="F944" s="0" t="n">
        <v>419.7018</v>
      </c>
      <c r="G944" s="0" t="n">
        <v>415.9901</v>
      </c>
      <c r="H944" s="0" t="n">
        <v>367.3157</v>
      </c>
      <c r="I944" s="0" t="n">
        <v>369.193</v>
      </c>
      <c r="J944" s="0" t="n">
        <v>418.1029</v>
      </c>
    </row>
    <row r="945" customFormat="false" ht="12.75" hidden="false" customHeight="false" outlineLevel="0" collapsed="false">
      <c r="A945" s="0" t="n">
        <v>942.1347</v>
      </c>
      <c r="B945" s="0" t="n">
        <f aca="false">A945-'Shorting Summary'!$A$4</f>
        <v>857.1347</v>
      </c>
      <c r="C945" s="0" t="n">
        <v>481.0117</v>
      </c>
      <c r="D945" s="0" t="n">
        <v>418.2319</v>
      </c>
      <c r="E945" s="0" t="n">
        <v>414.3009</v>
      </c>
      <c r="F945" s="0" t="n">
        <v>419.7287</v>
      </c>
      <c r="G945" s="0" t="n">
        <v>416.015</v>
      </c>
      <c r="H945" s="0" t="n">
        <v>367.3703</v>
      </c>
      <c r="I945" s="0" t="n">
        <v>368.4103</v>
      </c>
      <c r="J945" s="0" t="n">
        <v>418.1098</v>
      </c>
    </row>
    <row r="946" customFormat="false" ht="12.75" hidden="false" customHeight="false" outlineLevel="0" collapsed="false">
      <c r="A946" s="0" t="n">
        <v>943.1362</v>
      </c>
      <c r="B946" s="0" t="n">
        <f aca="false">A946-'Shorting Summary'!$A$4</f>
        <v>858.1362</v>
      </c>
      <c r="C946" s="0" t="n">
        <v>480.9544</v>
      </c>
      <c r="D946" s="0" t="n">
        <v>418.2251</v>
      </c>
      <c r="E946" s="0" t="n">
        <v>414.2781</v>
      </c>
      <c r="F946" s="0" t="n">
        <v>419.755</v>
      </c>
      <c r="G946" s="0" t="n">
        <v>416.0991</v>
      </c>
      <c r="H946" s="0" t="n">
        <v>367.5322</v>
      </c>
      <c r="I946" s="0" t="n">
        <v>368.4888</v>
      </c>
      <c r="J946" s="0" t="n">
        <v>418.1201</v>
      </c>
    </row>
    <row r="947" customFormat="false" ht="12.75" hidden="false" customHeight="false" outlineLevel="0" collapsed="false">
      <c r="A947" s="0" t="n">
        <v>944.1376</v>
      </c>
      <c r="B947" s="0" t="n">
        <f aca="false">A947-'Shorting Summary'!$A$4</f>
        <v>859.1376</v>
      </c>
      <c r="C947" s="0" t="n">
        <v>480.9297</v>
      </c>
      <c r="D947" s="0" t="n">
        <v>418.214</v>
      </c>
      <c r="E947" s="0" t="n">
        <v>414.3117</v>
      </c>
      <c r="F947" s="0" t="n">
        <v>419.7804</v>
      </c>
      <c r="G947" s="0" t="n">
        <v>416.0479</v>
      </c>
      <c r="H947" s="0" t="n">
        <v>367.492</v>
      </c>
      <c r="I947" s="0" t="n">
        <v>369.2131</v>
      </c>
      <c r="J947" s="0" t="n">
        <v>418.1595</v>
      </c>
    </row>
    <row r="948" customFormat="false" ht="12.75" hidden="false" customHeight="false" outlineLevel="0" collapsed="false">
      <c r="A948" s="0" t="n">
        <v>945.139</v>
      </c>
      <c r="B948" s="0" t="n">
        <f aca="false">A948-'Shorting Summary'!$A$4</f>
        <v>860.139</v>
      </c>
      <c r="C948" s="0" t="n">
        <v>480.9108</v>
      </c>
      <c r="D948" s="0" t="n">
        <v>418.2159</v>
      </c>
      <c r="E948" s="0" t="n">
        <v>414.324</v>
      </c>
      <c r="F948" s="0" t="n">
        <v>419.7954</v>
      </c>
      <c r="G948" s="0" t="n">
        <v>416.0342</v>
      </c>
      <c r="H948" s="0" t="n">
        <v>367.6022</v>
      </c>
      <c r="I948" s="0" t="n">
        <v>369.5535</v>
      </c>
      <c r="J948" s="0" t="n">
        <v>418.1565</v>
      </c>
    </row>
    <row r="949" customFormat="false" ht="12.75" hidden="false" customHeight="false" outlineLevel="0" collapsed="false">
      <c r="A949" s="0" t="n">
        <v>946.1405</v>
      </c>
      <c r="B949" s="0" t="n">
        <f aca="false">A949-'Shorting Summary'!$A$4</f>
        <v>861.1405</v>
      </c>
      <c r="C949" s="0" t="n">
        <v>480.8504</v>
      </c>
      <c r="D949" s="0" t="n">
        <v>418.2132</v>
      </c>
      <c r="E949" s="0" t="n">
        <v>414.2978</v>
      </c>
      <c r="F949" s="0" t="n">
        <v>419.8244</v>
      </c>
      <c r="G949" s="0" t="n">
        <v>416.0096</v>
      </c>
      <c r="H949" s="0" t="n">
        <v>367.7724</v>
      </c>
      <c r="I949" s="0" t="n">
        <v>368.8946</v>
      </c>
      <c r="J949" s="0" t="n">
        <v>418.1686</v>
      </c>
    </row>
    <row r="950" customFormat="false" ht="12.75" hidden="false" customHeight="false" outlineLevel="0" collapsed="false">
      <c r="A950" s="0" t="n">
        <v>947.1419</v>
      </c>
      <c r="B950" s="0" t="n">
        <f aca="false">A950-'Shorting Summary'!$A$4</f>
        <v>862.1419</v>
      </c>
      <c r="C950" s="0" t="n">
        <v>480.7649</v>
      </c>
      <c r="D950" s="0" t="n">
        <v>418.2196</v>
      </c>
      <c r="E950" s="0" t="n">
        <v>414.2269</v>
      </c>
      <c r="F950" s="0" t="n">
        <v>419.8336</v>
      </c>
      <c r="G950" s="0" t="n">
        <v>416.0623</v>
      </c>
      <c r="H950" s="0" t="n">
        <v>367.816</v>
      </c>
      <c r="I950" s="0" t="n">
        <v>368.5357</v>
      </c>
      <c r="J950" s="0" t="n">
        <v>418.1725</v>
      </c>
    </row>
    <row r="951" customFormat="false" ht="12.75" hidden="false" customHeight="false" outlineLevel="0" collapsed="false">
      <c r="A951" s="0" t="n">
        <v>948.1434</v>
      </c>
      <c r="B951" s="0" t="n">
        <f aca="false">A951-'Shorting Summary'!$A$4</f>
        <v>863.1434</v>
      </c>
      <c r="C951" s="0" t="n">
        <v>480.7052</v>
      </c>
      <c r="D951" s="0" t="n">
        <v>418.2254</v>
      </c>
      <c r="E951" s="0" t="n">
        <v>414.2019</v>
      </c>
      <c r="F951" s="0" t="n">
        <v>419.8413</v>
      </c>
      <c r="G951" s="0" t="n">
        <v>416.0466</v>
      </c>
      <c r="H951" s="0" t="n">
        <v>367.7934</v>
      </c>
      <c r="I951" s="0" t="n">
        <v>368.7023</v>
      </c>
      <c r="J951" s="0" t="n">
        <v>418.1832</v>
      </c>
    </row>
    <row r="952" customFormat="false" ht="12.75" hidden="false" customHeight="false" outlineLevel="0" collapsed="false">
      <c r="A952" s="0" t="n">
        <v>949.1348</v>
      </c>
      <c r="B952" s="0" t="n">
        <f aca="false">A952-'Shorting Summary'!$A$4</f>
        <v>864.1348</v>
      </c>
      <c r="C952" s="0" t="n">
        <v>480.6315</v>
      </c>
      <c r="D952" s="0" t="n">
        <v>418.2279</v>
      </c>
      <c r="E952" s="0" t="n">
        <v>414.2083</v>
      </c>
      <c r="F952" s="0" t="n">
        <v>419.8535</v>
      </c>
      <c r="G952" s="0" t="n">
        <v>416.0863</v>
      </c>
      <c r="H952" s="0" t="n">
        <v>368.0243</v>
      </c>
      <c r="I952" s="0" t="n">
        <v>368.5438</v>
      </c>
      <c r="J952" s="0" t="n">
        <v>418.1749</v>
      </c>
    </row>
    <row r="953" customFormat="false" ht="12.75" hidden="false" customHeight="false" outlineLevel="0" collapsed="false">
      <c r="A953" s="0" t="n">
        <v>950.1362</v>
      </c>
      <c r="B953" s="0" t="n">
        <f aca="false">A953-'Shorting Summary'!$A$4</f>
        <v>865.1362</v>
      </c>
      <c r="C953" s="0" t="n">
        <v>480.496</v>
      </c>
      <c r="D953" s="0" t="n">
        <v>418.2304</v>
      </c>
      <c r="E953" s="0" t="n">
        <v>414.0649</v>
      </c>
      <c r="F953" s="0" t="n">
        <v>419.8648</v>
      </c>
      <c r="G953" s="0" t="n">
        <v>416.1345</v>
      </c>
      <c r="H953" s="0" t="n">
        <v>367.9964</v>
      </c>
      <c r="I953" s="0" t="n">
        <v>368.4916</v>
      </c>
      <c r="J953" s="0" t="n">
        <v>418.1722</v>
      </c>
    </row>
    <row r="954" customFormat="false" ht="12.75" hidden="false" customHeight="false" outlineLevel="0" collapsed="false">
      <c r="A954" s="0" t="n">
        <v>951.1377</v>
      </c>
      <c r="B954" s="0" t="n">
        <f aca="false">A954-'Shorting Summary'!$A$4</f>
        <v>866.1377</v>
      </c>
      <c r="C954" s="0" t="n">
        <v>480.3382</v>
      </c>
      <c r="D954" s="0" t="n">
        <v>418.2252</v>
      </c>
      <c r="E954" s="0" t="n">
        <v>413.9812</v>
      </c>
      <c r="F954" s="0" t="n">
        <v>419.8729</v>
      </c>
      <c r="G954" s="0" t="n">
        <v>416.1519</v>
      </c>
      <c r="H954" s="0" t="n">
        <v>368.1161</v>
      </c>
      <c r="I954" s="0" t="n">
        <v>368.6074</v>
      </c>
      <c r="J954" s="0" t="n">
        <v>418.1693</v>
      </c>
    </row>
    <row r="955" customFormat="false" ht="12.75" hidden="false" customHeight="false" outlineLevel="0" collapsed="false">
      <c r="A955" s="0" t="n">
        <v>952.1391</v>
      </c>
      <c r="B955" s="0" t="n">
        <f aca="false">A955-'Shorting Summary'!$A$4</f>
        <v>867.1391</v>
      </c>
      <c r="C955" s="0" t="n">
        <v>480.1981</v>
      </c>
      <c r="D955" s="0" t="n">
        <v>418.2209</v>
      </c>
      <c r="E955" s="0" t="n">
        <v>414.0567</v>
      </c>
      <c r="F955" s="0" t="n">
        <v>419.8918</v>
      </c>
      <c r="G955" s="0" t="n">
        <v>416.2357</v>
      </c>
      <c r="H955" s="0" t="n">
        <v>368.3179</v>
      </c>
      <c r="I955" s="0" t="n">
        <v>367.7511</v>
      </c>
      <c r="J955" s="0" t="n">
        <v>418.1814</v>
      </c>
    </row>
    <row r="956" customFormat="false" ht="12.75" hidden="false" customHeight="false" outlineLevel="0" collapsed="false">
      <c r="A956" s="0" t="n">
        <v>953.1405</v>
      </c>
      <c r="B956" s="0" t="n">
        <f aca="false">A956-'Shorting Summary'!$A$4</f>
        <v>868.1405</v>
      </c>
      <c r="C956" s="0" t="n">
        <v>480.2967</v>
      </c>
      <c r="D956" s="0" t="n">
        <v>418.2047</v>
      </c>
      <c r="E956" s="0" t="n">
        <v>414.0252</v>
      </c>
      <c r="F956" s="0" t="n">
        <v>419.893</v>
      </c>
      <c r="G956" s="0" t="n">
        <v>416.2531</v>
      </c>
      <c r="H956" s="0" t="n">
        <v>368.4035</v>
      </c>
      <c r="I956" s="0" t="n">
        <v>367.6254</v>
      </c>
      <c r="J956" s="0" t="n">
        <v>418.1736</v>
      </c>
    </row>
    <row r="957" customFormat="false" ht="12.75" hidden="false" customHeight="false" outlineLevel="0" collapsed="false">
      <c r="A957" s="0" t="n">
        <v>954.142</v>
      </c>
      <c r="B957" s="0" t="n">
        <f aca="false">A957-'Shorting Summary'!$A$4</f>
        <v>869.142</v>
      </c>
      <c r="C957" s="0" t="n">
        <v>480.4002</v>
      </c>
      <c r="D957" s="0" t="n">
        <v>418.1944</v>
      </c>
      <c r="E957" s="0" t="n">
        <v>414.0593</v>
      </c>
      <c r="F957" s="0" t="n">
        <v>419.9043</v>
      </c>
      <c r="G957" s="0" t="n">
        <v>416.2155</v>
      </c>
      <c r="H957" s="0" t="n">
        <v>368.5314</v>
      </c>
      <c r="I957" s="0" t="n">
        <v>367.6645</v>
      </c>
      <c r="J957" s="0" t="n">
        <v>418.1489</v>
      </c>
    </row>
    <row r="958" customFormat="false" ht="12.75" hidden="false" customHeight="false" outlineLevel="0" collapsed="false">
      <c r="A958" s="0" t="n">
        <v>955.1434</v>
      </c>
      <c r="B958" s="0" t="n">
        <f aca="false">A958-'Shorting Summary'!$A$4</f>
        <v>870.1434</v>
      </c>
      <c r="C958" s="0" t="n">
        <v>480.4516</v>
      </c>
      <c r="D958" s="0" t="n">
        <v>418.1865</v>
      </c>
      <c r="E958" s="0" t="n">
        <v>414.1274</v>
      </c>
      <c r="F958" s="0" t="n">
        <v>419.9147</v>
      </c>
      <c r="G958" s="0" t="n">
        <v>416.0886</v>
      </c>
      <c r="H958" s="0" t="n">
        <v>368.395</v>
      </c>
      <c r="I958" s="0" t="n">
        <v>367.3606</v>
      </c>
      <c r="J958" s="0" t="n">
        <v>418.1489</v>
      </c>
    </row>
    <row r="959" customFormat="false" ht="12.75" hidden="false" customHeight="false" outlineLevel="0" collapsed="false">
      <c r="A959" s="0" t="n">
        <v>956.1449</v>
      </c>
      <c r="B959" s="0" t="n">
        <f aca="false">A959-'Shorting Summary'!$A$4</f>
        <v>871.1449</v>
      </c>
      <c r="C959" s="0" t="n">
        <v>480.4368</v>
      </c>
      <c r="D959" s="0" t="n">
        <v>418.187</v>
      </c>
      <c r="E959" s="0" t="n">
        <v>414.1874</v>
      </c>
      <c r="F959" s="0" t="n">
        <v>419.9224</v>
      </c>
      <c r="G959" s="0" t="n">
        <v>415.9886</v>
      </c>
      <c r="H959" s="0" t="n">
        <v>368.3684</v>
      </c>
      <c r="I959" s="0" t="n">
        <v>367.523</v>
      </c>
      <c r="J959" s="0" t="n">
        <v>418.1169</v>
      </c>
    </row>
    <row r="960" customFormat="false" ht="12.75" hidden="false" customHeight="false" outlineLevel="0" collapsed="false">
      <c r="A960" s="0" t="n">
        <v>957.1363</v>
      </c>
      <c r="B960" s="0" t="n">
        <f aca="false">A960-'Shorting Summary'!$A$4</f>
        <v>872.1363</v>
      </c>
      <c r="C960" s="0" t="n">
        <v>480.4838</v>
      </c>
      <c r="D960" s="0" t="n">
        <v>418.1796</v>
      </c>
      <c r="E960" s="0" t="n">
        <v>414.207</v>
      </c>
      <c r="F960" s="0" t="n">
        <v>419.9291</v>
      </c>
      <c r="G960" s="0" t="n">
        <v>415.9848</v>
      </c>
      <c r="H960" s="0" t="n">
        <v>368.3223</v>
      </c>
      <c r="I960" s="0" t="n">
        <v>367.4031</v>
      </c>
      <c r="J960" s="0" t="n">
        <v>418.1235</v>
      </c>
    </row>
    <row r="961" customFormat="false" ht="12.75" hidden="false" customHeight="false" outlineLevel="0" collapsed="false">
      <c r="A961" s="0" t="n">
        <v>958.1377</v>
      </c>
      <c r="B961" s="0" t="n">
        <f aca="false">A961-'Shorting Summary'!$A$4</f>
        <v>873.1377</v>
      </c>
      <c r="C961" s="0" t="n">
        <v>480.4738</v>
      </c>
      <c r="D961" s="0" t="n">
        <v>418.1874</v>
      </c>
      <c r="E961" s="0" t="n">
        <v>414.3063</v>
      </c>
      <c r="F961" s="0" t="n">
        <v>419.9309</v>
      </c>
      <c r="G961" s="0" t="n">
        <v>416.0424</v>
      </c>
      <c r="H961" s="0" t="n">
        <v>368.2528</v>
      </c>
      <c r="I961" s="0" t="n">
        <v>367.3416</v>
      </c>
      <c r="J961" s="0" t="n">
        <v>418.1484</v>
      </c>
    </row>
    <row r="962" customFormat="false" ht="12.75" hidden="false" customHeight="false" outlineLevel="0" collapsed="false">
      <c r="A962" s="0" t="n">
        <v>959.1392</v>
      </c>
      <c r="B962" s="0" t="n">
        <f aca="false">A962-'Shorting Summary'!$A$4</f>
        <v>874.1392</v>
      </c>
      <c r="C962" s="0" t="n">
        <v>480.515</v>
      </c>
      <c r="D962" s="0" t="n">
        <v>418.1873</v>
      </c>
      <c r="E962" s="0" t="n">
        <v>414.3826</v>
      </c>
      <c r="F962" s="0" t="n">
        <v>419.9347</v>
      </c>
      <c r="G962" s="0" t="n">
        <v>416.0766</v>
      </c>
      <c r="H962" s="0" t="n">
        <v>368.1438</v>
      </c>
      <c r="I962" s="0" t="n">
        <v>367.6231</v>
      </c>
      <c r="J962" s="0" t="n">
        <v>418.161</v>
      </c>
    </row>
    <row r="963" customFormat="false" ht="12.75" hidden="false" customHeight="false" outlineLevel="0" collapsed="false">
      <c r="A963" s="0" t="n">
        <v>960.1406</v>
      </c>
      <c r="B963" s="0" t="n">
        <f aca="false">A963-'Shorting Summary'!$A$4</f>
        <v>875.1406</v>
      </c>
      <c r="C963" s="0" t="n">
        <v>480.5371</v>
      </c>
      <c r="D963" s="0" t="n">
        <v>418.1882</v>
      </c>
      <c r="E963" s="0" t="n">
        <v>414.4649</v>
      </c>
      <c r="F963" s="0" t="n">
        <v>419.9367</v>
      </c>
      <c r="G963" s="0" t="n">
        <v>416.0635</v>
      </c>
      <c r="H963" s="0" t="n">
        <v>368.1951</v>
      </c>
      <c r="I963" s="0" t="n">
        <v>367.7856</v>
      </c>
      <c r="J963" s="0" t="n">
        <v>418.1965</v>
      </c>
    </row>
    <row r="964" customFormat="false" ht="12.75" hidden="false" customHeight="false" outlineLevel="0" collapsed="false">
      <c r="A964" s="0" t="n">
        <v>961.1421</v>
      </c>
      <c r="B964" s="0" t="n">
        <f aca="false">A964-'Shorting Summary'!$A$4</f>
        <v>876.1421</v>
      </c>
      <c r="C964" s="0" t="n">
        <v>480.5633</v>
      </c>
      <c r="D964" s="0" t="n">
        <v>418.1933</v>
      </c>
      <c r="E964" s="0" t="n">
        <v>414.5496</v>
      </c>
      <c r="F964" s="0" t="n">
        <v>419.9226</v>
      </c>
      <c r="G964" s="0" t="n">
        <v>416.0842</v>
      </c>
      <c r="H964" s="0" t="n">
        <v>368.0715</v>
      </c>
      <c r="I964" s="0" t="n">
        <v>367.2187</v>
      </c>
      <c r="J964" s="0" t="n">
        <v>418.2019</v>
      </c>
    </row>
    <row r="965" customFormat="false" ht="12.75" hidden="false" customHeight="false" outlineLevel="0" collapsed="false">
      <c r="A965" s="0" t="n">
        <v>962.1435</v>
      </c>
      <c r="B965" s="0" t="n">
        <f aca="false">A965-'Shorting Summary'!$A$4</f>
        <v>877.1435</v>
      </c>
      <c r="C965" s="0" t="n">
        <v>480.5948</v>
      </c>
      <c r="D965" s="0" t="n">
        <v>418.2072</v>
      </c>
      <c r="E965" s="0" t="n">
        <v>414.5601</v>
      </c>
      <c r="F965" s="0" t="n">
        <v>419.9196</v>
      </c>
      <c r="G965" s="0" t="n">
        <v>416.0705</v>
      </c>
      <c r="H965" s="0" t="n">
        <v>367.9978</v>
      </c>
      <c r="I965" s="0" t="n">
        <v>367.6419</v>
      </c>
      <c r="J965" s="0" t="n">
        <v>418.2385</v>
      </c>
    </row>
    <row r="966" customFormat="false" ht="12.75" hidden="false" customHeight="false" outlineLevel="0" collapsed="false">
      <c r="A966" s="0" t="n">
        <v>963.1449</v>
      </c>
      <c r="B966" s="0" t="n">
        <f aca="false">A966-'Shorting Summary'!$A$4</f>
        <v>878.1449</v>
      </c>
      <c r="C966" s="0" t="n">
        <v>480.6476</v>
      </c>
      <c r="D966" s="0" t="n">
        <v>418.2206</v>
      </c>
      <c r="E966" s="0" t="n">
        <v>414.5027</v>
      </c>
      <c r="F966" s="0" t="n">
        <v>419.8963</v>
      </c>
      <c r="G966" s="0" t="n">
        <v>415.9785</v>
      </c>
      <c r="H966" s="0" t="n">
        <v>367.9525</v>
      </c>
      <c r="I966" s="0" t="n">
        <v>368.3848</v>
      </c>
      <c r="J966" s="0" t="n">
        <v>418.2433</v>
      </c>
    </row>
    <row r="967" customFormat="false" ht="12.75" hidden="false" customHeight="false" outlineLevel="0" collapsed="false">
      <c r="A967" s="0" t="n">
        <v>964.1364</v>
      </c>
      <c r="B967" s="0" t="n">
        <f aca="false">A967-'Shorting Summary'!$A$4</f>
        <v>879.1364</v>
      </c>
      <c r="C967" s="0" t="n">
        <v>480.7253</v>
      </c>
      <c r="D967" s="0" t="n">
        <v>418.2416</v>
      </c>
      <c r="E967" s="0" t="n">
        <v>414.4975</v>
      </c>
      <c r="F967" s="0" t="n">
        <v>419.8938</v>
      </c>
      <c r="G967" s="0" t="n">
        <v>416.0008</v>
      </c>
      <c r="H967" s="0" t="n">
        <v>367.9754</v>
      </c>
      <c r="I967" s="0" t="n">
        <v>368.8789</v>
      </c>
      <c r="J967" s="0" t="n">
        <v>418.2537</v>
      </c>
    </row>
    <row r="968" customFormat="false" ht="12.75" hidden="false" customHeight="false" outlineLevel="0" collapsed="false">
      <c r="A968" s="0" t="n">
        <v>965.1378</v>
      </c>
      <c r="B968" s="0" t="n">
        <f aca="false">A968-'Shorting Summary'!$A$4</f>
        <v>880.1378</v>
      </c>
      <c r="C968" s="0" t="n">
        <v>480.7445</v>
      </c>
      <c r="D968" s="0" t="n">
        <v>418.2647</v>
      </c>
      <c r="E968" s="0" t="n">
        <v>414.5701</v>
      </c>
      <c r="F968" s="0" t="n">
        <v>419.8825</v>
      </c>
      <c r="G968" s="0" t="n">
        <v>416.1029</v>
      </c>
      <c r="H968" s="0" t="n">
        <v>367.9568</v>
      </c>
      <c r="I968" s="0" t="n">
        <v>368.8954</v>
      </c>
      <c r="J968" s="0" t="n">
        <v>418.2591</v>
      </c>
    </row>
    <row r="969" customFormat="false" ht="12.75" hidden="false" customHeight="false" outlineLevel="0" collapsed="false">
      <c r="A969" s="0" t="n">
        <v>966.1392</v>
      </c>
      <c r="B969" s="0" t="n">
        <f aca="false">A969-'Shorting Summary'!$A$4</f>
        <v>881.1392</v>
      </c>
      <c r="C969" s="0" t="n">
        <v>480.7003</v>
      </c>
      <c r="D969" s="0" t="n">
        <v>418.2887</v>
      </c>
      <c r="E969" s="0" t="n">
        <v>414.6789</v>
      </c>
      <c r="F969" s="0" t="n">
        <v>419.8835</v>
      </c>
      <c r="G969" s="0" t="n">
        <v>416.2351</v>
      </c>
      <c r="H969" s="0" t="n">
        <v>367.8123</v>
      </c>
      <c r="I969" s="0" t="n">
        <v>369.0615</v>
      </c>
      <c r="J969" s="0" t="n">
        <v>418.2689</v>
      </c>
    </row>
    <row r="970" customFormat="false" ht="12.75" hidden="false" customHeight="false" outlineLevel="0" collapsed="false">
      <c r="A970" s="0" t="n">
        <v>967.1407</v>
      </c>
      <c r="B970" s="0" t="n">
        <f aca="false">A970-'Shorting Summary'!$A$4</f>
        <v>882.1407</v>
      </c>
      <c r="C970" s="0" t="n">
        <v>480.7193</v>
      </c>
      <c r="D970" s="0" t="n">
        <v>418.3184</v>
      </c>
      <c r="E970" s="0" t="n">
        <v>414.7274</v>
      </c>
      <c r="F970" s="0" t="n">
        <v>419.8842</v>
      </c>
      <c r="G970" s="0" t="n">
        <v>416.3038</v>
      </c>
      <c r="H970" s="0" t="n">
        <v>367.6224</v>
      </c>
      <c r="I970" s="0" t="n">
        <v>369.0163</v>
      </c>
      <c r="J970" s="0" t="n">
        <v>418.2752</v>
      </c>
    </row>
    <row r="971" customFormat="false" ht="12.75" hidden="false" customHeight="false" outlineLevel="0" collapsed="false">
      <c r="A971" s="0" t="n">
        <v>968.1421</v>
      </c>
      <c r="B971" s="0" t="n">
        <f aca="false">A971-'Shorting Summary'!$A$4</f>
        <v>883.1421</v>
      </c>
      <c r="C971" s="0" t="n">
        <v>480.7926</v>
      </c>
      <c r="D971" s="0" t="n">
        <v>418.3489</v>
      </c>
      <c r="E971" s="0" t="n">
        <v>414.7975</v>
      </c>
      <c r="F971" s="0" t="n">
        <v>419.888</v>
      </c>
      <c r="G971" s="0" t="n">
        <v>416.3338</v>
      </c>
      <c r="H971" s="0" t="n">
        <v>367.783</v>
      </c>
      <c r="I971" s="0" t="n">
        <v>369.1623</v>
      </c>
      <c r="J971" s="0" t="n">
        <v>418.2939</v>
      </c>
    </row>
    <row r="972" customFormat="false" ht="12.75" hidden="false" customHeight="false" outlineLevel="0" collapsed="false">
      <c r="A972" s="0" t="n">
        <v>969.1436</v>
      </c>
      <c r="B972" s="0" t="n">
        <f aca="false">A972-'Shorting Summary'!$A$4</f>
        <v>884.1436</v>
      </c>
      <c r="C972" s="0" t="n">
        <v>480.727</v>
      </c>
      <c r="D972" s="0" t="n">
        <v>418.3705</v>
      </c>
      <c r="E972" s="0" t="n">
        <v>414.7901</v>
      </c>
      <c r="F972" s="0" t="n">
        <v>419.8818</v>
      </c>
      <c r="G972" s="0" t="n">
        <v>416.2939</v>
      </c>
      <c r="H972" s="0" t="n">
        <v>367.729</v>
      </c>
      <c r="I972" s="0" t="n">
        <v>369.129</v>
      </c>
      <c r="J972" s="0" t="n">
        <v>418.3146</v>
      </c>
    </row>
    <row r="973" customFormat="false" ht="12.75" hidden="false" customHeight="false" outlineLevel="0" collapsed="false">
      <c r="A973" s="0" t="n">
        <v>970.135</v>
      </c>
      <c r="B973" s="0" t="n">
        <f aca="false">A973-'Shorting Summary'!$A$4</f>
        <v>885.135</v>
      </c>
      <c r="C973" s="0" t="n">
        <v>480.8427</v>
      </c>
      <c r="D973" s="0" t="n">
        <v>418.402</v>
      </c>
      <c r="E973" s="0" t="n">
        <v>414.8507</v>
      </c>
      <c r="F973" s="0" t="n">
        <v>419.8857</v>
      </c>
      <c r="G973" s="0" t="n">
        <v>416.3695</v>
      </c>
      <c r="H973" s="0" t="n">
        <v>367.7175</v>
      </c>
      <c r="I973" s="0" t="n">
        <v>368.3335</v>
      </c>
      <c r="J973" s="0" t="n">
        <v>418.3321</v>
      </c>
    </row>
    <row r="974" customFormat="false" ht="12.75" hidden="false" customHeight="false" outlineLevel="0" collapsed="false">
      <c r="A974" s="0" t="n">
        <v>971.1364</v>
      </c>
      <c r="B974" s="0" t="n">
        <f aca="false">A974-'Shorting Summary'!$A$4</f>
        <v>886.1364</v>
      </c>
      <c r="C974" s="0" t="n">
        <v>480.8412</v>
      </c>
      <c r="D974" s="0" t="n">
        <v>418.4343</v>
      </c>
      <c r="E974" s="0" t="n">
        <v>414.8983</v>
      </c>
      <c r="F974" s="0" t="n">
        <v>419.8851</v>
      </c>
      <c r="G974" s="0" t="n">
        <v>416.4679</v>
      </c>
      <c r="H974" s="0" t="n">
        <v>367.6399</v>
      </c>
      <c r="I974" s="0" t="n">
        <v>368.3706</v>
      </c>
      <c r="J974" s="0" t="n">
        <v>418.3428</v>
      </c>
    </row>
    <row r="975" customFormat="false" ht="12.75" hidden="false" customHeight="false" outlineLevel="0" collapsed="false">
      <c r="A975" s="0" t="n">
        <v>972.1379</v>
      </c>
      <c r="B975" s="0" t="n">
        <f aca="false">A975-'Shorting Summary'!$A$4</f>
        <v>887.1379</v>
      </c>
      <c r="C975" s="0" t="n">
        <v>480.7489</v>
      </c>
      <c r="D975" s="0" t="n">
        <v>418.4547</v>
      </c>
      <c r="E975" s="0" t="n">
        <v>414.9946</v>
      </c>
      <c r="F975" s="0" t="n">
        <v>419.8912</v>
      </c>
      <c r="G975" s="0" t="n">
        <v>416.5095</v>
      </c>
      <c r="H975" s="0" t="n">
        <v>367.5954</v>
      </c>
      <c r="I975" s="0" t="n">
        <v>368.3002</v>
      </c>
      <c r="J975" s="0" t="n">
        <v>418.368</v>
      </c>
    </row>
    <row r="976" customFormat="false" ht="12.75" hidden="false" customHeight="false" outlineLevel="0" collapsed="false">
      <c r="A976" s="0" t="n">
        <v>973.1393</v>
      </c>
      <c r="B976" s="0" t="n">
        <f aca="false">A976-'Shorting Summary'!$A$4</f>
        <v>888.1393</v>
      </c>
      <c r="C976" s="0" t="n">
        <v>480.7991</v>
      </c>
      <c r="D976" s="0" t="n">
        <v>418.4714</v>
      </c>
      <c r="E976" s="0" t="n">
        <v>415.0671</v>
      </c>
      <c r="F976" s="0" t="n">
        <v>419.9011</v>
      </c>
      <c r="G976" s="0" t="n">
        <v>416.4782</v>
      </c>
      <c r="H976" s="0" t="n">
        <v>367.4907</v>
      </c>
      <c r="I976" s="0" t="n">
        <v>368.9934</v>
      </c>
      <c r="J976" s="0" t="n">
        <v>418.4051</v>
      </c>
    </row>
    <row r="977" customFormat="false" ht="12.75" hidden="false" customHeight="false" outlineLevel="0" collapsed="false">
      <c r="A977" s="0" t="n">
        <v>974.1407</v>
      </c>
      <c r="B977" s="0" t="n">
        <f aca="false">A977-'Shorting Summary'!$A$4</f>
        <v>889.1407</v>
      </c>
      <c r="C977" s="0" t="n">
        <v>480.9867</v>
      </c>
      <c r="D977" s="0" t="n">
        <v>418.4826</v>
      </c>
      <c r="E977" s="0" t="n">
        <v>415.0579</v>
      </c>
      <c r="F977" s="0" t="n">
        <v>419.9076</v>
      </c>
      <c r="G977" s="0" t="n">
        <v>416.4344</v>
      </c>
      <c r="H977" s="0" t="n">
        <v>367.4459</v>
      </c>
      <c r="I977" s="0" t="n">
        <v>369.451</v>
      </c>
      <c r="J977" s="0" t="n">
        <v>418.4208</v>
      </c>
    </row>
    <row r="978" customFormat="false" ht="12.75" hidden="false" customHeight="false" outlineLevel="0" collapsed="false">
      <c r="A978" s="0" t="n">
        <v>975.1422</v>
      </c>
      <c r="B978" s="0" t="n">
        <f aca="false">A978-'Shorting Summary'!$A$4</f>
        <v>890.1422</v>
      </c>
      <c r="C978" s="0" t="n">
        <v>481.0344</v>
      </c>
      <c r="D978" s="0" t="n">
        <v>418.4892</v>
      </c>
      <c r="E978" s="0" t="n">
        <v>415.0831</v>
      </c>
      <c r="F978" s="0" t="n">
        <v>419.924</v>
      </c>
      <c r="G978" s="0" t="n">
        <v>416.3817</v>
      </c>
      <c r="H978" s="0" t="n">
        <v>367.4754</v>
      </c>
      <c r="I978" s="0" t="n">
        <v>369.4919</v>
      </c>
      <c r="J978" s="0" t="n">
        <v>418.4547</v>
      </c>
    </row>
    <row r="979" customFormat="false" ht="12.75" hidden="false" customHeight="false" outlineLevel="0" collapsed="false">
      <c r="A979" s="0" t="n">
        <v>976.1336</v>
      </c>
      <c r="B979" s="0" t="n">
        <f aca="false">A979-'Shorting Summary'!$A$4</f>
        <v>891.1336</v>
      </c>
      <c r="C979" s="0" t="n">
        <v>480.9993</v>
      </c>
      <c r="D979" s="0" t="n">
        <v>418.5014</v>
      </c>
      <c r="E979" s="0" t="n">
        <v>415.1847</v>
      </c>
      <c r="F979" s="0" t="n">
        <v>419.9403</v>
      </c>
      <c r="G979" s="0" t="n">
        <v>416.3563</v>
      </c>
      <c r="H979" s="0" t="n">
        <v>367.4133</v>
      </c>
      <c r="I979" s="0" t="n">
        <v>369.6146</v>
      </c>
      <c r="J979" s="0" t="n">
        <v>418.438</v>
      </c>
    </row>
    <row r="980" customFormat="false" ht="12.75" hidden="false" customHeight="false" outlineLevel="0" collapsed="false">
      <c r="A980" s="0" t="n">
        <v>977.1351</v>
      </c>
      <c r="B980" s="0" t="n">
        <f aca="false">A980-'Shorting Summary'!$A$4</f>
        <v>892.1351</v>
      </c>
      <c r="C980" s="0" t="n">
        <v>481.0616</v>
      </c>
      <c r="D980" s="0" t="n">
        <v>418.5138</v>
      </c>
      <c r="E980" s="0" t="n">
        <v>415.2011</v>
      </c>
      <c r="F980" s="0" t="n">
        <v>419.947</v>
      </c>
      <c r="G980" s="0" t="n">
        <v>416.1888</v>
      </c>
      <c r="H980" s="0" t="n">
        <v>367.6674</v>
      </c>
      <c r="I980" s="0" t="n">
        <v>368.2795</v>
      </c>
      <c r="J980" s="0" t="n">
        <v>418.4315</v>
      </c>
    </row>
    <row r="981" customFormat="false" ht="12.75" hidden="false" customHeight="false" outlineLevel="0" collapsed="false">
      <c r="A981" s="0" t="n">
        <v>978.1365</v>
      </c>
      <c r="B981" s="0" t="n">
        <f aca="false">A981-'Shorting Summary'!$A$4</f>
        <v>893.1365</v>
      </c>
      <c r="C981" s="0" t="n">
        <v>481.0302</v>
      </c>
      <c r="D981" s="0" t="n">
        <v>418.5391</v>
      </c>
      <c r="E981" s="0" t="n">
        <v>415.2801</v>
      </c>
      <c r="F981" s="0" t="n">
        <v>419.9638</v>
      </c>
      <c r="G981" s="0" t="n">
        <v>416.1979</v>
      </c>
      <c r="H981" s="0" t="n">
        <v>367.7038</v>
      </c>
      <c r="I981" s="0" t="n">
        <v>368.446</v>
      </c>
      <c r="J981" s="0" t="n">
        <v>418.4198</v>
      </c>
    </row>
    <row r="982" customFormat="false" ht="12.75" hidden="false" customHeight="false" outlineLevel="0" collapsed="false">
      <c r="A982" s="0" t="n">
        <v>979.1379</v>
      </c>
      <c r="B982" s="0" t="n">
        <f aca="false">A982-'Shorting Summary'!$A$4</f>
        <v>894.1379</v>
      </c>
      <c r="C982" s="0" t="n">
        <v>481.109</v>
      </c>
      <c r="D982" s="0" t="n">
        <v>418.5607</v>
      </c>
      <c r="E982" s="0" t="n">
        <v>415.3623</v>
      </c>
      <c r="F982" s="0" t="n">
        <v>419.9746</v>
      </c>
      <c r="G982" s="0" t="n">
        <v>416.1174</v>
      </c>
      <c r="H982" s="0" t="n">
        <v>367.8236</v>
      </c>
      <c r="I982" s="0" t="n">
        <v>368.6683</v>
      </c>
      <c r="J982" s="0" t="n">
        <v>418.4227</v>
      </c>
    </row>
    <row r="983" customFormat="false" ht="12.75" hidden="false" customHeight="false" outlineLevel="0" collapsed="false">
      <c r="A983" s="0" t="n">
        <v>980.1394</v>
      </c>
      <c r="B983" s="0" t="n">
        <f aca="false">A983-'Shorting Summary'!$A$4</f>
        <v>895.1394</v>
      </c>
      <c r="C983" s="0" t="n">
        <v>481.0604</v>
      </c>
      <c r="D983" s="0" t="n">
        <v>418.5769</v>
      </c>
      <c r="E983" s="0" t="n">
        <v>415.3013</v>
      </c>
      <c r="F983" s="0" t="n">
        <v>419.9816</v>
      </c>
      <c r="G983" s="0" t="n">
        <v>416.0135</v>
      </c>
      <c r="H983" s="0" t="n">
        <v>367.8418</v>
      </c>
      <c r="I983" s="0" t="n">
        <v>368.4874</v>
      </c>
      <c r="J983" s="0" t="n">
        <v>418.398</v>
      </c>
    </row>
    <row r="984" customFormat="false" ht="12.75" hidden="false" customHeight="false" outlineLevel="0" collapsed="false">
      <c r="A984" s="0" t="n">
        <v>981.1408</v>
      </c>
      <c r="B984" s="0" t="n">
        <f aca="false">A984-'Shorting Summary'!$A$4</f>
        <v>896.1408</v>
      </c>
      <c r="C984" s="0" t="n">
        <v>481.0685</v>
      </c>
      <c r="D984" s="0" t="n">
        <v>418.6006</v>
      </c>
      <c r="E984" s="0" t="n">
        <v>415.3299</v>
      </c>
      <c r="F984" s="0" t="n">
        <v>419.9881</v>
      </c>
      <c r="G984" s="0" t="n">
        <v>415.9694</v>
      </c>
      <c r="H984" s="0" t="n">
        <v>367.8525</v>
      </c>
      <c r="I984" s="0" t="n">
        <v>368.9287</v>
      </c>
      <c r="J984" s="0" t="n">
        <v>418.4137</v>
      </c>
    </row>
    <row r="985" customFormat="false" ht="12.75" hidden="false" customHeight="false" outlineLevel="0" collapsed="false">
      <c r="A985" s="0" t="n">
        <v>982.1423</v>
      </c>
      <c r="B985" s="0" t="n">
        <f aca="false">A985-'Shorting Summary'!$A$4</f>
        <v>897.1423</v>
      </c>
      <c r="C985" s="0" t="n">
        <v>481.0724</v>
      </c>
      <c r="D985" s="0" t="n">
        <v>418.6124</v>
      </c>
      <c r="E985" s="0" t="n">
        <v>415.3253</v>
      </c>
      <c r="F985" s="0" t="n">
        <v>419.9968</v>
      </c>
      <c r="G985" s="0" t="n">
        <v>416.0179</v>
      </c>
      <c r="H985" s="0" t="n">
        <v>367.9462</v>
      </c>
      <c r="I985" s="0" t="n">
        <v>368.9377</v>
      </c>
      <c r="J985" s="0" t="n">
        <v>418.4265</v>
      </c>
    </row>
    <row r="986" customFormat="false" ht="12.75" hidden="false" customHeight="false" outlineLevel="0" collapsed="false">
      <c r="A986" s="0" t="n">
        <v>983.1337</v>
      </c>
      <c r="B986" s="0" t="n">
        <f aca="false">A986-'Shorting Summary'!$A$4</f>
        <v>898.1337</v>
      </c>
      <c r="C986" s="0" t="n">
        <v>481.0943</v>
      </c>
      <c r="D986" s="0" t="n">
        <v>418.6244</v>
      </c>
      <c r="E986" s="0" t="n">
        <v>415.4241</v>
      </c>
      <c r="F986" s="0" t="n">
        <v>419.9982</v>
      </c>
      <c r="G986" s="0" t="n">
        <v>416.0831</v>
      </c>
      <c r="H986" s="0" t="n">
        <v>367.9396</v>
      </c>
      <c r="I986" s="0" t="n">
        <v>368.1326</v>
      </c>
      <c r="J986" s="0" t="n">
        <v>418.4454</v>
      </c>
    </row>
    <row r="987" customFormat="false" ht="12.75" hidden="false" customHeight="false" outlineLevel="0" collapsed="false">
      <c r="A987" s="0" t="n">
        <v>984.1351</v>
      </c>
      <c r="B987" s="0" t="n">
        <f aca="false">A987-'Shorting Summary'!$A$4</f>
        <v>899.1351</v>
      </c>
      <c r="C987" s="0" t="n">
        <v>481.0122</v>
      </c>
      <c r="D987" s="0" t="n">
        <v>418.6363</v>
      </c>
      <c r="E987" s="0" t="n">
        <v>415.4532</v>
      </c>
      <c r="F987" s="0" t="n">
        <v>419.9989</v>
      </c>
      <c r="G987" s="0" t="n">
        <v>416.1109</v>
      </c>
      <c r="H987" s="0" t="n">
        <v>367.9585</v>
      </c>
      <c r="I987" s="0" t="n">
        <v>368.3392</v>
      </c>
      <c r="J987" s="0" t="n">
        <v>418.4484</v>
      </c>
    </row>
    <row r="988" customFormat="false" ht="12.75" hidden="false" customHeight="false" outlineLevel="0" collapsed="false">
      <c r="A988" s="0" t="n">
        <v>985.1366</v>
      </c>
      <c r="B988" s="0" t="n">
        <f aca="false">A988-'Shorting Summary'!$A$4</f>
        <v>900.1366</v>
      </c>
      <c r="C988" s="0" t="n">
        <v>480.9907</v>
      </c>
      <c r="D988" s="0" t="n">
        <v>418.6524</v>
      </c>
      <c r="E988" s="0" t="n">
        <v>415.4918</v>
      </c>
      <c r="F988" s="0" t="n">
        <v>419.9989</v>
      </c>
      <c r="G988" s="0" t="n">
        <v>416.1562</v>
      </c>
      <c r="H988" s="0" t="n">
        <v>367.8736</v>
      </c>
      <c r="I988" s="0" t="n">
        <v>368.9229</v>
      </c>
      <c r="J988" s="0" t="n">
        <v>418.4689</v>
      </c>
    </row>
    <row r="989" customFormat="false" ht="12.75" hidden="false" customHeight="false" outlineLevel="0" collapsed="false">
      <c r="A989" s="0" t="n">
        <v>986.138</v>
      </c>
      <c r="B989" s="0" t="n">
        <f aca="false">A989-'Shorting Summary'!$A$4</f>
        <v>901.138</v>
      </c>
      <c r="C989" s="0" t="n">
        <v>481.0884</v>
      </c>
      <c r="D989" s="0" t="n">
        <v>418.6663</v>
      </c>
      <c r="E989" s="0" t="n">
        <v>415.4462</v>
      </c>
      <c r="F989" s="0" t="n">
        <v>419.9933</v>
      </c>
      <c r="G989" s="0" t="n">
        <v>416.169</v>
      </c>
      <c r="H989" s="0" t="n">
        <v>367.9812</v>
      </c>
      <c r="I989" s="0" t="n">
        <v>369.1353</v>
      </c>
      <c r="J989" s="0" t="n">
        <v>418.4849</v>
      </c>
    </row>
    <row r="990" customFormat="false" ht="12.75" hidden="false" customHeight="false" outlineLevel="0" collapsed="false">
      <c r="A990" s="0" t="n">
        <v>987.1394</v>
      </c>
      <c r="B990" s="0" t="n">
        <f aca="false">A990-'Shorting Summary'!$A$4</f>
        <v>902.1394</v>
      </c>
      <c r="C990" s="0" t="n">
        <v>481.1218</v>
      </c>
      <c r="D990" s="0" t="n">
        <v>418.6672</v>
      </c>
      <c r="E990" s="0" t="n">
        <v>415.4277</v>
      </c>
      <c r="F990" s="0" t="n">
        <v>420.0093</v>
      </c>
      <c r="G990" s="0" t="n">
        <v>416.2078</v>
      </c>
      <c r="H990" s="0" t="n">
        <v>368.0357</v>
      </c>
      <c r="I990" s="0" t="n">
        <v>369.6484</v>
      </c>
      <c r="J990" s="0" t="n">
        <v>418.4842</v>
      </c>
    </row>
    <row r="991" customFormat="false" ht="12.75" hidden="false" customHeight="false" outlineLevel="0" collapsed="false">
      <c r="A991" s="0" t="n">
        <v>988.1409</v>
      </c>
      <c r="B991" s="0" t="n">
        <f aca="false">A991-'Shorting Summary'!$A$4</f>
        <v>903.1409</v>
      </c>
      <c r="C991" s="0" t="n">
        <v>481.0057</v>
      </c>
      <c r="D991" s="0" t="n">
        <v>418.671</v>
      </c>
      <c r="E991" s="0" t="n">
        <v>415.42</v>
      </c>
      <c r="F991" s="0" t="n">
        <v>420.0128</v>
      </c>
      <c r="G991" s="0" t="n">
        <v>416.2825</v>
      </c>
      <c r="H991" s="0" t="n">
        <v>368.2123</v>
      </c>
      <c r="I991" s="0" t="n">
        <v>370.2678</v>
      </c>
      <c r="J991" s="0" t="n">
        <v>418.5008</v>
      </c>
    </row>
    <row r="992" customFormat="false" ht="12.75" hidden="false" customHeight="false" outlineLevel="0" collapsed="false">
      <c r="A992" s="0" t="n">
        <v>989.1423</v>
      </c>
      <c r="B992" s="0" t="n">
        <f aca="false">A992-'Shorting Summary'!$A$4</f>
        <v>904.1423</v>
      </c>
      <c r="C992" s="0" t="n">
        <v>480.9246</v>
      </c>
      <c r="D992" s="0" t="n">
        <v>418.6666</v>
      </c>
      <c r="E992" s="0" t="n">
        <v>415.4088</v>
      </c>
      <c r="F992" s="0" t="n">
        <v>420.0203</v>
      </c>
      <c r="G992" s="0" t="n">
        <v>416.3</v>
      </c>
      <c r="H992" s="0" t="n">
        <v>368.3886</v>
      </c>
      <c r="I992" s="0" t="n">
        <v>370.3301</v>
      </c>
      <c r="J992" s="0" t="n">
        <v>418.5137</v>
      </c>
    </row>
    <row r="993" customFormat="false" ht="12.75" hidden="false" customHeight="false" outlineLevel="0" collapsed="false">
      <c r="A993" s="0" t="n">
        <v>990.1438</v>
      </c>
      <c r="B993" s="0" t="n">
        <f aca="false">A993-'Shorting Summary'!$A$4</f>
        <v>905.1438</v>
      </c>
      <c r="C993" s="0" t="n">
        <v>480.8316</v>
      </c>
      <c r="D993" s="0" t="n">
        <v>418.6577</v>
      </c>
      <c r="E993" s="0" t="n">
        <v>415.3888</v>
      </c>
      <c r="F993" s="0" t="n">
        <v>420.0313</v>
      </c>
      <c r="G993" s="0" t="n">
        <v>416.3102</v>
      </c>
      <c r="H993" s="0" t="n">
        <v>368.418</v>
      </c>
      <c r="I993" s="0" t="n">
        <v>370.5656</v>
      </c>
      <c r="J993" s="0" t="n">
        <v>418.5253</v>
      </c>
    </row>
    <row r="994" customFormat="false" ht="12.75" hidden="false" customHeight="false" outlineLevel="0" collapsed="false">
      <c r="A994" s="0" t="n">
        <v>991.1352</v>
      </c>
      <c r="B994" s="0" t="n">
        <f aca="false">A994-'Shorting Summary'!$A$4</f>
        <v>906.1352</v>
      </c>
      <c r="C994" s="0" t="n">
        <v>480.7707</v>
      </c>
      <c r="D994" s="0" t="n">
        <v>418.6442</v>
      </c>
      <c r="E994" s="0" t="n">
        <v>415.2101</v>
      </c>
      <c r="F994" s="0" t="n">
        <v>420.0514</v>
      </c>
      <c r="G994" s="0" t="n">
        <v>416.2709</v>
      </c>
      <c r="H994" s="0" t="n">
        <v>368.2857</v>
      </c>
      <c r="I994" s="0" t="n">
        <v>369.7342</v>
      </c>
      <c r="J994" s="0" t="n">
        <v>418.5135</v>
      </c>
    </row>
    <row r="995" customFormat="false" ht="12.75" hidden="false" customHeight="false" outlineLevel="0" collapsed="false">
      <c r="A995" s="0" t="n">
        <v>992.1366</v>
      </c>
      <c r="B995" s="0" t="n">
        <f aca="false">A995-'Shorting Summary'!$A$4</f>
        <v>907.1366</v>
      </c>
      <c r="C995" s="0" t="n">
        <v>480.7184</v>
      </c>
      <c r="D995" s="0" t="n">
        <v>418.6401</v>
      </c>
      <c r="E995" s="0" t="n">
        <v>415.1654</v>
      </c>
      <c r="F995" s="0" t="n">
        <v>420.0689</v>
      </c>
      <c r="G995" s="0" t="n">
        <v>416.2591</v>
      </c>
      <c r="H995" s="0" t="n">
        <v>368.3503</v>
      </c>
      <c r="I995" s="0" t="n">
        <v>369.3489</v>
      </c>
      <c r="J995" s="0" t="n">
        <v>418.5285</v>
      </c>
    </row>
    <row r="996" customFormat="false" ht="12.75" hidden="false" customHeight="false" outlineLevel="0" collapsed="false">
      <c r="A996" s="0" t="n">
        <v>993.1381</v>
      </c>
      <c r="B996" s="0" t="n">
        <f aca="false">A996-'Shorting Summary'!$A$4</f>
        <v>908.1381</v>
      </c>
      <c r="C996" s="0" t="n">
        <v>480.661</v>
      </c>
      <c r="D996" s="0" t="n">
        <v>418.6216</v>
      </c>
      <c r="E996" s="0" t="n">
        <v>415.1521</v>
      </c>
      <c r="F996" s="0" t="n">
        <v>420.0743</v>
      </c>
      <c r="G996" s="0" t="n">
        <v>416.3143</v>
      </c>
      <c r="H996" s="0" t="n">
        <v>368.4779</v>
      </c>
      <c r="I996" s="0" t="n">
        <v>369.3986</v>
      </c>
      <c r="J996" s="0" t="n">
        <v>418.5432</v>
      </c>
    </row>
    <row r="997" customFormat="false" ht="12.75" hidden="false" customHeight="false" outlineLevel="0" collapsed="false">
      <c r="A997" s="0" t="n">
        <v>994.1395</v>
      </c>
      <c r="B997" s="0" t="n">
        <f aca="false">A997-'Shorting Summary'!$A$4</f>
        <v>909.1395</v>
      </c>
      <c r="C997" s="0" t="n">
        <v>480.5312</v>
      </c>
      <c r="D997" s="0" t="n">
        <v>418.6028</v>
      </c>
      <c r="E997" s="0" t="n">
        <v>415.1838</v>
      </c>
      <c r="F997" s="0" t="n">
        <v>420.0895</v>
      </c>
      <c r="G997" s="0" t="n">
        <v>416.3009</v>
      </c>
      <c r="H997" s="0" t="n">
        <v>368.6095</v>
      </c>
      <c r="I997" s="0" t="n">
        <v>369.3798</v>
      </c>
      <c r="J997" s="0" t="n">
        <v>418.5577</v>
      </c>
    </row>
    <row r="998" customFormat="false" ht="12.75" hidden="false" customHeight="false" outlineLevel="0" collapsed="false">
      <c r="A998" s="0" t="n">
        <v>995.1409</v>
      </c>
      <c r="B998" s="0" t="n">
        <f aca="false">A998-'Shorting Summary'!$A$4</f>
        <v>910.1409</v>
      </c>
      <c r="C998" s="0" t="n">
        <v>480.3956</v>
      </c>
      <c r="D998" s="0" t="n">
        <v>418.5981</v>
      </c>
      <c r="E998" s="0" t="n">
        <v>415.2794</v>
      </c>
      <c r="F998" s="0" t="n">
        <v>420.0928</v>
      </c>
      <c r="G998" s="0" t="n">
        <v>416.3214</v>
      </c>
      <c r="H998" s="0" t="n">
        <v>368.5093</v>
      </c>
      <c r="I998" s="0" t="n">
        <v>369.4009</v>
      </c>
      <c r="J998" s="0" t="n">
        <v>418.5824</v>
      </c>
    </row>
    <row r="999" customFormat="false" ht="12.75" hidden="false" customHeight="false" outlineLevel="0" collapsed="false">
      <c r="A999" s="0" t="n">
        <v>996.1424</v>
      </c>
      <c r="B999" s="0" t="n">
        <f aca="false">A999-'Shorting Summary'!$A$4</f>
        <v>911.1424</v>
      </c>
      <c r="C999" s="0" t="n">
        <v>480.491</v>
      </c>
      <c r="D999" s="0" t="n">
        <v>418.5823</v>
      </c>
      <c r="E999" s="0" t="n">
        <v>415.4117</v>
      </c>
      <c r="F999" s="0" t="n">
        <v>420.1102</v>
      </c>
      <c r="G999" s="0" t="n">
        <v>416.3227</v>
      </c>
      <c r="H999" s="0" t="n">
        <v>368.4814</v>
      </c>
      <c r="I999" s="0" t="n">
        <v>369.5748</v>
      </c>
      <c r="J999" s="0" t="n">
        <v>418.5952</v>
      </c>
    </row>
    <row r="1000" customFormat="false" ht="12.75" hidden="false" customHeight="false" outlineLevel="0" collapsed="false">
      <c r="A1000" s="0" t="n">
        <v>997.1338</v>
      </c>
      <c r="B1000" s="0" t="n">
        <f aca="false">A1000-'Shorting Summary'!$A$4</f>
        <v>912.1338</v>
      </c>
      <c r="C1000" s="0" t="n">
        <v>480.4454</v>
      </c>
      <c r="D1000" s="0" t="n">
        <v>418.5838</v>
      </c>
      <c r="E1000" s="0" t="n">
        <v>415.4791</v>
      </c>
      <c r="F1000" s="0" t="n">
        <v>420.1212</v>
      </c>
      <c r="G1000" s="0" t="n">
        <v>416.3605</v>
      </c>
      <c r="H1000" s="0" t="n">
        <v>368.5123</v>
      </c>
      <c r="I1000" s="0" t="n">
        <v>369.7285</v>
      </c>
      <c r="J1000" s="0" t="n">
        <v>418.6024</v>
      </c>
    </row>
    <row r="1001" customFormat="false" ht="12.75" hidden="false" customHeight="false" outlineLevel="0" collapsed="false">
      <c r="A1001" s="0" t="n">
        <v>998.1352</v>
      </c>
      <c r="B1001" s="0" t="n">
        <f aca="false">A1001-'Shorting Summary'!$A$4</f>
        <v>913.1352</v>
      </c>
      <c r="C1001" s="0" t="n">
        <v>480.3601</v>
      </c>
      <c r="D1001" s="0" t="n">
        <v>418.5867</v>
      </c>
      <c r="E1001" s="0" t="n">
        <v>415.5672</v>
      </c>
      <c r="F1001" s="0" t="n">
        <v>420.134</v>
      </c>
      <c r="G1001" s="0" t="n">
        <v>416.3654</v>
      </c>
      <c r="H1001" s="0" t="n">
        <v>368.4479</v>
      </c>
      <c r="I1001" s="0" t="n">
        <v>369.2798</v>
      </c>
      <c r="J1001" s="0" t="n">
        <v>418.6357</v>
      </c>
    </row>
    <row r="1002" customFormat="false" ht="12.75" hidden="false" customHeight="false" outlineLevel="0" collapsed="false">
      <c r="A1002" s="0" t="n">
        <v>999.1367</v>
      </c>
      <c r="B1002" s="0" t="n">
        <f aca="false">A1002-'Shorting Summary'!$A$4</f>
        <v>914.1367</v>
      </c>
      <c r="C1002" s="0" t="n">
        <v>480.3018</v>
      </c>
      <c r="D1002" s="0" t="n">
        <v>418.5988</v>
      </c>
      <c r="E1002" s="0" t="n">
        <v>415.619</v>
      </c>
      <c r="F1002" s="0" t="n">
        <v>420.145</v>
      </c>
      <c r="G1002" s="0" t="n">
        <v>416.3981</v>
      </c>
      <c r="H1002" s="0" t="n">
        <v>368.5321</v>
      </c>
      <c r="I1002" s="0" t="n">
        <v>369.6362</v>
      </c>
      <c r="J1002" s="0" t="n">
        <v>418.6289</v>
      </c>
    </row>
    <row r="1003" customFormat="false" ht="12.75" hidden="false" customHeight="false" outlineLevel="0" collapsed="false">
      <c r="A1003" s="0" t="n">
        <v>1000.1381</v>
      </c>
      <c r="B1003" s="0" t="n">
        <f aca="false">A1003-'Shorting Summary'!$A$4</f>
        <v>915.1381</v>
      </c>
      <c r="C1003" s="0" t="n">
        <v>480.323</v>
      </c>
      <c r="D1003" s="0" t="n">
        <v>418.6187</v>
      </c>
      <c r="E1003" s="0" t="n">
        <v>415.7214</v>
      </c>
      <c r="F1003" s="0" t="n">
        <v>420.159</v>
      </c>
      <c r="G1003" s="0" t="n">
        <v>416.4177</v>
      </c>
      <c r="H1003" s="0" t="n">
        <v>368.5329</v>
      </c>
      <c r="I1003" s="0" t="n">
        <v>370.3423</v>
      </c>
      <c r="J1003" s="0" t="n">
        <v>418.6704</v>
      </c>
    </row>
    <row r="1004" customFormat="false" ht="12.75" hidden="false" customHeight="false" outlineLevel="0" collapsed="false">
      <c r="A1004" s="0" t="n">
        <v>1001.1396</v>
      </c>
      <c r="B1004" s="0" t="n">
        <f aca="false">A1004-'Shorting Summary'!$A$4</f>
        <v>916.1396</v>
      </c>
      <c r="C1004" s="0" t="n">
        <v>480.3762</v>
      </c>
      <c r="D1004" s="0" t="n">
        <v>418.6297</v>
      </c>
      <c r="E1004" s="0" t="n">
        <v>415.7502</v>
      </c>
      <c r="F1004" s="0" t="n">
        <v>420.1797</v>
      </c>
      <c r="G1004" s="0" t="n">
        <v>416.4245</v>
      </c>
      <c r="H1004" s="0" t="n">
        <v>368.4935</v>
      </c>
      <c r="I1004" s="0" t="n">
        <v>370.5152</v>
      </c>
      <c r="J1004" s="0" t="n">
        <v>418.6685</v>
      </c>
    </row>
    <row r="1005" customFormat="false" ht="12.75" hidden="false" customHeight="false" outlineLevel="0" collapsed="false">
      <c r="A1005" s="0" t="n">
        <v>1002.141</v>
      </c>
      <c r="B1005" s="0" t="n">
        <f aca="false">A1005-'Shorting Summary'!$A$4</f>
        <v>917.141</v>
      </c>
      <c r="C1005" s="0" t="n">
        <v>480.2865</v>
      </c>
      <c r="D1005" s="0" t="n">
        <v>418.6608</v>
      </c>
      <c r="E1005" s="0" t="n">
        <v>415.8309</v>
      </c>
      <c r="F1005" s="0" t="n">
        <v>420.2016</v>
      </c>
      <c r="G1005" s="0" t="n">
        <v>416.4446</v>
      </c>
      <c r="H1005" s="0" t="n">
        <v>368.3839</v>
      </c>
      <c r="I1005" s="0" t="n">
        <v>370.2018</v>
      </c>
      <c r="J1005" s="0" t="n">
        <v>418.6745</v>
      </c>
    </row>
    <row r="1006" customFormat="false" ht="12.75" hidden="false" customHeight="false" outlineLevel="0" collapsed="false">
      <c r="A1006" s="0" t="n">
        <v>1003.1424</v>
      </c>
      <c r="B1006" s="0" t="n">
        <f aca="false">A1006-'Shorting Summary'!$A$4</f>
        <v>918.1424</v>
      </c>
      <c r="C1006" s="0" t="n">
        <v>480.2396</v>
      </c>
      <c r="D1006" s="0" t="n">
        <v>418.6746</v>
      </c>
      <c r="E1006" s="0" t="n">
        <v>415.7803</v>
      </c>
      <c r="F1006" s="0" t="n">
        <v>420.2176</v>
      </c>
      <c r="G1006" s="0" t="n">
        <v>416.4899</v>
      </c>
      <c r="H1006" s="0" t="n">
        <v>368.247</v>
      </c>
      <c r="I1006" s="0" t="n">
        <v>369.8079</v>
      </c>
      <c r="J1006" s="0" t="n">
        <v>418.677</v>
      </c>
    </row>
    <row r="1007" customFormat="false" ht="12.75" hidden="false" customHeight="false" outlineLevel="0" collapsed="false">
      <c r="A1007" s="0" t="n">
        <v>1004.1439</v>
      </c>
      <c r="B1007" s="0" t="n">
        <f aca="false">A1007-'Shorting Summary'!$A$4</f>
        <v>919.1439</v>
      </c>
      <c r="C1007" s="0" t="n">
        <v>480.2516</v>
      </c>
      <c r="D1007" s="0" t="n">
        <v>418.7022</v>
      </c>
      <c r="E1007" s="0" t="n">
        <v>415.7087</v>
      </c>
      <c r="F1007" s="0" t="n">
        <v>420.2233</v>
      </c>
      <c r="G1007" s="0" t="n">
        <v>416.5175</v>
      </c>
      <c r="H1007" s="0" t="n">
        <v>368.2792</v>
      </c>
      <c r="I1007" s="0" t="n">
        <v>369.4069</v>
      </c>
      <c r="J1007" s="0" t="n">
        <v>418.6863</v>
      </c>
    </row>
    <row r="1008" customFormat="false" ht="12.75" hidden="false" customHeight="false" outlineLevel="0" collapsed="false">
      <c r="A1008" s="0" t="n">
        <v>1005.1453</v>
      </c>
      <c r="B1008" s="0" t="n">
        <f aca="false">A1008-'Shorting Summary'!$A$4</f>
        <v>920.1453</v>
      </c>
      <c r="C1008" s="0" t="n">
        <v>480.198</v>
      </c>
      <c r="D1008" s="0" t="n">
        <v>418.7162</v>
      </c>
      <c r="E1008" s="0" t="n">
        <v>415.6808</v>
      </c>
      <c r="F1008" s="0" t="n">
        <v>420.2412</v>
      </c>
      <c r="G1008" s="0" t="n">
        <v>416.3891</v>
      </c>
      <c r="H1008" s="0" t="n">
        <v>368.4806</v>
      </c>
      <c r="I1008" s="0" t="n">
        <v>369.649</v>
      </c>
      <c r="J1008" s="0" t="n">
        <v>418.6817</v>
      </c>
    </row>
    <row r="1009" customFormat="false" ht="12.75" hidden="false" customHeight="false" outlineLevel="0" collapsed="false">
      <c r="A1009" s="0" t="n">
        <v>1006.1368</v>
      </c>
      <c r="B1009" s="0" t="n">
        <f aca="false">A1009-'Shorting Summary'!$A$4</f>
        <v>921.1368</v>
      </c>
      <c r="C1009" s="0" t="n">
        <v>480.2351</v>
      </c>
      <c r="D1009" s="0" t="n">
        <v>418.7351</v>
      </c>
      <c r="E1009" s="0" t="n">
        <v>415.6717</v>
      </c>
      <c r="F1009" s="0" t="n">
        <v>420.2581</v>
      </c>
      <c r="G1009" s="0" t="n">
        <v>416.3724</v>
      </c>
      <c r="H1009" s="0" t="n">
        <v>368.5374</v>
      </c>
      <c r="I1009" s="0" t="n">
        <v>369.6351</v>
      </c>
      <c r="J1009" s="0" t="n">
        <v>418.703</v>
      </c>
    </row>
    <row r="1010" customFormat="false" ht="12.75" hidden="false" customHeight="false" outlineLevel="0" collapsed="false">
      <c r="A1010" s="0" t="n">
        <v>1007.1382</v>
      </c>
      <c r="B1010" s="0" t="n">
        <f aca="false">A1010-'Shorting Summary'!$A$4</f>
        <v>922.1382</v>
      </c>
      <c r="C1010" s="0" t="n">
        <v>480.208</v>
      </c>
      <c r="D1010" s="0" t="n">
        <v>418.7461</v>
      </c>
      <c r="E1010" s="0" t="n">
        <v>415.71</v>
      </c>
      <c r="F1010" s="0" t="n">
        <v>420.2695</v>
      </c>
      <c r="G1010" s="0" t="n">
        <v>416.4478</v>
      </c>
      <c r="H1010" s="0" t="n">
        <v>368.5168</v>
      </c>
      <c r="I1010" s="0" t="n">
        <v>369.4573</v>
      </c>
      <c r="J1010" s="0" t="n">
        <v>418.7059</v>
      </c>
    </row>
    <row r="1011" customFormat="false" ht="12.75" hidden="false" customHeight="false" outlineLevel="0" collapsed="false">
      <c r="A1011" s="0" t="n">
        <v>1008.1396</v>
      </c>
      <c r="B1011" s="0" t="n">
        <f aca="false">A1011-'Shorting Summary'!$A$4</f>
        <v>923.1396</v>
      </c>
      <c r="C1011" s="0" t="n">
        <v>480.3697</v>
      </c>
      <c r="D1011" s="0" t="n">
        <v>418.7474</v>
      </c>
      <c r="E1011" s="0" t="n">
        <v>415.6789</v>
      </c>
      <c r="F1011" s="0" t="n">
        <v>420.2848</v>
      </c>
      <c r="G1011" s="0" t="n">
        <v>416.3913</v>
      </c>
      <c r="H1011" s="0" t="n">
        <v>368.5966</v>
      </c>
      <c r="I1011" s="0" t="n">
        <v>369.4807</v>
      </c>
      <c r="J1011" s="0" t="n">
        <v>418.6962</v>
      </c>
    </row>
    <row r="1012" customFormat="false" ht="12.75" hidden="false" customHeight="false" outlineLevel="0" collapsed="false">
      <c r="A1012" s="0" t="n">
        <v>1009.1411</v>
      </c>
      <c r="B1012" s="0" t="n">
        <f aca="false">A1012-'Shorting Summary'!$A$4</f>
        <v>924.1411</v>
      </c>
      <c r="C1012" s="0" t="n">
        <v>480.4823</v>
      </c>
      <c r="D1012" s="0" t="n">
        <v>418.7547</v>
      </c>
      <c r="E1012" s="0" t="n">
        <v>415.651</v>
      </c>
      <c r="F1012" s="0" t="n">
        <v>420.3</v>
      </c>
      <c r="G1012" s="0" t="n">
        <v>416.3861</v>
      </c>
      <c r="H1012" s="0" t="n">
        <v>368.6025</v>
      </c>
      <c r="I1012" s="0" t="n">
        <v>370.0208</v>
      </c>
      <c r="J1012" s="0" t="n">
        <v>418.7188</v>
      </c>
    </row>
    <row r="1013" customFormat="false" ht="12.75" hidden="false" customHeight="false" outlineLevel="0" collapsed="false">
      <c r="A1013" s="0" t="n">
        <v>1010.1425</v>
      </c>
      <c r="B1013" s="0" t="n">
        <f aca="false">A1013-'Shorting Summary'!$A$4</f>
        <v>925.1425</v>
      </c>
      <c r="C1013" s="0" t="n">
        <v>480.5537</v>
      </c>
      <c r="D1013" s="0" t="n">
        <v>418.75</v>
      </c>
      <c r="E1013" s="0" t="n">
        <v>415.6003</v>
      </c>
      <c r="F1013" s="0" t="n">
        <v>420.3158</v>
      </c>
      <c r="G1013" s="0" t="n">
        <v>416.4953</v>
      </c>
      <c r="H1013" s="0" t="n">
        <v>368.6618</v>
      </c>
      <c r="I1013" s="0" t="n">
        <v>370.2951</v>
      </c>
      <c r="J1013" s="0" t="n">
        <v>418.7197</v>
      </c>
    </row>
    <row r="1014" customFormat="false" ht="12.75" hidden="false" customHeight="false" outlineLevel="0" collapsed="false">
      <c r="A1014" s="0" t="n">
        <v>1011.144</v>
      </c>
      <c r="B1014" s="0" t="n">
        <f aca="false">A1014-'Shorting Summary'!$A$4</f>
        <v>926.144</v>
      </c>
      <c r="C1014" s="0" t="n">
        <v>480.5338</v>
      </c>
      <c r="D1014" s="0" t="n">
        <v>418.7433</v>
      </c>
      <c r="E1014" s="0" t="n">
        <v>415.5041</v>
      </c>
      <c r="F1014" s="0" t="n">
        <v>420.3275</v>
      </c>
      <c r="G1014" s="0" t="n">
        <v>416.5719</v>
      </c>
      <c r="H1014" s="0" t="n">
        <v>368.7107</v>
      </c>
      <c r="I1014" s="0" t="n">
        <v>370.3205</v>
      </c>
      <c r="J1014" s="0" t="n">
        <v>418.7436</v>
      </c>
    </row>
    <row r="1015" customFormat="false" ht="12.75" hidden="false" customHeight="false" outlineLevel="0" collapsed="false">
      <c r="A1015" s="0" t="n">
        <v>1012.1354</v>
      </c>
      <c r="B1015" s="0" t="n">
        <f aca="false">A1015-'Shorting Summary'!$A$4</f>
        <v>927.1354</v>
      </c>
      <c r="C1015" s="0" t="n">
        <v>480.5639</v>
      </c>
      <c r="D1015" s="0" t="n">
        <v>418.7188</v>
      </c>
      <c r="E1015" s="0" t="n">
        <v>415.4757</v>
      </c>
      <c r="F1015" s="0" t="n">
        <v>420.3298</v>
      </c>
      <c r="G1015" s="0" t="n">
        <v>416.5879</v>
      </c>
      <c r="H1015" s="0" t="n">
        <v>368.777</v>
      </c>
      <c r="I1015" s="0" t="n">
        <v>370.9341</v>
      </c>
      <c r="J1015" s="0" t="n">
        <v>418.7432</v>
      </c>
    </row>
    <row r="1016" customFormat="false" ht="12.75" hidden="false" customHeight="false" outlineLevel="0" collapsed="false">
      <c r="A1016" s="0" t="n">
        <v>1013.1368</v>
      </c>
      <c r="B1016" s="0" t="n">
        <f aca="false">A1016-'Shorting Summary'!$A$4</f>
        <v>928.1368</v>
      </c>
      <c r="C1016" s="0" t="n">
        <v>480.5459</v>
      </c>
      <c r="D1016" s="0" t="n">
        <v>418.697</v>
      </c>
      <c r="E1016" s="0" t="n">
        <v>415.4675</v>
      </c>
      <c r="F1016" s="0" t="n">
        <v>420.3245</v>
      </c>
      <c r="G1016" s="0" t="n">
        <v>416.6174</v>
      </c>
      <c r="H1016" s="0" t="n">
        <v>368.6761</v>
      </c>
      <c r="I1016" s="0" t="n">
        <v>370.9921</v>
      </c>
      <c r="J1016" s="0" t="n">
        <v>418.7825</v>
      </c>
    </row>
    <row r="1017" customFormat="false" ht="12.75" hidden="false" customHeight="false" outlineLevel="0" collapsed="false">
      <c r="A1017" s="0" t="n">
        <v>1014.1383</v>
      </c>
      <c r="B1017" s="0" t="n">
        <f aca="false">A1017-'Shorting Summary'!$A$4</f>
        <v>929.1383</v>
      </c>
      <c r="C1017" s="0" t="n">
        <v>480.649</v>
      </c>
      <c r="D1017" s="0" t="n">
        <v>418.6781</v>
      </c>
      <c r="E1017" s="0" t="n">
        <v>415.3978</v>
      </c>
      <c r="F1017" s="0" t="n">
        <v>420.3225</v>
      </c>
      <c r="G1017" s="0" t="n">
        <v>416.6462</v>
      </c>
      <c r="H1017" s="0" t="n">
        <v>368.516</v>
      </c>
      <c r="I1017" s="0" t="n">
        <v>370.9184</v>
      </c>
      <c r="J1017" s="0" t="n">
        <v>418.7918</v>
      </c>
    </row>
    <row r="1018" customFormat="false" ht="12.75" hidden="false" customHeight="false" outlineLevel="0" collapsed="false">
      <c r="A1018" s="0" t="n">
        <v>1015.1397</v>
      </c>
      <c r="B1018" s="0" t="n">
        <f aca="false">A1018-'Shorting Summary'!$A$4</f>
        <v>930.1397</v>
      </c>
      <c r="C1018" s="0" t="n">
        <v>480.7491</v>
      </c>
      <c r="D1018" s="0" t="n">
        <v>418.6583</v>
      </c>
      <c r="E1018" s="0" t="n">
        <v>415.3396</v>
      </c>
      <c r="F1018" s="0" t="n">
        <v>420.327</v>
      </c>
      <c r="G1018" s="0" t="n">
        <v>416.659</v>
      </c>
      <c r="H1018" s="0" t="n">
        <v>368.6039</v>
      </c>
      <c r="I1018" s="0" t="n">
        <v>369.7316</v>
      </c>
      <c r="J1018" s="0" t="n">
        <v>418.8107</v>
      </c>
    </row>
    <row r="1019" customFormat="false" ht="12.75" hidden="false" customHeight="false" outlineLevel="0" collapsed="false">
      <c r="A1019" s="0" t="n">
        <v>1016.1411</v>
      </c>
      <c r="B1019" s="0" t="n">
        <f aca="false">A1019-'Shorting Summary'!$A$4</f>
        <v>931.1411</v>
      </c>
      <c r="C1019" s="0" t="n">
        <v>480.9234</v>
      </c>
      <c r="D1019" s="0" t="n">
        <v>418.639</v>
      </c>
      <c r="E1019" s="0" t="n">
        <v>415.2755</v>
      </c>
      <c r="F1019" s="0" t="n">
        <v>420.3463</v>
      </c>
      <c r="G1019" s="0" t="n">
        <v>416.6806</v>
      </c>
      <c r="H1019" s="0" t="n">
        <v>368.5522</v>
      </c>
      <c r="I1019" s="0" t="n">
        <v>369.3887</v>
      </c>
      <c r="J1019" s="0" t="n">
        <v>418.8351</v>
      </c>
    </row>
    <row r="1020" customFormat="false" ht="12.75" hidden="false" customHeight="false" outlineLevel="0" collapsed="false">
      <c r="A1020" s="0" t="n">
        <v>1017.1426</v>
      </c>
      <c r="B1020" s="0" t="n">
        <f aca="false">A1020-'Shorting Summary'!$A$4</f>
        <v>932.1426</v>
      </c>
      <c r="C1020" s="0" t="n">
        <v>481.0365</v>
      </c>
      <c r="D1020" s="0" t="n">
        <v>418.6364</v>
      </c>
      <c r="E1020" s="0" t="n">
        <v>415.2947</v>
      </c>
      <c r="F1020" s="0" t="n">
        <v>420.3691</v>
      </c>
      <c r="G1020" s="0" t="n">
        <v>416.728</v>
      </c>
      <c r="H1020" s="0" t="n">
        <v>368.6613</v>
      </c>
      <c r="I1020" s="0" t="n">
        <v>369.8328</v>
      </c>
      <c r="J1020" s="0" t="n">
        <v>418.8536</v>
      </c>
    </row>
    <row r="1021" customFormat="false" ht="12.75" hidden="false" customHeight="false" outlineLevel="0" collapsed="false">
      <c r="A1021" s="0" t="n">
        <v>1018.134</v>
      </c>
      <c r="B1021" s="0" t="n">
        <f aca="false">A1021-'Shorting Summary'!$A$4</f>
        <v>933.134</v>
      </c>
      <c r="C1021" s="0" t="n">
        <v>481.012</v>
      </c>
      <c r="D1021" s="0" t="n">
        <v>418.6278</v>
      </c>
      <c r="E1021" s="0" t="n">
        <v>415.3154</v>
      </c>
      <c r="F1021" s="0" t="n">
        <v>420.3957</v>
      </c>
      <c r="G1021" s="0" t="n">
        <v>416.7237</v>
      </c>
      <c r="H1021" s="0" t="n">
        <v>368.6054</v>
      </c>
      <c r="I1021" s="0" t="n">
        <v>369.9606</v>
      </c>
      <c r="J1021" s="0" t="n">
        <v>418.8779</v>
      </c>
    </row>
    <row r="1022" customFormat="false" ht="12.75" hidden="false" customHeight="false" outlineLevel="0" collapsed="false">
      <c r="A1022" s="0" t="n">
        <v>1019.1354</v>
      </c>
      <c r="B1022" s="0" t="n">
        <f aca="false">A1022-'Shorting Summary'!$A$4</f>
        <v>934.1354</v>
      </c>
      <c r="C1022" s="0" t="n">
        <v>481.1355</v>
      </c>
      <c r="D1022" s="0" t="n">
        <v>418.6294</v>
      </c>
      <c r="E1022" s="0" t="n">
        <v>415.3136</v>
      </c>
      <c r="F1022" s="0" t="n">
        <v>420.4278</v>
      </c>
      <c r="G1022" s="0" t="n">
        <v>416.6682</v>
      </c>
      <c r="H1022" s="0" t="n">
        <v>368.6365</v>
      </c>
      <c r="I1022" s="0" t="n">
        <v>369.9301</v>
      </c>
      <c r="J1022" s="0" t="n">
        <v>418.904</v>
      </c>
    </row>
    <row r="1023" customFormat="false" ht="12.75" hidden="false" customHeight="false" outlineLevel="0" collapsed="false">
      <c r="A1023" s="0" t="n">
        <v>1020.1369</v>
      </c>
      <c r="B1023" s="0" t="n">
        <f aca="false">A1023-'Shorting Summary'!$A$4</f>
        <v>935.1369</v>
      </c>
      <c r="C1023" s="0" t="n">
        <v>481.1744</v>
      </c>
      <c r="D1023" s="0" t="n">
        <v>418.6327</v>
      </c>
      <c r="E1023" s="0" t="n">
        <v>415.3305</v>
      </c>
      <c r="F1023" s="0" t="n">
        <v>420.4447</v>
      </c>
      <c r="G1023" s="0" t="n">
        <v>416.6936</v>
      </c>
      <c r="H1023" s="0" t="n">
        <v>368.6026</v>
      </c>
      <c r="I1023" s="0" t="n">
        <v>370.0368</v>
      </c>
      <c r="J1023" s="0" t="n">
        <v>418.9364</v>
      </c>
    </row>
    <row r="1024" customFormat="false" ht="12.75" hidden="false" customHeight="false" outlineLevel="0" collapsed="false">
      <c r="A1024" s="0" t="n">
        <v>1021.1383</v>
      </c>
      <c r="B1024" s="0" t="n">
        <f aca="false">A1024-'Shorting Summary'!$A$4</f>
        <v>936.1383</v>
      </c>
      <c r="C1024" s="0" t="n">
        <v>481.3363</v>
      </c>
      <c r="D1024" s="0" t="n">
        <v>418.6384</v>
      </c>
      <c r="E1024" s="0" t="n">
        <v>415.2638</v>
      </c>
      <c r="F1024" s="0" t="n">
        <v>420.4678</v>
      </c>
      <c r="G1024" s="0" t="n">
        <v>416.718</v>
      </c>
      <c r="H1024" s="0" t="n">
        <v>368.6926</v>
      </c>
      <c r="I1024" s="0" t="n">
        <v>370.6747</v>
      </c>
      <c r="J1024" s="0" t="n">
        <v>418.9566</v>
      </c>
    </row>
    <row r="1025" customFormat="false" ht="12.75" hidden="false" customHeight="false" outlineLevel="0" collapsed="false">
      <c r="A1025" s="0" t="n">
        <v>1022.1398</v>
      </c>
      <c r="B1025" s="0" t="n">
        <f aca="false">A1025-'Shorting Summary'!$A$4</f>
        <v>937.1398</v>
      </c>
      <c r="C1025" s="0" t="n">
        <v>481.5307</v>
      </c>
      <c r="D1025" s="0" t="n">
        <v>418.6455</v>
      </c>
      <c r="E1025" s="0" t="n">
        <v>415.1755</v>
      </c>
      <c r="F1025" s="0" t="n">
        <v>420.4915</v>
      </c>
      <c r="G1025" s="0" t="n">
        <v>416.7332</v>
      </c>
      <c r="H1025" s="0" t="n">
        <v>368.7497</v>
      </c>
      <c r="I1025" s="0" t="n">
        <v>369.962</v>
      </c>
      <c r="J1025" s="0" t="n">
        <v>418.9607</v>
      </c>
    </row>
    <row r="1026" customFormat="false" ht="12.75" hidden="false" customHeight="false" outlineLevel="0" collapsed="false">
      <c r="A1026" s="0" t="n">
        <v>1023.1412</v>
      </c>
      <c r="B1026" s="0" t="n">
        <f aca="false">A1026-'Shorting Summary'!$A$4</f>
        <v>938.1412</v>
      </c>
      <c r="C1026" s="0" t="n">
        <v>481.4234</v>
      </c>
      <c r="D1026" s="0" t="n">
        <v>418.6551</v>
      </c>
      <c r="E1026" s="0" t="n">
        <v>415.0584</v>
      </c>
      <c r="F1026" s="0" t="n">
        <v>420.5074</v>
      </c>
      <c r="G1026" s="0" t="n">
        <v>416.7721</v>
      </c>
      <c r="H1026" s="0" t="n">
        <v>368.7119</v>
      </c>
      <c r="I1026" s="0" t="n">
        <v>370.1292</v>
      </c>
      <c r="J1026" s="0" t="n">
        <v>418.9865</v>
      </c>
    </row>
    <row r="1027" customFormat="false" ht="12.75" hidden="false" customHeight="false" outlineLevel="0" collapsed="false">
      <c r="A1027" s="0" t="n">
        <v>1024.1426</v>
      </c>
      <c r="B1027" s="0" t="n">
        <f aca="false">A1027-'Shorting Summary'!$A$4</f>
        <v>939.1426</v>
      </c>
      <c r="C1027" s="0" t="n">
        <v>481.2581</v>
      </c>
      <c r="D1027" s="0" t="n">
        <v>418.6654</v>
      </c>
      <c r="E1027" s="0" t="n">
        <v>415.0243</v>
      </c>
      <c r="F1027" s="0" t="n">
        <v>420.5127</v>
      </c>
      <c r="G1027" s="0" t="n">
        <v>416.8047</v>
      </c>
      <c r="H1027" s="0" t="n">
        <v>368.7059</v>
      </c>
      <c r="I1027" s="0" t="n">
        <v>369.7882</v>
      </c>
      <c r="J1027" s="0" t="n">
        <v>419.013</v>
      </c>
    </row>
    <row r="1028" customFormat="false" ht="12.75" hidden="false" customHeight="false" outlineLevel="0" collapsed="false">
      <c r="A1028" s="0" t="n">
        <v>1025.1341</v>
      </c>
      <c r="B1028" s="0" t="n">
        <f aca="false">A1028-'Shorting Summary'!$A$4</f>
        <v>940.1341</v>
      </c>
      <c r="C1028" s="0" t="n">
        <v>481.2027</v>
      </c>
      <c r="D1028" s="0" t="n">
        <v>418.6657</v>
      </c>
      <c r="E1028" s="0" t="n">
        <v>414.9771</v>
      </c>
      <c r="F1028" s="0" t="n">
        <v>420.5207</v>
      </c>
      <c r="G1028" s="0" t="n">
        <v>416.7888</v>
      </c>
      <c r="H1028" s="0" t="n">
        <v>368.7957</v>
      </c>
      <c r="I1028" s="0" t="n">
        <v>369.2498</v>
      </c>
      <c r="J1028" s="0" t="n">
        <v>419.0242</v>
      </c>
    </row>
    <row r="1029" customFormat="false" ht="12.75" hidden="false" customHeight="false" outlineLevel="0" collapsed="false">
      <c r="A1029" s="0" t="n">
        <v>1026.1355</v>
      </c>
      <c r="B1029" s="0" t="n">
        <f aca="false">A1029-'Shorting Summary'!$A$4</f>
        <v>941.1355</v>
      </c>
      <c r="C1029" s="0" t="n">
        <v>481.1859</v>
      </c>
      <c r="D1029" s="0" t="n">
        <v>418.6597</v>
      </c>
      <c r="E1029" s="0" t="n">
        <v>415.0049</v>
      </c>
      <c r="F1029" s="0" t="n">
        <v>420.535</v>
      </c>
      <c r="G1029" s="0" t="n">
        <v>416.7889</v>
      </c>
      <c r="H1029" s="0" t="n">
        <v>368.7896</v>
      </c>
      <c r="I1029" s="0" t="n">
        <v>369.8803</v>
      </c>
      <c r="J1029" s="0" t="n">
        <v>419.0368</v>
      </c>
    </row>
    <row r="1030" customFormat="false" ht="12.75" hidden="false" customHeight="false" outlineLevel="0" collapsed="false">
      <c r="A1030" s="0" t="n">
        <v>1027.137</v>
      </c>
      <c r="B1030" s="0" t="n">
        <f aca="false">A1030-'Shorting Summary'!$A$4</f>
        <v>942.137</v>
      </c>
      <c r="C1030" s="0" t="n">
        <v>481.1906</v>
      </c>
      <c r="D1030" s="0" t="n">
        <v>418.6637</v>
      </c>
      <c r="E1030" s="0" t="n">
        <v>414.907</v>
      </c>
      <c r="F1030" s="0" t="n">
        <v>420.5548</v>
      </c>
      <c r="G1030" s="0" t="n">
        <v>416.749</v>
      </c>
      <c r="H1030" s="0" t="n">
        <v>368.8269</v>
      </c>
      <c r="I1030" s="0" t="n">
        <v>369.7132</v>
      </c>
      <c r="J1030" s="0" t="n">
        <v>419.0344</v>
      </c>
    </row>
    <row r="1031" customFormat="false" ht="12.75" hidden="false" customHeight="false" outlineLevel="0" collapsed="false">
      <c r="A1031" s="0" t="n">
        <v>1028.1384</v>
      </c>
      <c r="B1031" s="0" t="n">
        <f aca="false">A1031-'Shorting Summary'!$A$4</f>
        <v>943.1384</v>
      </c>
      <c r="C1031" s="0" t="n">
        <v>481.1453</v>
      </c>
      <c r="D1031" s="0" t="n">
        <v>418.6613</v>
      </c>
      <c r="E1031" s="0" t="n">
        <v>414.804</v>
      </c>
      <c r="F1031" s="0" t="n">
        <v>420.5593</v>
      </c>
      <c r="G1031" s="0" t="n">
        <v>416.6438</v>
      </c>
      <c r="H1031" s="0" t="n">
        <v>368.7994</v>
      </c>
      <c r="I1031" s="0" t="n">
        <v>369.2991</v>
      </c>
      <c r="J1031" s="0" t="n">
        <v>419.0359</v>
      </c>
    </row>
    <row r="1032" customFormat="false" ht="12.75" hidden="false" customHeight="false" outlineLevel="0" collapsed="false">
      <c r="A1032" s="0" t="n">
        <v>1029.1398</v>
      </c>
      <c r="B1032" s="0" t="n">
        <f aca="false">A1032-'Shorting Summary'!$A$4</f>
        <v>944.1398</v>
      </c>
      <c r="C1032" s="0" t="n">
        <v>481.085</v>
      </c>
      <c r="D1032" s="0" t="n">
        <v>418.6644</v>
      </c>
      <c r="E1032" s="0" t="n">
        <v>414.8414</v>
      </c>
      <c r="F1032" s="0" t="n">
        <v>420.5663</v>
      </c>
      <c r="G1032" s="0" t="n">
        <v>416.4193</v>
      </c>
      <c r="H1032" s="0" t="n">
        <v>369.0078</v>
      </c>
      <c r="I1032" s="0" t="n">
        <v>369.3548</v>
      </c>
      <c r="J1032" s="0" t="n">
        <v>419.0091</v>
      </c>
    </row>
    <row r="1033" customFormat="false" ht="12.75" hidden="false" customHeight="false" outlineLevel="0" collapsed="false">
      <c r="A1033" s="0" t="n">
        <v>1030.1413</v>
      </c>
      <c r="B1033" s="0" t="n">
        <f aca="false">A1033-'Shorting Summary'!$A$4</f>
        <v>945.1413</v>
      </c>
      <c r="C1033" s="0" t="n">
        <v>481.0753</v>
      </c>
      <c r="D1033" s="0" t="n">
        <v>418.6779</v>
      </c>
      <c r="E1033" s="0" t="n">
        <v>414.9225</v>
      </c>
      <c r="F1033" s="0" t="n">
        <v>420.5681</v>
      </c>
      <c r="G1033" s="0" t="n">
        <v>416.2072</v>
      </c>
      <c r="H1033" s="0" t="n">
        <v>368.9631</v>
      </c>
      <c r="I1033" s="0" t="n">
        <v>368.8641</v>
      </c>
      <c r="J1033" s="0" t="n">
        <v>419.0071</v>
      </c>
    </row>
    <row r="1034" customFormat="false" ht="12.75" hidden="false" customHeight="false" outlineLevel="0" collapsed="false">
      <c r="A1034" s="0" t="n">
        <v>1031.1427</v>
      </c>
      <c r="B1034" s="0" t="n">
        <f aca="false">A1034-'Shorting Summary'!$A$4</f>
        <v>946.1427</v>
      </c>
      <c r="C1034" s="0" t="n">
        <v>481.0721</v>
      </c>
      <c r="D1034" s="0" t="n">
        <v>418.7102</v>
      </c>
      <c r="E1034" s="0" t="n">
        <v>414.9668</v>
      </c>
      <c r="F1034" s="0" t="n">
        <v>420.5819</v>
      </c>
      <c r="G1034" s="0" t="n">
        <v>416.2791</v>
      </c>
      <c r="H1034" s="0" t="n">
        <v>369.0741</v>
      </c>
      <c r="I1034" s="0" t="n">
        <v>368.707</v>
      </c>
      <c r="J1034" s="0" t="n">
        <v>419.0103</v>
      </c>
    </row>
    <row r="1035" customFormat="false" ht="12.75" hidden="false" customHeight="false" outlineLevel="0" collapsed="false">
      <c r="A1035" s="0" t="n">
        <v>1032.1442</v>
      </c>
      <c r="B1035" s="0" t="n">
        <f aca="false">A1035-'Shorting Summary'!$A$4</f>
        <v>947.1442</v>
      </c>
      <c r="C1035" s="0" t="n">
        <v>480.9085</v>
      </c>
      <c r="D1035" s="0" t="n">
        <v>418.7587</v>
      </c>
      <c r="E1035" s="0" t="n">
        <v>414.982</v>
      </c>
      <c r="F1035" s="0" t="n">
        <v>420.5849</v>
      </c>
      <c r="G1035" s="0" t="n">
        <v>416.2858</v>
      </c>
      <c r="H1035" s="0" t="n">
        <v>369.1061</v>
      </c>
      <c r="I1035" s="0" t="n">
        <v>368.6261</v>
      </c>
      <c r="J1035" s="0" t="n">
        <v>418.985</v>
      </c>
    </row>
    <row r="1036" customFormat="false" ht="12.75" hidden="false" customHeight="false" outlineLevel="0" collapsed="false">
      <c r="A1036" s="0" t="n">
        <v>1033.1356</v>
      </c>
      <c r="B1036" s="0" t="n">
        <f aca="false">A1036-'Shorting Summary'!$A$4</f>
        <v>948.1356</v>
      </c>
      <c r="C1036" s="0" t="n">
        <v>480.8244</v>
      </c>
      <c r="D1036" s="0" t="n">
        <v>418.8051</v>
      </c>
      <c r="E1036" s="0" t="n">
        <v>414.9182</v>
      </c>
      <c r="F1036" s="0" t="n">
        <v>420.588</v>
      </c>
      <c r="G1036" s="0" t="n">
        <v>416.2783</v>
      </c>
      <c r="H1036" s="0" t="n">
        <v>369.0381</v>
      </c>
      <c r="I1036" s="0" t="n">
        <v>368.3974</v>
      </c>
      <c r="J1036" s="0" t="n">
        <v>418.9534</v>
      </c>
    </row>
    <row r="1037" customFormat="false" ht="12.75" hidden="false" customHeight="false" outlineLevel="0" collapsed="false">
      <c r="A1037" s="0" t="n">
        <v>1034.137</v>
      </c>
      <c r="B1037" s="0" t="n">
        <f aca="false">A1037-'Shorting Summary'!$A$4</f>
        <v>949.137</v>
      </c>
      <c r="C1037" s="0" t="n">
        <v>480.7771</v>
      </c>
      <c r="D1037" s="0" t="n">
        <v>418.8527</v>
      </c>
      <c r="E1037" s="0" t="n">
        <v>414.8729</v>
      </c>
      <c r="F1037" s="0" t="n">
        <v>420.5901</v>
      </c>
      <c r="G1037" s="0" t="n">
        <v>416.2721</v>
      </c>
      <c r="H1037" s="0" t="n">
        <v>369.0178</v>
      </c>
      <c r="I1037" s="0" t="n">
        <v>367.6229</v>
      </c>
      <c r="J1037" s="0" t="n">
        <v>418.9366</v>
      </c>
    </row>
    <row r="1038" customFormat="false" ht="12.75" hidden="false" customHeight="false" outlineLevel="0" collapsed="false">
      <c r="A1038" s="0" t="n">
        <v>1035.1385</v>
      </c>
      <c r="B1038" s="0" t="n">
        <f aca="false">A1038-'Shorting Summary'!$A$4</f>
        <v>950.1385</v>
      </c>
      <c r="C1038" s="0" t="n">
        <v>480.6977</v>
      </c>
      <c r="D1038" s="0" t="n">
        <v>418.9034</v>
      </c>
      <c r="E1038" s="0" t="n">
        <v>414.8828</v>
      </c>
      <c r="F1038" s="0" t="n">
        <v>420.5874</v>
      </c>
      <c r="G1038" s="0" t="n">
        <v>416.3032</v>
      </c>
      <c r="H1038" s="0" t="n">
        <v>369.0618</v>
      </c>
      <c r="I1038" s="0" t="n">
        <v>367.0275</v>
      </c>
      <c r="J1038" s="0" t="n">
        <v>418.9444</v>
      </c>
    </row>
    <row r="1039" customFormat="false" ht="12.75" hidden="false" customHeight="false" outlineLevel="0" collapsed="false">
      <c r="A1039" s="0" t="n">
        <v>1036.1399</v>
      </c>
      <c r="B1039" s="0" t="n">
        <f aca="false">A1039-'Shorting Summary'!$A$4</f>
        <v>951.1399</v>
      </c>
      <c r="C1039" s="0" t="n">
        <v>480.6745</v>
      </c>
      <c r="D1039" s="0" t="n">
        <v>418.9502</v>
      </c>
      <c r="E1039" s="0" t="n">
        <v>414.5541</v>
      </c>
      <c r="F1039" s="0" t="n">
        <v>420.5786</v>
      </c>
      <c r="G1039" s="0" t="n">
        <v>416.3377</v>
      </c>
      <c r="H1039" s="0" t="n">
        <v>369.057</v>
      </c>
      <c r="I1039" s="0" t="n">
        <v>367.0407</v>
      </c>
      <c r="J1039" s="0" t="n">
        <v>418.9465</v>
      </c>
    </row>
    <row r="1040" customFormat="false" ht="12.75" hidden="false" customHeight="false" outlineLevel="0" collapsed="false">
      <c r="A1040" s="0" t="n">
        <v>1037.1413</v>
      </c>
      <c r="B1040" s="0" t="n">
        <f aca="false">A1040-'Shorting Summary'!$A$4</f>
        <v>952.1413</v>
      </c>
      <c r="C1040" s="0" t="n">
        <v>480.7514</v>
      </c>
      <c r="D1040" s="0" t="n">
        <v>418.9805</v>
      </c>
      <c r="E1040" s="0" t="n">
        <v>414.4696</v>
      </c>
      <c r="F1040" s="0" t="n">
        <v>420.5701</v>
      </c>
      <c r="G1040" s="0" t="n">
        <v>416.331</v>
      </c>
      <c r="H1040" s="0" t="n">
        <v>369.0707</v>
      </c>
      <c r="I1040" s="0" t="n">
        <v>366.9117</v>
      </c>
      <c r="J1040" s="0" t="n">
        <v>418.9409</v>
      </c>
    </row>
    <row r="1041" customFormat="false" ht="12.75" hidden="false" customHeight="false" outlineLevel="0" collapsed="false">
      <c r="A1041" s="0" t="n">
        <v>1038.1428</v>
      </c>
      <c r="B1041" s="0" t="n">
        <f aca="false">A1041-'Shorting Summary'!$A$4</f>
        <v>953.1428</v>
      </c>
      <c r="C1041" s="0" t="n">
        <v>480.8446</v>
      </c>
      <c r="D1041" s="0" t="n">
        <v>418.9986</v>
      </c>
      <c r="E1041" s="0" t="n">
        <v>414.4384</v>
      </c>
      <c r="F1041" s="0" t="n">
        <v>420.5628</v>
      </c>
      <c r="G1041" s="0" t="n">
        <v>416.325</v>
      </c>
      <c r="H1041" s="0" t="n">
        <v>369.1088</v>
      </c>
      <c r="I1041" s="0" t="n">
        <v>366.8698</v>
      </c>
      <c r="J1041" s="0" t="n">
        <v>418.9464</v>
      </c>
    </row>
    <row r="1042" customFormat="false" ht="12.75" hidden="false" customHeight="false" outlineLevel="0" collapsed="false">
      <c r="A1042" s="0" t="n">
        <v>1039.1342</v>
      </c>
      <c r="B1042" s="0" t="n">
        <f aca="false">A1042-'Shorting Summary'!$A$4</f>
        <v>954.1342</v>
      </c>
      <c r="C1042" s="0" t="n">
        <v>480.9321</v>
      </c>
      <c r="D1042" s="0" t="n">
        <v>419.0007</v>
      </c>
      <c r="E1042" s="0" t="n">
        <v>414.4643</v>
      </c>
      <c r="F1042" s="0" t="n">
        <v>420.5451</v>
      </c>
      <c r="G1042" s="0" t="n">
        <v>416.3692</v>
      </c>
      <c r="H1042" s="0" t="n">
        <v>369.1317</v>
      </c>
      <c r="I1042" s="0" t="n">
        <v>367.5382</v>
      </c>
      <c r="J1042" s="0" t="n">
        <v>418.9609</v>
      </c>
    </row>
    <row r="1043" customFormat="false" ht="12.75" hidden="false" customHeight="false" outlineLevel="0" collapsed="false">
      <c r="A1043" s="0" t="n">
        <v>1040.1356</v>
      </c>
      <c r="B1043" s="0" t="n">
        <f aca="false">A1043-'Shorting Summary'!$A$4</f>
        <v>955.1356</v>
      </c>
      <c r="C1043" s="0" t="n">
        <v>481.0226</v>
      </c>
      <c r="D1043" s="0" t="n">
        <v>418.9845</v>
      </c>
      <c r="E1043" s="0" t="n">
        <v>414.4844</v>
      </c>
      <c r="F1043" s="0" t="n">
        <v>420.5438</v>
      </c>
      <c r="G1043" s="0" t="n">
        <v>416.4328</v>
      </c>
      <c r="H1043" s="0" t="n">
        <v>369.2818</v>
      </c>
      <c r="I1043" s="0" t="n">
        <v>367.8498</v>
      </c>
      <c r="J1043" s="0" t="n">
        <v>418.9638</v>
      </c>
    </row>
    <row r="1044" customFormat="false" ht="12.75" hidden="false" customHeight="false" outlineLevel="0" collapsed="false">
      <c r="A1044" s="0" t="n">
        <v>1041.1371</v>
      </c>
      <c r="B1044" s="0" t="n">
        <f aca="false">A1044-'Shorting Summary'!$A$4</f>
        <v>956.1371</v>
      </c>
      <c r="C1044" s="0" t="n">
        <v>480.8732</v>
      </c>
      <c r="D1044" s="0" t="n">
        <v>418.9587</v>
      </c>
      <c r="E1044" s="0" t="n">
        <v>414.3542</v>
      </c>
      <c r="F1044" s="0" t="n">
        <v>420.5281</v>
      </c>
      <c r="G1044" s="0" t="n">
        <v>416.4523</v>
      </c>
      <c r="H1044" s="0" t="n">
        <v>369.138</v>
      </c>
      <c r="I1044" s="0" t="n">
        <v>368.0666</v>
      </c>
      <c r="J1044" s="0" t="n">
        <v>418.9613</v>
      </c>
    </row>
    <row r="1045" customFormat="false" ht="12.75" hidden="false" customHeight="false" outlineLevel="0" collapsed="false">
      <c r="A1045" s="0" t="n">
        <v>1042.1385</v>
      </c>
      <c r="B1045" s="0" t="n">
        <f aca="false">A1045-'Shorting Summary'!$A$4</f>
        <v>957.1385</v>
      </c>
      <c r="C1045" s="0" t="n">
        <v>480.6791</v>
      </c>
      <c r="D1045" s="0" t="n">
        <v>418.9262</v>
      </c>
      <c r="E1045" s="0" t="n">
        <v>414.4069</v>
      </c>
      <c r="F1045" s="0" t="n">
        <v>420.5147</v>
      </c>
      <c r="G1045" s="0" t="n">
        <v>416.4324</v>
      </c>
      <c r="H1045" s="0" t="n">
        <v>368.8818</v>
      </c>
      <c r="I1045" s="0" t="n">
        <v>368.4965</v>
      </c>
      <c r="J1045" s="0" t="n">
        <v>418.9314</v>
      </c>
    </row>
    <row r="1046" customFormat="false" ht="12.75" hidden="false" customHeight="false" outlineLevel="0" collapsed="false">
      <c r="A1046" s="0" t="n">
        <v>1043.14</v>
      </c>
      <c r="B1046" s="0" t="n">
        <f aca="false">A1046-'Shorting Summary'!$A$4</f>
        <v>958.14</v>
      </c>
      <c r="C1046" s="0" t="n">
        <v>480.5607</v>
      </c>
      <c r="D1046" s="0" t="n">
        <v>418.8981</v>
      </c>
      <c r="E1046" s="0" t="n">
        <v>414.4525</v>
      </c>
      <c r="F1046" s="0" t="n">
        <v>420.5006</v>
      </c>
      <c r="G1046" s="0" t="n">
        <v>416.4807</v>
      </c>
      <c r="H1046" s="0" t="n">
        <v>368.8075</v>
      </c>
      <c r="I1046" s="0" t="n">
        <v>368.431</v>
      </c>
      <c r="J1046" s="0" t="n">
        <v>418.9279</v>
      </c>
    </row>
    <row r="1047" customFormat="false" ht="12.75" hidden="false" customHeight="false" outlineLevel="0" collapsed="false">
      <c r="A1047" s="0" t="n">
        <v>1044.1414</v>
      </c>
      <c r="B1047" s="0" t="n">
        <f aca="false">A1047-'Shorting Summary'!$A$4</f>
        <v>959.1414</v>
      </c>
      <c r="C1047" s="0" t="n">
        <v>480.548</v>
      </c>
      <c r="D1047" s="0" t="n">
        <v>418.8879</v>
      </c>
      <c r="E1047" s="0" t="n">
        <v>414.5265</v>
      </c>
      <c r="F1047" s="0" t="n">
        <v>420.4941</v>
      </c>
      <c r="G1047" s="0" t="n">
        <v>416.4926</v>
      </c>
      <c r="H1047" s="0" t="n">
        <v>368.8126</v>
      </c>
      <c r="I1047" s="0" t="n">
        <v>368.3738</v>
      </c>
      <c r="J1047" s="0" t="n">
        <v>418.9164</v>
      </c>
    </row>
    <row r="1048" customFormat="false" ht="12.75" hidden="false" customHeight="false" outlineLevel="0" collapsed="false">
      <c r="A1048" s="0" t="n">
        <v>1045.1428</v>
      </c>
      <c r="B1048" s="0" t="n">
        <f aca="false">A1048-'Shorting Summary'!$A$4</f>
        <v>960.1428</v>
      </c>
      <c r="C1048" s="0" t="n">
        <v>480.4549</v>
      </c>
      <c r="D1048" s="0" t="n">
        <v>418.8758</v>
      </c>
      <c r="E1048" s="0" t="n">
        <v>414.5933</v>
      </c>
      <c r="F1048" s="0" t="n">
        <v>420.4856</v>
      </c>
      <c r="G1048" s="0" t="n">
        <v>416.5837</v>
      </c>
      <c r="H1048" s="0" t="n">
        <v>368.9378</v>
      </c>
      <c r="I1048" s="0" t="n">
        <v>369.1907</v>
      </c>
      <c r="J1048" s="0" t="n">
        <v>418.9302</v>
      </c>
    </row>
    <row r="1049" customFormat="false" ht="12.75" hidden="false" customHeight="false" outlineLevel="0" collapsed="false">
      <c r="A1049" s="0" t="n">
        <v>1046.1443</v>
      </c>
      <c r="B1049" s="0" t="n">
        <f aca="false">A1049-'Shorting Summary'!$A$4</f>
        <v>961.1443</v>
      </c>
      <c r="C1049" s="0" t="n">
        <v>480.5204</v>
      </c>
      <c r="D1049" s="0" t="n">
        <v>418.8707</v>
      </c>
      <c r="E1049" s="0" t="n">
        <v>414.6832</v>
      </c>
      <c r="F1049" s="0" t="n">
        <v>420.4804</v>
      </c>
      <c r="G1049" s="0" t="n">
        <v>416.6653</v>
      </c>
      <c r="H1049" s="0" t="n">
        <v>368.8906</v>
      </c>
      <c r="I1049" s="0" t="n">
        <v>368.3775</v>
      </c>
      <c r="J1049" s="0" t="n">
        <v>418.9419</v>
      </c>
    </row>
    <row r="1050" customFormat="false" ht="12.75" hidden="false" customHeight="false" outlineLevel="0" collapsed="false">
      <c r="A1050" s="0" t="n">
        <v>1047.1357</v>
      </c>
      <c r="B1050" s="0" t="n">
        <f aca="false">A1050-'Shorting Summary'!$A$4</f>
        <v>962.1357</v>
      </c>
      <c r="C1050" s="0" t="n">
        <v>480.6583</v>
      </c>
      <c r="D1050" s="0" t="n">
        <v>418.8742</v>
      </c>
      <c r="E1050" s="0" t="n">
        <v>414.7046</v>
      </c>
      <c r="F1050" s="0" t="n">
        <v>420.4803</v>
      </c>
      <c r="G1050" s="0" t="n">
        <v>416.7109</v>
      </c>
      <c r="H1050" s="0" t="n">
        <v>368.6535</v>
      </c>
      <c r="I1050" s="0" t="n">
        <v>367.1638</v>
      </c>
      <c r="J1050" s="0" t="n">
        <v>418.9646</v>
      </c>
    </row>
    <row r="1051" customFormat="false" ht="12.75" hidden="false" customHeight="false" outlineLevel="0" collapsed="false">
      <c r="A1051" s="0" t="n">
        <v>1048.1371</v>
      </c>
      <c r="B1051" s="0" t="n">
        <f aca="false">A1051-'Shorting Summary'!$A$4</f>
        <v>963.1371</v>
      </c>
      <c r="C1051" s="0" t="n">
        <v>480.6466</v>
      </c>
      <c r="D1051" s="0" t="n">
        <v>418.866</v>
      </c>
      <c r="E1051" s="0" t="n">
        <v>414.7227</v>
      </c>
      <c r="F1051" s="0" t="n">
        <v>420.4797</v>
      </c>
      <c r="G1051" s="0" t="n">
        <v>416.7679</v>
      </c>
      <c r="H1051" s="0" t="n">
        <v>368.5519</v>
      </c>
      <c r="I1051" s="0" t="n">
        <v>367.6665</v>
      </c>
      <c r="J1051" s="0" t="n">
        <v>418.9519</v>
      </c>
    </row>
    <row r="1052" customFormat="false" ht="12.75" hidden="false" customHeight="false" outlineLevel="0" collapsed="false">
      <c r="A1052" s="0" t="n">
        <v>1049.1386</v>
      </c>
      <c r="B1052" s="0" t="n">
        <f aca="false">A1052-'Shorting Summary'!$A$4</f>
        <v>964.1386</v>
      </c>
      <c r="C1052" s="0" t="n">
        <v>480.749</v>
      </c>
      <c r="D1052" s="0" t="n">
        <v>418.8561</v>
      </c>
      <c r="E1052" s="0" t="n">
        <v>414.7505</v>
      </c>
      <c r="F1052" s="0" t="n">
        <v>420.4876</v>
      </c>
      <c r="G1052" s="0" t="n">
        <v>416.7613</v>
      </c>
      <c r="H1052" s="0" t="n">
        <v>368.3555</v>
      </c>
      <c r="I1052" s="0" t="n">
        <v>367.7158</v>
      </c>
      <c r="J1052" s="0" t="n">
        <v>418.9622</v>
      </c>
    </row>
    <row r="1053" customFormat="false" ht="12.75" hidden="false" customHeight="false" outlineLevel="0" collapsed="false">
      <c r="A1053" s="0" t="n">
        <v>1050.14</v>
      </c>
      <c r="B1053" s="0" t="n">
        <f aca="false">A1053-'Shorting Summary'!$A$4</f>
        <v>965.14</v>
      </c>
      <c r="C1053" s="0" t="n">
        <v>480.8772</v>
      </c>
      <c r="D1053" s="0" t="n">
        <v>418.8599</v>
      </c>
      <c r="E1053" s="0" t="n">
        <v>414.7324</v>
      </c>
      <c r="F1053" s="0" t="n">
        <v>420.4935</v>
      </c>
      <c r="G1053" s="0" t="n">
        <v>416.7994</v>
      </c>
      <c r="H1053" s="0" t="n">
        <v>368.2687</v>
      </c>
      <c r="I1053" s="0" t="n">
        <v>368.115</v>
      </c>
      <c r="J1053" s="0" t="n">
        <v>418.9983</v>
      </c>
    </row>
    <row r="1054" customFormat="false" ht="12.75" hidden="false" customHeight="false" outlineLevel="0" collapsed="false">
      <c r="A1054" s="0" t="n">
        <v>1051.1415</v>
      </c>
      <c r="B1054" s="0" t="n">
        <f aca="false">A1054-'Shorting Summary'!$A$4</f>
        <v>966.1415</v>
      </c>
      <c r="C1054" s="0" t="n">
        <v>480.8442</v>
      </c>
      <c r="D1054" s="0" t="n">
        <v>418.8565</v>
      </c>
      <c r="E1054" s="0" t="n">
        <v>414.7397</v>
      </c>
      <c r="F1054" s="0" t="n">
        <v>420.4996</v>
      </c>
      <c r="G1054" s="0" t="n">
        <v>416.7862</v>
      </c>
      <c r="H1054" s="0" t="n">
        <v>368.4665</v>
      </c>
      <c r="I1054" s="0" t="n">
        <v>368.8332</v>
      </c>
      <c r="J1054" s="0" t="n">
        <v>418.9936</v>
      </c>
    </row>
    <row r="1055" customFormat="false" ht="12.75" hidden="false" customHeight="false" outlineLevel="0" collapsed="false">
      <c r="A1055" s="0" t="n">
        <v>1052.1429</v>
      </c>
      <c r="B1055" s="0" t="n">
        <f aca="false">A1055-'Shorting Summary'!$A$4</f>
        <v>967.1429</v>
      </c>
      <c r="C1055" s="0" t="n">
        <v>480.8063</v>
      </c>
      <c r="D1055" s="0" t="n">
        <v>418.8422</v>
      </c>
      <c r="E1055" s="0" t="n">
        <v>414.7564</v>
      </c>
      <c r="F1055" s="0" t="n">
        <v>420.5003</v>
      </c>
      <c r="G1055" s="0" t="n">
        <v>416.7799</v>
      </c>
      <c r="H1055" s="0" t="n">
        <v>368.4035</v>
      </c>
      <c r="I1055" s="0" t="n">
        <v>369.5128</v>
      </c>
      <c r="J1055" s="0" t="n">
        <v>419.0028</v>
      </c>
    </row>
    <row r="1056" customFormat="false" ht="12.75" hidden="false" customHeight="false" outlineLevel="0" collapsed="false">
      <c r="A1056" s="0" t="n">
        <v>1053.1443</v>
      </c>
      <c r="B1056" s="0" t="n">
        <f aca="false">A1056-'Shorting Summary'!$A$4</f>
        <v>968.1443</v>
      </c>
      <c r="C1056" s="0" t="n">
        <v>480.7753</v>
      </c>
      <c r="D1056" s="0" t="n">
        <v>418.8268</v>
      </c>
      <c r="E1056" s="0" t="n">
        <v>414.7744</v>
      </c>
      <c r="F1056" s="0" t="n">
        <v>420.516</v>
      </c>
      <c r="G1056" s="0" t="n">
        <v>416.8736</v>
      </c>
      <c r="H1056" s="0" t="n">
        <v>368.3169</v>
      </c>
      <c r="I1056" s="0" t="n">
        <v>369.5734</v>
      </c>
      <c r="J1056" s="0" t="n">
        <v>419.0127</v>
      </c>
    </row>
    <row r="1057" customFormat="false" ht="12.75" hidden="false" customHeight="false" outlineLevel="0" collapsed="false">
      <c r="A1057" s="0" t="n">
        <v>1054.1358</v>
      </c>
      <c r="B1057" s="0" t="n">
        <f aca="false">A1057-'Shorting Summary'!$A$4</f>
        <v>969.1358</v>
      </c>
      <c r="C1057" s="0" t="n">
        <v>480.8219</v>
      </c>
      <c r="D1057" s="0" t="n">
        <v>418.8217</v>
      </c>
      <c r="E1057" s="0" t="n">
        <v>414.7943</v>
      </c>
      <c r="F1057" s="0" t="n">
        <v>420.5164</v>
      </c>
      <c r="G1057" s="0" t="n">
        <v>416.9021</v>
      </c>
      <c r="H1057" s="0" t="n">
        <v>368.2536</v>
      </c>
      <c r="I1057" s="0" t="n">
        <v>369.3155</v>
      </c>
      <c r="J1057" s="0" t="n">
        <v>419.0229</v>
      </c>
    </row>
    <row r="1058" customFormat="false" ht="12.75" hidden="false" customHeight="false" outlineLevel="0" collapsed="false">
      <c r="A1058" s="0" t="n">
        <v>1055.1372</v>
      </c>
      <c r="B1058" s="0" t="n">
        <f aca="false">A1058-'Shorting Summary'!$A$4</f>
        <v>970.1372</v>
      </c>
      <c r="C1058" s="0" t="n">
        <v>480.6854</v>
      </c>
      <c r="D1058" s="0" t="n">
        <v>418.8091</v>
      </c>
      <c r="E1058" s="0" t="n">
        <v>414.8892</v>
      </c>
      <c r="F1058" s="0" t="n">
        <v>420.5357</v>
      </c>
      <c r="G1058" s="0" t="n">
        <v>416.9212</v>
      </c>
      <c r="H1058" s="0" t="n">
        <v>368.473</v>
      </c>
      <c r="I1058" s="0" t="n">
        <v>369.8558</v>
      </c>
      <c r="J1058" s="0" t="n">
        <v>419.0371</v>
      </c>
    </row>
    <row r="1059" customFormat="false" ht="12.75" hidden="false" customHeight="false" outlineLevel="0" collapsed="false">
      <c r="A1059" s="0" t="n">
        <v>1056.1387</v>
      </c>
      <c r="B1059" s="0" t="n">
        <f aca="false">A1059-'Shorting Summary'!$A$4</f>
        <v>971.1387</v>
      </c>
      <c r="C1059" s="0" t="n">
        <v>480.6747</v>
      </c>
      <c r="D1059" s="0" t="n">
        <v>418.8162</v>
      </c>
      <c r="E1059" s="0" t="n">
        <v>414.8857</v>
      </c>
      <c r="F1059" s="0" t="n">
        <v>420.5356</v>
      </c>
      <c r="G1059" s="0" t="n">
        <v>416.9603</v>
      </c>
      <c r="H1059" s="0" t="n">
        <v>368.2696</v>
      </c>
      <c r="I1059" s="0" t="n">
        <v>369.9408</v>
      </c>
      <c r="J1059" s="0" t="n">
        <v>419.0494</v>
      </c>
    </row>
    <row r="1060" customFormat="false" ht="12.75" hidden="false" customHeight="false" outlineLevel="0" collapsed="false">
      <c r="A1060" s="0" t="n">
        <v>1057.1401</v>
      </c>
      <c r="B1060" s="0" t="n">
        <f aca="false">A1060-'Shorting Summary'!$A$4</f>
        <v>972.1401</v>
      </c>
      <c r="C1060" s="0" t="n">
        <v>480.6243</v>
      </c>
      <c r="D1060" s="0" t="n">
        <v>418.8157</v>
      </c>
      <c r="E1060" s="0" t="n">
        <v>414.9423</v>
      </c>
      <c r="F1060" s="0" t="n">
        <v>420.5403</v>
      </c>
      <c r="G1060" s="0" t="n">
        <v>417.0321</v>
      </c>
      <c r="H1060" s="0" t="n">
        <v>368.1776</v>
      </c>
      <c r="I1060" s="0" t="n">
        <v>369.9115</v>
      </c>
      <c r="J1060" s="0" t="n">
        <v>419.0491</v>
      </c>
    </row>
    <row r="1061" customFormat="false" ht="12.75" hidden="false" customHeight="false" outlineLevel="0" collapsed="false">
      <c r="A1061" s="0" t="n">
        <v>1058.1415</v>
      </c>
      <c r="B1061" s="0" t="n">
        <f aca="false">A1061-'Shorting Summary'!$A$4</f>
        <v>973.1415</v>
      </c>
      <c r="C1061" s="0" t="n">
        <v>480.6448</v>
      </c>
      <c r="D1061" s="0" t="n">
        <v>418.8274</v>
      </c>
      <c r="E1061" s="0" t="n">
        <v>414.9249</v>
      </c>
      <c r="F1061" s="0" t="n">
        <v>420.5441</v>
      </c>
      <c r="G1061" s="0" t="n">
        <v>417.0475</v>
      </c>
      <c r="H1061" s="0" t="n">
        <v>368.231</v>
      </c>
      <c r="I1061" s="0" t="n">
        <v>370.2747</v>
      </c>
      <c r="J1061" s="0" t="n">
        <v>419.0439</v>
      </c>
    </row>
    <row r="1062" customFormat="false" ht="12.75" hidden="false" customHeight="false" outlineLevel="0" collapsed="false">
      <c r="A1062" s="0" t="n">
        <v>1059.143</v>
      </c>
      <c r="B1062" s="0" t="n">
        <f aca="false">A1062-'Shorting Summary'!$A$4</f>
        <v>974.143</v>
      </c>
      <c r="C1062" s="0" t="n">
        <v>480.6391</v>
      </c>
      <c r="D1062" s="0" t="n">
        <v>418.8309</v>
      </c>
      <c r="E1062" s="0" t="n">
        <v>414.9327</v>
      </c>
      <c r="F1062" s="0" t="n">
        <v>420.5515</v>
      </c>
      <c r="G1062" s="0" t="n">
        <v>417.0681</v>
      </c>
      <c r="H1062" s="0" t="n">
        <v>368.2643</v>
      </c>
      <c r="I1062" s="0" t="n">
        <v>370.209</v>
      </c>
      <c r="J1062" s="0" t="n">
        <v>419.0621</v>
      </c>
    </row>
    <row r="1063" customFormat="false" ht="12.75" hidden="false" customHeight="false" outlineLevel="0" collapsed="false">
      <c r="A1063" s="0" t="n">
        <v>1060.1344</v>
      </c>
      <c r="B1063" s="0" t="n">
        <f aca="false">A1063-'Shorting Summary'!$A$4</f>
        <v>975.1344</v>
      </c>
      <c r="C1063" s="0" t="n">
        <v>480.7941</v>
      </c>
      <c r="D1063" s="0" t="n">
        <v>418.8446</v>
      </c>
      <c r="E1063" s="0" t="n">
        <v>414.9985</v>
      </c>
      <c r="F1063" s="0" t="n">
        <v>420.5625</v>
      </c>
      <c r="G1063" s="0" t="n">
        <v>417.0827</v>
      </c>
      <c r="H1063" s="0" t="n">
        <v>368.1589</v>
      </c>
      <c r="I1063" s="0" t="n">
        <v>370.3995</v>
      </c>
      <c r="J1063" s="0" t="n">
        <v>419.0434</v>
      </c>
    </row>
    <row r="1064" customFormat="false" ht="12.75" hidden="false" customHeight="false" outlineLevel="0" collapsed="false">
      <c r="A1064" s="0" t="n">
        <v>1061.1358</v>
      </c>
      <c r="B1064" s="0" t="n">
        <f aca="false">A1064-'Shorting Summary'!$A$4</f>
        <v>976.1358</v>
      </c>
      <c r="C1064" s="0" t="n">
        <v>480.8909</v>
      </c>
      <c r="D1064" s="0" t="n">
        <v>418.8427</v>
      </c>
      <c r="E1064" s="0" t="n">
        <v>415.0801</v>
      </c>
      <c r="F1064" s="0" t="n">
        <v>420.5721</v>
      </c>
      <c r="G1064" s="0" t="n">
        <v>417.0996</v>
      </c>
      <c r="H1064" s="0" t="n">
        <v>368.2962</v>
      </c>
      <c r="I1064" s="0" t="n">
        <v>369.9713</v>
      </c>
      <c r="J1064" s="0" t="n">
        <v>419.0723</v>
      </c>
    </row>
    <row r="1065" customFormat="false" ht="12.75" hidden="false" customHeight="false" outlineLevel="0" collapsed="false">
      <c r="A1065" s="0" t="n">
        <v>1062.1373</v>
      </c>
      <c r="B1065" s="0" t="n">
        <f aca="false">A1065-'Shorting Summary'!$A$4</f>
        <v>977.1373</v>
      </c>
      <c r="C1065" s="0" t="n">
        <v>480.7951</v>
      </c>
      <c r="D1065" s="0" t="n">
        <v>418.8377</v>
      </c>
      <c r="E1065" s="0" t="n">
        <v>415.0985</v>
      </c>
      <c r="F1065" s="0" t="n">
        <v>420.577</v>
      </c>
      <c r="G1065" s="0" t="n">
        <v>417.1116</v>
      </c>
      <c r="H1065" s="0" t="n">
        <v>368.1167</v>
      </c>
      <c r="I1065" s="0" t="n">
        <v>370.7634</v>
      </c>
      <c r="J1065" s="0" t="n">
        <v>419.0653</v>
      </c>
    </row>
    <row r="1066" customFormat="false" ht="12.75" hidden="false" customHeight="false" outlineLevel="0" collapsed="false">
      <c r="A1066" s="0" t="n">
        <v>1063.1387</v>
      </c>
      <c r="B1066" s="0" t="n">
        <f aca="false">A1066-'Shorting Summary'!$A$4</f>
        <v>978.1387</v>
      </c>
      <c r="C1066" s="0" t="n">
        <v>480.8871</v>
      </c>
      <c r="D1066" s="0" t="n">
        <v>418.8432</v>
      </c>
      <c r="E1066" s="0" t="n">
        <v>415.0869</v>
      </c>
      <c r="F1066" s="0" t="n">
        <v>420.5924</v>
      </c>
      <c r="G1066" s="0" t="n">
        <v>417.1406</v>
      </c>
      <c r="H1066" s="0" t="n">
        <v>368.2249</v>
      </c>
      <c r="I1066" s="0" t="n">
        <v>371.4229</v>
      </c>
      <c r="J1066" s="0" t="n">
        <v>419.0899</v>
      </c>
    </row>
    <row r="1067" customFormat="false" ht="12.75" hidden="false" customHeight="false" outlineLevel="0" collapsed="false">
      <c r="A1067" s="0" t="n">
        <v>1064.1402</v>
      </c>
      <c r="B1067" s="0" t="n">
        <f aca="false">A1067-'Shorting Summary'!$A$4</f>
        <v>979.1402</v>
      </c>
      <c r="C1067" s="0" t="n">
        <v>481.0118</v>
      </c>
      <c r="D1067" s="0" t="n">
        <v>418.8357</v>
      </c>
      <c r="E1067" s="0" t="n">
        <v>414.9997</v>
      </c>
      <c r="F1067" s="0" t="n">
        <v>420.6116</v>
      </c>
      <c r="G1067" s="0" t="n">
        <v>417.0977</v>
      </c>
      <c r="H1067" s="0" t="n">
        <v>368.0061</v>
      </c>
      <c r="I1067" s="0" t="n">
        <v>371.5074</v>
      </c>
      <c r="J1067" s="0" t="n">
        <v>419.0819</v>
      </c>
    </row>
    <row r="1068" customFormat="false" ht="12.75" hidden="false" customHeight="false" outlineLevel="0" collapsed="false">
      <c r="A1068" s="0" t="n">
        <v>1065.1416</v>
      </c>
      <c r="B1068" s="0" t="n">
        <f aca="false">A1068-'Shorting Summary'!$A$4</f>
        <v>980.1416</v>
      </c>
      <c r="C1068" s="0" t="n">
        <v>481.0623</v>
      </c>
      <c r="D1068" s="0" t="n">
        <v>418.8128</v>
      </c>
      <c r="E1068" s="0" t="n">
        <v>414.8093</v>
      </c>
      <c r="F1068" s="0" t="n">
        <v>420.6312</v>
      </c>
      <c r="G1068" s="0" t="n">
        <v>417.0712</v>
      </c>
      <c r="H1068" s="0" t="n">
        <v>368.1575</v>
      </c>
      <c r="I1068" s="0" t="n">
        <v>371.2345</v>
      </c>
      <c r="J1068" s="0" t="n">
        <v>419.0798</v>
      </c>
    </row>
    <row r="1069" customFormat="false" ht="12.75" hidden="false" customHeight="false" outlineLevel="0" collapsed="false">
      <c r="A1069" s="0" t="n">
        <v>1066.143</v>
      </c>
      <c r="B1069" s="0" t="n">
        <f aca="false">A1069-'Shorting Summary'!$A$4</f>
        <v>981.143</v>
      </c>
      <c r="C1069" s="0" t="n">
        <v>481.1795</v>
      </c>
      <c r="D1069" s="0" t="n">
        <v>418.7918</v>
      </c>
      <c r="E1069" s="0" t="n">
        <v>414.7937</v>
      </c>
      <c r="F1069" s="0" t="n">
        <v>420.6479</v>
      </c>
      <c r="G1069" s="0" t="n">
        <v>417.0713</v>
      </c>
      <c r="H1069" s="0" t="n">
        <v>368.2226</v>
      </c>
      <c r="I1069" s="0" t="n">
        <v>371.4636</v>
      </c>
      <c r="J1069" s="0" t="n">
        <v>419.1083</v>
      </c>
    </row>
    <row r="1070" customFormat="false" ht="12.75" hidden="false" customHeight="false" outlineLevel="0" collapsed="false">
      <c r="A1070" s="0" t="n">
        <v>1067.1345</v>
      </c>
      <c r="B1070" s="0" t="n">
        <f aca="false">A1070-'Shorting Summary'!$A$4</f>
        <v>982.1345</v>
      </c>
      <c r="C1070" s="0" t="n">
        <v>481.2568</v>
      </c>
      <c r="D1070" s="0" t="n">
        <v>418.7725</v>
      </c>
      <c r="E1070" s="0" t="n">
        <v>414.8503</v>
      </c>
      <c r="F1070" s="0" t="n">
        <v>420.6554</v>
      </c>
      <c r="G1070" s="0" t="n">
        <v>417.0232</v>
      </c>
      <c r="H1070" s="0" t="n">
        <v>368.2864</v>
      </c>
      <c r="I1070" s="0" t="n">
        <v>371.3652</v>
      </c>
      <c r="J1070" s="0" t="n">
        <v>419.1201</v>
      </c>
    </row>
    <row r="1071" customFormat="false" ht="12.75" hidden="false" customHeight="false" outlineLevel="0" collapsed="false">
      <c r="A1071" s="0" t="n">
        <v>1068.1359</v>
      </c>
      <c r="B1071" s="0" t="n">
        <f aca="false">A1071-'Shorting Summary'!$A$4</f>
        <v>983.1359</v>
      </c>
      <c r="C1071" s="0" t="n">
        <v>481.2758</v>
      </c>
      <c r="D1071" s="0" t="n">
        <v>418.7557</v>
      </c>
      <c r="E1071" s="0" t="n">
        <v>414.668</v>
      </c>
      <c r="F1071" s="0" t="n">
        <v>420.672</v>
      </c>
      <c r="G1071" s="0" t="n">
        <v>416.9786</v>
      </c>
      <c r="H1071" s="0" t="n">
        <v>368.0804</v>
      </c>
      <c r="I1071" s="0" t="n">
        <v>370.5114</v>
      </c>
      <c r="J1071" s="0" t="n">
        <v>419.1377</v>
      </c>
    </row>
    <row r="1072" customFormat="false" ht="12.75" hidden="false" customHeight="false" outlineLevel="0" collapsed="false">
      <c r="A1072" s="0" t="n">
        <v>1069.1373</v>
      </c>
      <c r="B1072" s="0" t="n">
        <f aca="false">A1072-'Shorting Summary'!$A$4</f>
        <v>984.1373</v>
      </c>
      <c r="C1072" s="0" t="n">
        <v>481.3141</v>
      </c>
      <c r="D1072" s="0" t="n">
        <v>418.7355</v>
      </c>
      <c r="E1072" s="0" t="n">
        <v>414.6593</v>
      </c>
      <c r="F1072" s="0" t="n">
        <v>420.6784</v>
      </c>
      <c r="G1072" s="0" t="n">
        <v>417.0276</v>
      </c>
      <c r="H1072" s="0" t="n">
        <v>368.0143</v>
      </c>
      <c r="I1072" s="0" t="n">
        <v>369.8237</v>
      </c>
      <c r="J1072" s="0" t="n">
        <v>419.1597</v>
      </c>
    </row>
    <row r="1073" customFormat="false" ht="12.75" hidden="false" customHeight="false" outlineLevel="0" collapsed="false">
      <c r="A1073" s="0" t="n">
        <v>1070.1388</v>
      </c>
      <c r="B1073" s="0" t="n">
        <f aca="false">A1073-'Shorting Summary'!$A$4</f>
        <v>985.1388</v>
      </c>
      <c r="C1073" s="0" t="n">
        <v>481.241</v>
      </c>
      <c r="D1073" s="0" t="n">
        <v>418.7294</v>
      </c>
      <c r="E1073" s="0" t="n">
        <v>414.6604</v>
      </c>
      <c r="F1073" s="0" t="n">
        <v>420.6806</v>
      </c>
      <c r="G1073" s="0" t="n">
        <v>417.0763</v>
      </c>
      <c r="H1073" s="0" t="n">
        <v>367.9612</v>
      </c>
      <c r="I1073" s="0" t="n">
        <v>370.9775</v>
      </c>
      <c r="J1073" s="0" t="n">
        <v>419.1466</v>
      </c>
    </row>
    <row r="1074" customFormat="false" ht="12.75" hidden="false" customHeight="false" outlineLevel="0" collapsed="false">
      <c r="A1074" s="0" t="n">
        <v>1071.1402</v>
      </c>
      <c r="B1074" s="0" t="n">
        <f aca="false">A1074-'Shorting Summary'!$A$4</f>
        <v>986.1402</v>
      </c>
      <c r="C1074" s="0" t="n">
        <v>481.2785</v>
      </c>
      <c r="D1074" s="0" t="n">
        <v>418.712</v>
      </c>
      <c r="E1074" s="0" t="n">
        <v>414.5048</v>
      </c>
      <c r="F1074" s="0" t="n">
        <v>420.7015</v>
      </c>
      <c r="G1074" s="0" t="n">
        <v>416.9739</v>
      </c>
      <c r="H1074" s="0" t="n">
        <v>368.1984</v>
      </c>
      <c r="I1074" s="0" t="n">
        <v>371.5435</v>
      </c>
      <c r="J1074" s="0" t="n">
        <v>419.1632</v>
      </c>
    </row>
    <row r="1075" customFormat="false" ht="12.75" hidden="false" customHeight="false" outlineLevel="0" collapsed="false">
      <c r="A1075" s="0" t="n">
        <v>1072.1417</v>
      </c>
      <c r="B1075" s="0" t="n">
        <f aca="false">A1075-'Shorting Summary'!$A$4</f>
        <v>987.1417</v>
      </c>
      <c r="C1075" s="0" t="n">
        <v>481.3586</v>
      </c>
      <c r="D1075" s="0" t="n">
        <v>418.701</v>
      </c>
      <c r="E1075" s="0" t="n">
        <v>414.4048</v>
      </c>
      <c r="F1075" s="0" t="n">
        <v>420.6976</v>
      </c>
      <c r="G1075" s="0" t="n">
        <v>416.899</v>
      </c>
      <c r="H1075" s="0" t="n">
        <v>368.0441</v>
      </c>
      <c r="I1075" s="0" t="n">
        <v>372.0445</v>
      </c>
      <c r="J1075" s="0" t="n">
        <v>419.1804</v>
      </c>
    </row>
    <row r="1076" customFormat="false" ht="12.75" hidden="false" customHeight="false" outlineLevel="0" collapsed="false">
      <c r="A1076" s="0" t="n">
        <v>1073.1431</v>
      </c>
      <c r="B1076" s="0" t="n">
        <f aca="false">A1076-'Shorting Summary'!$A$4</f>
        <v>988.1431</v>
      </c>
      <c r="C1076" s="0" t="n">
        <v>481.2399</v>
      </c>
      <c r="D1076" s="0" t="n">
        <v>418.6911</v>
      </c>
      <c r="E1076" s="0" t="n">
        <v>414.3781</v>
      </c>
      <c r="F1076" s="0" t="n">
        <v>420.7029</v>
      </c>
      <c r="G1076" s="0" t="n">
        <v>416.906</v>
      </c>
      <c r="H1076" s="0" t="n">
        <v>368.1238</v>
      </c>
      <c r="I1076" s="0" t="n">
        <v>371.1293</v>
      </c>
      <c r="J1076" s="0" t="n">
        <v>419.1842</v>
      </c>
    </row>
    <row r="1077" customFormat="false" ht="12.75" hidden="false" customHeight="false" outlineLevel="0" collapsed="false">
      <c r="A1077" s="0" t="n">
        <v>1074.1445</v>
      </c>
      <c r="B1077" s="0" t="n">
        <f aca="false">A1077-'Shorting Summary'!$A$4</f>
        <v>989.1445</v>
      </c>
      <c r="C1077" s="0" t="n">
        <v>481.3153</v>
      </c>
      <c r="D1077" s="0" t="n">
        <v>418.6959</v>
      </c>
      <c r="E1077" s="0" t="n">
        <v>414.2907</v>
      </c>
      <c r="F1077" s="0" t="n">
        <v>420.6983</v>
      </c>
      <c r="G1077" s="0" t="n">
        <v>416.9964</v>
      </c>
      <c r="H1077" s="0" t="n">
        <v>368.2612</v>
      </c>
      <c r="I1077" s="0" t="n">
        <v>371.2722</v>
      </c>
      <c r="J1077" s="0" t="n">
        <v>419.1861</v>
      </c>
    </row>
    <row r="1078" customFormat="false" ht="12.75" hidden="false" customHeight="false" outlineLevel="0" collapsed="false">
      <c r="A1078" s="0" t="n">
        <v>1075.136</v>
      </c>
      <c r="B1078" s="0" t="n">
        <f aca="false">A1078-'Shorting Summary'!$A$4</f>
        <v>990.136</v>
      </c>
      <c r="C1078" s="0" t="n">
        <v>481.483</v>
      </c>
      <c r="D1078" s="0" t="n">
        <v>418.6972</v>
      </c>
      <c r="E1078" s="0" t="n">
        <v>414.2746</v>
      </c>
      <c r="F1078" s="0" t="n">
        <v>420.6998</v>
      </c>
      <c r="G1078" s="0" t="n">
        <v>417.1554</v>
      </c>
      <c r="H1078" s="0" t="n">
        <v>368.3227</v>
      </c>
      <c r="I1078" s="0" t="n">
        <v>370.9278</v>
      </c>
      <c r="J1078" s="0" t="n">
        <v>419.1887</v>
      </c>
    </row>
    <row r="1079" customFormat="false" ht="12.75" hidden="false" customHeight="false" outlineLevel="0" collapsed="false">
      <c r="A1079" s="0" t="n">
        <v>1076.1374</v>
      </c>
      <c r="B1079" s="0" t="n">
        <f aca="false">A1079-'Shorting Summary'!$A$4</f>
        <v>991.1374</v>
      </c>
      <c r="C1079" s="0" t="n">
        <v>481.523</v>
      </c>
      <c r="D1079" s="0" t="n">
        <v>418.7001</v>
      </c>
      <c r="E1079" s="0" t="n">
        <v>414.2726</v>
      </c>
      <c r="F1079" s="0" t="n">
        <v>420.6888</v>
      </c>
      <c r="G1079" s="0" t="n">
        <v>417.2665</v>
      </c>
      <c r="H1079" s="0" t="n">
        <v>368.2006</v>
      </c>
      <c r="I1079" s="0" t="n">
        <v>370.2709</v>
      </c>
      <c r="J1079" s="0" t="n">
        <v>419.2164</v>
      </c>
    </row>
    <row r="1080" customFormat="false" ht="12.75" hidden="false" customHeight="false" outlineLevel="0" collapsed="false">
      <c r="A1080" s="0" t="n">
        <v>1077.1388</v>
      </c>
      <c r="B1080" s="0" t="n">
        <f aca="false">A1080-'Shorting Summary'!$A$4</f>
        <v>992.1388</v>
      </c>
      <c r="C1080" s="0" t="n">
        <v>481.4458</v>
      </c>
      <c r="D1080" s="0" t="n">
        <v>418.7146</v>
      </c>
      <c r="E1080" s="0" t="n">
        <v>414.1554</v>
      </c>
      <c r="F1080" s="0" t="n">
        <v>420.6974</v>
      </c>
      <c r="G1080" s="0" t="n">
        <v>417.2999</v>
      </c>
      <c r="H1080" s="0" t="n">
        <v>368.1659</v>
      </c>
      <c r="I1080" s="0" t="n">
        <v>371.0572</v>
      </c>
      <c r="J1080" s="0" t="n">
        <v>419.2055</v>
      </c>
    </row>
    <row r="1081" customFormat="false" ht="12.75" hidden="false" customHeight="false" outlineLevel="0" collapsed="false">
      <c r="A1081" s="0" t="n">
        <v>1078.1403</v>
      </c>
      <c r="B1081" s="0" t="n">
        <f aca="false">A1081-'Shorting Summary'!$A$4</f>
        <v>993.1403</v>
      </c>
      <c r="C1081" s="0" t="n">
        <v>481.3756</v>
      </c>
      <c r="D1081" s="0" t="n">
        <v>418.7121</v>
      </c>
      <c r="E1081" s="0" t="n">
        <v>414.1075</v>
      </c>
      <c r="F1081" s="0" t="n">
        <v>420.7014</v>
      </c>
      <c r="G1081" s="0" t="n">
        <v>417.3316</v>
      </c>
      <c r="H1081" s="0" t="n">
        <v>368.2703</v>
      </c>
      <c r="I1081" s="0" t="n">
        <v>371.8572</v>
      </c>
      <c r="J1081" s="0" t="n">
        <v>419.2054</v>
      </c>
    </row>
    <row r="1082" customFormat="false" ht="12.75" hidden="false" customHeight="false" outlineLevel="0" collapsed="false">
      <c r="A1082" s="0" t="n">
        <v>1079.1417</v>
      </c>
      <c r="B1082" s="0" t="n">
        <f aca="false">A1082-'Shorting Summary'!$A$4</f>
        <v>994.1417</v>
      </c>
      <c r="C1082" s="0" t="n">
        <v>481.236</v>
      </c>
      <c r="D1082" s="0" t="n">
        <v>418.7017</v>
      </c>
      <c r="E1082" s="0" t="n">
        <v>413.9593</v>
      </c>
      <c r="F1082" s="0" t="n">
        <v>420.6997</v>
      </c>
      <c r="G1082" s="0" t="n">
        <v>417.3005</v>
      </c>
      <c r="H1082" s="0" t="n">
        <v>368.1186</v>
      </c>
      <c r="I1082" s="0" t="n">
        <v>371.2968</v>
      </c>
      <c r="J1082" s="0" t="n">
        <v>419.2038</v>
      </c>
    </row>
    <row r="1083" customFormat="false" ht="12.75" hidden="false" customHeight="false" outlineLevel="0" collapsed="false">
      <c r="A1083" s="0" t="n">
        <v>1080.1432</v>
      </c>
      <c r="B1083" s="0" t="n">
        <f aca="false">A1083-'Shorting Summary'!$A$4</f>
        <v>995.1432</v>
      </c>
      <c r="C1083" s="0" t="n">
        <v>481.1645</v>
      </c>
      <c r="D1083" s="0" t="n">
        <v>418.7079</v>
      </c>
      <c r="E1083" s="0" t="n">
        <v>413.9611</v>
      </c>
      <c r="F1083" s="0" t="n">
        <v>420.7015</v>
      </c>
      <c r="G1083" s="0" t="n">
        <v>417.2763</v>
      </c>
      <c r="H1083" s="0" t="n">
        <v>368.2343</v>
      </c>
      <c r="I1083" s="0" t="n">
        <v>371.0335</v>
      </c>
      <c r="J1083" s="0" t="n">
        <v>419.2296</v>
      </c>
    </row>
    <row r="1084" customFormat="false" ht="12.75" hidden="false" customHeight="false" outlineLevel="0" collapsed="false">
      <c r="A1084" s="0" t="n">
        <v>1081.1346</v>
      </c>
      <c r="B1084" s="0" t="n">
        <f aca="false">A1084-'Shorting Summary'!$A$4</f>
        <v>996.1346</v>
      </c>
      <c r="C1084" s="0" t="n">
        <v>480.9304</v>
      </c>
      <c r="D1084" s="0" t="n">
        <v>418.6969</v>
      </c>
      <c r="E1084" s="0" t="n">
        <v>414.08</v>
      </c>
      <c r="F1084" s="0" t="n">
        <v>420.6984</v>
      </c>
      <c r="G1084" s="0" t="n">
        <v>417.2696</v>
      </c>
      <c r="H1084" s="0" t="n">
        <v>368.4816</v>
      </c>
      <c r="I1084" s="0" t="n">
        <v>371.0269</v>
      </c>
      <c r="J1084" s="0" t="n">
        <v>419.2396</v>
      </c>
    </row>
    <row r="1085" customFormat="false" ht="12.75" hidden="false" customHeight="false" outlineLevel="0" collapsed="false">
      <c r="A1085" s="0" t="n">
        <v>1082.136</v>
      </c>
      <c r="B1085" s="0" t="n">
        <f aca="false">A1085-'Shorting Summary'!$A$4</f>
        <v>997.136</v>
      </c>
      <c r="C1085" s="0" t="n">
        <v>480.7666</v>
      </c>
      <c r="D1085" s="0" t="n">
        <v>418.6956</v>
      </c>
      <c r="E1085" s="0" t="n">
        <v>414.0647</v>
      </c>
      <c r="F1085" s="0" t="n">
        <v>420.6944</v>
      </c>
      <c r="G1085" s="0" t="n">
        <v>417.3075</v>
      </c>
      <c r="H1085" s="0" t="n">
        <v>368.4224</v>
      </c>
      <c r="I1085" s="0" t="n">
        <v>370.6368</v>
      </c>
      <c r="J1085" s="0" t="n">
        <v>419.2475</v>
      </c>
    </row>
    <row r="1086" customFormat="false" ht="12.75" hidden="false" customHeight="false" outlineLevel="0" collapsed="false">
      <c r="A1086" s="0" t="n">
        <v>1083.1375</v>
      </c>
      <c r="B1086" s="0" t="n">
        <f aca="false">A1086-'Shorting Summary'!$A$4</f>
        <v>998.1375</v>
      </c>
      <c r="C1086" s="0" t="n">
        <v>480.5338</v>
      </c>
      <c r="D1086" s="0" t="n">
        <v>418.7029</v>
      </c>
      <c r="E1086" s="0" t="n">
        <v>414.0577</v>
      </c>
      <c r="F1086" s="0" t="n">
        <v>420.6946</v>
      </c>
      <c r="G1086" s="0" t="n">
        <v>417.3127</v>
      </c>
      <c r="H1086" s="0" t="n">
        <v>368.4401</v>
      </c>
      <c r="I1086" s="0" t="n">
        <v>370.196</v>
      </c>
      <c r="J1086" s="0" t="n">
        <v>419.2545</v>
      </c>
    </row>
    <row r="1087" customFormat="false" ht="12.75" hidden="false" customHeight="false" outlineLevel="0" collapsed="false">
      <c r="A1087" s="0" t="n">
        <v>1084.1389</v>
      </c>
      <c r="B1087" s="0" t="n">
        <f aca="false">A1087-'Shorting Summary'!$A$4</f>
        <v>999.1389</v>
      </c>
      <c r="C1087" s="0" t="n">
        <v>480.3314</v>
      </c>
      <c r="D1087" s="0" t="n">
        <v>418.7071</v>
      </c>
      <c r="E1087" s="0" t="n">
        <v>414.0818</v>
      </c>
      <c r="F1087" s="0" t="n">
        <v>420.6934</v>
      </c>
      <c r="G1087" s="0" t="n">
        <v>417.3018</v>
      </c>
      <c r="H1087" s="0" t="n">
        <v>368.2646</v>
      </c>
      <c r="I1087" s="0" t="n">
        <v>370.5532</v>
      </c>
      <c r="J1087" s="0" t="n">
        <v>419.2716</v>
      </c>
    </row>
    <row r="1088" customFormat="false" ht="12.75" hidden="false" customHeight="false" outlineLevel="0" collapsed="false">
      <c r="A1088" s="0" t="n">
        <v>1085.1404</v>
      </c>
      <c r="B1088" s="0" t="n">
        <f aca="false">A1088-'Shorting Summary'!$A$4</f>
        <v>1000.1404</v>
      </c>
      <c r="C1088" s="0" t="n">
        <v>480.1255</v>
      </c>
      <c r="D1088" s="0" t="n">
        <v>418.7042</v>
      </c>
      <c r="E1088" s="0" t="n">
        <v>414.0185</v>
      </c>
      <c r="F1088" s="0" t="n">
        <v>420.696</v>
      </c>
      <c r="G1088" s="0" t="n">
        <v>417.2787</v>
      </c>
      <c r="H1088" s="0" t="n">
        <v>368.2322</v>
      </c>
      <c r="I1088" s="0" t="n">
        <v>370.2476</v>
      </c>
      <c r="J1088" s="0" t="n">
        <v>419.2643</v>
      </c>
    </row>
    <row r="1089" customFormat="false" ht="12.75" hidden="false" customHeight="false" outlineLevel="0" collapsed="false">
      <c r="A1089" s="0" t="n">
        <v>1086.1418</v>
      </c>
      <c r="B1089" s="0" t="n">
        <f aca="false">A1089-'Shorting Summary'!$A$4</f>
        <v>1001.1418</v>
      </c>
      <c r="C1089" s="0" t="n">
        <v>479.9466</v>
      </c>
      <c r="D1089" s="0" t="n">
        <v>418.7173</v>
      </c>
      <c r="E1089" s="0" t="n">
        <v>414.0424</v>
      </c>
      <c r="F1089" s="0" t="n">
        <v>420.7039</v>
      </c>
      <c r="G1089" s="0" t="n">
        <v>417.246</v>
      </c>
      <c r="H1089" s="0" t="n">
        <v>368.2542</v>
      </c>
      <c r="I1089" s="0" t="n">
        <v>370.9616</v>
      </c>
      <c r="J1089" s="0" t="n">
        <v>419.2667</v>
      </c>
    </row>
    <row r="1090" customFormat="false" ht="12.75" hidden="false" customHeight="false" outlineLevel="0" collapsed="false">
      <c r="A1090" s="0" t="n">
        <v>1087.1332</v>
      </c>
      <c r="B1090" s="0" t="n">
        <f aca="false">A1090-'Shorting Summary'!$A$4</f>
        <v>1002.1332</v>
      </c>
      <c r="C1090" s="0" t="n">
        <v>479.8889</v>
      </c>
      <c r="D1090" s="0" t="n">
        <v>418.7314</v>
      </c>
      <c r="E1090" s="0" t="n">
        <v>414.0944</v>
      </c>
      <c r="F1090" s="0" t="n">
        <v>420.7063</v>
      </c>
      <c r="G1090" s="0" t="n">
        <v>417.2268</v>
      </c>
      <c r="H1090" s="0" t="n">
        <v>368.1962</v>
      </c>
      <c r="I1090" s="0" t="n">
        <v>370.7053</v>
      </c>
      <c r="J1090" s="0" t="n">
        <v>419.2527</v>
      </c>
    </row>
    <row r="1091" customFormat="false" ht="12.75" hidden="false" customHeight="false" outlineLevel="0" collapsed="false">
      <c r="A1091" s="0" t="n">
        <v>1088.1447</v>
      </c>
      <c r="B1091" s="0" t="n">
        <f aca="false">A1091-'Shorting Summary'!$A$4</f>
        <v>1003.1447</v>
      </c>
      <c r="C1091" s="0" t="n">
        <v>479.7893</v>
      </c>
      <c r="D1091" s="0" t="n">
        <v>418.7357</v>
      </c>
      <c r="E1091" s="0" t="n">
        <v>414.1062</v>
      </c>
      <c r="F1091" s="0" t="n">
        <v>420.7126</v>
      </c>
      <c r="G1091" s="0" t="n">
        <v>417.2241</v>
      </c>
      <c r="H1091" s="0" t="n">
        <v>368.1368</v>
      </c>
      <c r="I1091" s="0" t="n">
        <v>370.9764</v>
      </c>
      <c r="J1091" s="0" t="n">
        <v>419.2725</v>
      </c>
    </row>
    <row r="1092" customFormat="false" ht="12.75" hidden="false" customHeight="false" outlineLevel="0" collapsed="false">
      <c r="A1092" s="0" t="n">
        <v>1089.1361</v>
      </c>
      <c r="B1092" s="0" t="n">
        <f aca="false">A1092-'Shorting Summary'!$A$4</f>
        <v>1004.1361</v>
      </c>
      <c r="C1092" s="0" t="n">
        <v>479.7002</v>
      </c>
      <c r="D1092" s="0" t="n">
        <v>418.7475</v>
      </c>
      <c r="E1092" s="0" t="n">
        <v>413.9856</v>
      </c>
      <c r="F1092" s="0" t="n">
        <v>420.7179</v>
      </c>
      <c r="G1092" s="0" t="n">
        <v>417.1336</v>
      </c>
      <c r="H1092" s="0" t="n">
        <v>368.1057</v>
      </c>
      <c r="I1092" s="0" t="n">
        <v>371.5377</v>
      </c>
      <c r="J1092" s="0" t="n">
        <v>419.2762</v>
      </c>
    </row>
    <row r="1093" customFormat="false" ht="12.75" hidden="false" customHeight="false" outlineLevel="0" collapsed="false">
      <c r="A1093" s="0" t="n">
        <v>1090.1375</v>
      </c>
      <c r="B1093" s="0" t="n">
        <f aca="false">A1093-'Shorting Summary'!$A$4</f>
        <v>1005.1375</v>
      </c>
      <c r="C1093" s="0" t="n">
        <v>479.7957</v>
      </c>
      <c r="D1093" s="0" t="n">
        <v>418.7484</v>
      </c>
      <c r="E1093" s="0" t="n">
        <v>414.0157</v>
      </c>
      <c r="F1093" s="0" t="n">
        <v>420.7168</v>
      </c>
      <c r="G1093" s="0" t="n">
        <v>417.0683</v>
      </c>
      <c r="H1093" s="0" t="n">
        <v>367.9321</v>
      </c>
      <c r="I1093" s="0" t="n">
        <v>371.1356</v>
      </c>
      <c r="J1093" s="0" t="n">
        <v>419.2684</v>
      </c>
    </row>
    <row r="1094" customFormat="false" ht="12.75" hidden="false" customHeight="false" outlineLevel="0" collapsed="false">
      <c r="A1094" s="0" t="n">
        <v>1091.139</v>
      </c>
      <c r="B1094" s="0" t="n">
        <f aca="false">A1094-'Shorting Summary'!$A$4</f>
        <v>1006.139</v>
      </c>
      <c r="C1094" s="0" t="n">
        <v>479.8348</v>
      </c>
      <c r="D1094" s="0" t="n">
        <v>418.7375</v>
      </c>
      <c r="E1094" s="0" t="n">
        <v>414.0539</v>
      </c>
      <c r="F1094" s="0" t="n">
        <v>420.7172</v>
      </c>
      <c r="G1094" s="0" t="n">
        <v>417.0516</v>
      </c>
      <c r="H1094" s="0" t="n">
        <v>367.8468</v>
      </c>
      <c r="I1094" s="0" t="n">
        <v>371.5248</v>
      </c>
      <c r="J1094" s="0" t="n">
        <v>419.248</v>
      </c>
    </row>
    <row r="1095" customFormat="false" ht="12.75" hidden="false" customHeight="false" outlineLevel="0" collapsed="false">
      <c r="A1095" s="0" t="n">
        <v>1092.1404</v>
      </c>
      <c r="B1095" s="0" t="n">
        <f aca="false">A1095-'Shorting Summary'!$A$4</f>
        <v>1007.1404</v>
      </c>
      <c r="C1095" s="0" t="n">
        <v>479.7671</v>
      </c>
      <c r="D1095" s="0" t="n">
        <v>418.7282</v>
      </c>
      <c r="E1095" s="0" t="n">
        <v>414.087</v>
      </c>
      <c r="F1095" s="0" t="n">
        <v>420.7121</v>
      </c>
      <c r="G1095" s="0" t="n">
        <v>417.0544</v>
      </c>
      <c r="H1095" s="0" t="n">
        <v>367.8493</v>
      </c>
      <c r="I1095" s="0" t="n">
        <v>371.4221</v>
      </c>
      <c r="J1095" s="0" t="n">
        <v>419.2405</v>
      </c>
    </row>
    <row r="1096" customFormat="false" ht="12.75" hidden="false" customHeight="false" outlineLevel="0" collapsed="false">
      <c r="A1096" s="0" t="n">
        <v>1093.1419</v>
      </c>
      <c r="B1096" s="0" t="n">
        <f aca="false">A1096-'Shorting Summary'!$A$4</f>
        <v>1008.1419</v>
      </c>
      <c r="C1096" s="0" t="n">
        <v>479.8323</v>
      </c>
      <c r="D1096" s="0" t="n">
        <v>418.7163</v>
      </c>
      <c r="E1096" s="0" t="n">
        <v>414.112</v>
      </c>
      <c r="F1096" s="0" t="n">
        <v>420.7013</v>
      </c>
      <c r="G1096" s="0" t="n">
        <v>417.097</v>
      </c>
      <c r="H1096" s="0" t="n">
        <v>367.8454</v>
      </c>
      <c r="I1096" s="0" t="n">
        <v>370.8892</v>
      </c>
      <c r="J1096" s="0" t="n">
        <v>419.2423</v>
      </c>
    </row>
    <row r="1097" customFormat="false" ht="12.75" hidden="false" customHeight="false" outlineLevel="0" collapsed="false">
      <c r="A1097" s="0" t="n">
        <v>1094.1433</v>
      </c>
      <c r="B1097" s="0" t="n">
        <f aca="false">A1097-'Shorting Summary'!$A$4</f>
        <v>1009.1433</v>
      </c>
      <c r="C1097" s="0" t="n">
        <v>479.8807</v>
      </c>
      <c r="D1097" s="0" t="n">
        <v>418.6982</v>
      </c>
      <c r="E1097" s="0" t="n">
        <v>414.0301</v>
      </c>
      <c r="F1097" s="0" t="n">
        <v>420.701</v>
      </c>
      <c r="G1097" s="0" t="n">
        <v>417.133</v>
      </c>
      <c r="H1097" s="0" t="n">
        <v>367.8276</v>
      </c>
      <c r="I1097" s="0" t="n">
        <v>370.5016</v>
      </c>
      <c r="J1097" s="0" t="n">
        <v>419.2436</v>
      </c>
    </row>
    <row r="1098" customFormat="false" ht="12.75" hidden="false" customHeight="false" outlineLevel="0" collapsed="false">
      <c r="A1098" s="0" t="n">
        <v>1095.1347</v>
      </c>
      <c r="B1098" s="0" t="n">
        <f aca="false">A1098-'Shorting Summary'!$A$4</f>
        <v>1010.1347</v>
      </c>
      <c r="C1098" s="0" t="n">
        <v>479.858</v>
      </c>
      <c r="D1098" s="0" t="n">
        <v>418.6705</v>
      </c>
      <c r="E1098" s="0" t="n">
        <v>414.0161</v>
      </c>
      <c r="F1098" s="0" t="n">
        <v>420.6904</v>
      </c>
      <c r="G1098" s="0" t="n">
        <v>417.1747</v>
      </c>
      <c r="H1098" s="0" t="n">
        <v>367.5826</v>
      </c>
      <c r="I1098" s="0" t="n">
        <v>371.1531</v>
      </c>
      <c r="J1098" s="0" t="n">
        <v>419.2488</v>
      </c>
    </row>
    <row r="1099" customFormat="false" ht="12.75" hidden="false" customHeight="false" outlineLevel="0" collapsed="false">
      <c r="A1099" s="0" t="n">
        <v>1096.1362</v>
      </c>
      <c r="B1099" s="0" t="n">
        <f aca="false">A1099-'Shorting Summary'!$A$4</f>
        <v>1011.1362</v>
      </c>
      <c r="C1099" s="0" t="n">
        <v>479.7623</v>
      </c>
      <c r="D1099" s="0" t="n">
        <v>418.6459</v>
      </c>
      <c r="E1099" s="0" t="n">
        <v>414.1013</v>
      </c>
      <c r="F1099" s="0" t="n">
        <v>420.6791</v>
      </c>
      <c r="G1099" s="0" t="n">
        <v>417.2057</v>
      </c>
      <c r="H1099" s="0" t="n">
        <v>367.7215</v>
      </c>
      <c r="I1099" s="0" t="n">
        <v>371.6174</v>
      </c>
      <c r="J1099" s="0" t="n">
        <v>419.2577</v>
      </c>
    </row>
    <row r="1100" customFormat="false" ht="12.75" hidden="false" customHeight="false" outlineLevel="0" collapsed="false">
      <c r="A1100" s="0" t="n">
        <v>1097.1376</v>
      </c>
      <c r="B1100" s="0" t="n">
        <f aca="false">A1100-'Shorting Summary'!$A$4</f>
        <v>1012.1376</v>
      </c>
      <c r="C1100" s="0" t="n">
        <v>479.7189</v>
      </c>
      <c r="D1100" s="0" t="n">
        <v>418.6132</v>
      </c>
      <c r="E1100" s="0" t="n">
        <v>414.1403</v>
      </c>
      <c r="F1100" s="0" t="n">
        <v>420.6814</v>
      </c>
      <c r="G1100" s="0" t="n">
        <v>417.1978</v>
      </c>
      <c r="H1100" s="0" t="n">
        <v>367.8053</v>
      </c>
      <c r="I1100" s="0" t="n">
        <v>371.9807</v>
      </c>
      <c r="J1100" s="0" t="n">
        <v>419.2615</v>
      </c>
    </row>
    <row r="1101" customFormat="false" ht="12.75" hidden="false" customHeight="false" outlineLevel="0" collapsed="false">
      <c r="A1101" s="0" t="n">
        <v>1098.139</v>
      </c>
      <c r="B1101" s="0" t="n">
        <f aca="false">A1101-'Shorting Summary'!$A$4</f>
        <v>1013.139</v>
      </c>
      <c r="C1101" s="0" t="n">
        <v>479.683</v>
      </c>
      <c r="D1101" s="0" t="n">
        <v>418.5832</v>
      </c>
      <c r="E1101" s="0" t="n">
        <v>414.1982</v>
      </c>
      <c r="F1101" s="0" t="n">
        <v>420.6817</v>
      </c>
      <c r="G1101" s="0" t="n">
        <v>417.1678</v>
      </c>
      <c r="H1101" s="0" t="n">
        <v>367.7071</v>
      </c>
      <c r="I1101" s="0" t="n">
        <v>371.9793</v>
      </c>
      <c r="J1101" s="0" t="n">
        <v>419.2394</v>
      </c>
    </row>
    <row r="1102" customFormat="false" ht="12.75" hidden="false" customHeight="false" outlineLevel="0" collapsed="false">
      <c r="A1102" s="0" t="n">
        <v>1099.1405</v>
      </c>
      <c r="B1102" s="0" t="n">
        <f aca="false">A1102-'Shorting Summary'!$A$4</f>
        <v>1014.1405</v>
      </c>
      <c r="C1102" s="0" t="n">
        <v>479.7629</v>
      </c>
      <c r="D1102" s="0" t="n">
        <v>418.5552</v>
      </c>
      <c r="E1102" s="0" t="n">
        <v>414.14</v>
      </c>
      <c r="F1102" s="0" t="n">
        <v>420.6806</v>
      </c>
      <c r="G1102" s="0" t="n">
        <v>417.1522</v>
      </c>
      <c r="H1102" s="0" t="n">
        <v>367.8338</v>
      </c>
      <c r="I1102" s="0" t="n">
        <v>371.834</v>
      </c>
      <c r="J1102" s="0" t="n">
        <v>419.2385</v>
      </c>
    </row>
    <row r="1103" customFormat="false" ht="12.75" hidden="false" customHeight="false" outlineLevel="0" collapsed="false">
      <c r="A1103" s="0" t="n">
        <v>1100.1419</v>
      </c>
      <c r="B1103" s="0" t="n">
        <f aca="false">A1103-'Shorting Summary'!$A$4</f>
        <v>1015.1419</v>
      </c>
      <c r="C1103" s="0" t="n">
        <v>479.7914</v>
      </c>
      <c r="D1103" s="0" t="n">
        <v>418.5386</v>
      </c>
      <c r="E1103" s="0" t="n">
        <v>414.1434</v>
      </c>
      <c r="F1103" s="0" t="n">
        <v>420.6709</v>
      </c>
      <c r="G1103" s="0" t="n">
        <v>416.9794</v>
      </c>
      <c r="H1103" s="0" t="n">
        <v>367.9242</v>
      </c>
      <c r="I1103" s="0" t="n">
        <v>372.2591</v>
      </c>
      <c r="J1103" s="0" t="n">
        <v>419.2108</v>
      </c>
    </row>
    <row r="1104" customFormat="false" ht="12.75" hidden="false" customHeight="false" outlineLevel="0" collapsed="false">
      <c r="A1104" s="0" t="n">
        <v>1101.1434</v>
      </c>
      <c r="B1104" s="0" t="n">
        <f aca="false">A1104-'Shorting Summary'!$A$4</f>
        <v>1016.1434</v>
      </c>
      <c r="C1104" s="0" t="n">
        <v>479.7838</v>
      </c>
      <c r="D1104" s="0" t="n">
        <v>418.5148</v>
      </c>
      <c r="E1104" s="0" t="n">
        <v>414.1565</v>
      </c>
      <c r="F1104" s="0" t="n">
        <v>420.6719</v>
      </c>
      <c r="G1104" s="0" t="n">
        <v>416.8733</v>
      </c>
      <c r="H1104" s="0" t="n">
        <v>367.8691</v>
      </c>
      <c r="I1104" s="0" t="n">
        <v>372.0563</v>
      </c>
      <c r="J1104" s="0" t="n">
        <v>419.2149</v>
      </c>
    </row>
    <row r="1105" customFormat="false" ht="12.75" hidden="false" customHeight="false" outlineLevel="0" collapsed="false">
      <c r="A1105" s="0" t="n">
        <v>1102.1348</v>
      </c>
      <c r="B1105" s="0" t="n">
        <f aca="false">A1105-'Shorting Summary'!$A$4</f>
        <v>1017.1348</v>
      </c>
      <c r="C1105" s="0" t="n">
        <v>479.8888</v>
      </c>
      <c r="D1105" s="0" t="n">
        <v>418.5048</v>
      </c>
      <c r="E1105" s="0" t="n">
        <v>414.1677</v>
      </c>
      <c r="F1105" s="0" t="n">
        <v>420.6876</v>
      </c>
      <c r="G1105" s="0" t="n">
        <v>416.9537</v>
      </c>
      <c r="H1105" s="0" t="n">
        <v>367.8275</v>
      </c>
      <c r="I1105" s="0" t="n">
        <v>371.2714</v>
      </c>
      <c r="J1105" s="0" t="n">
        <v>419.193</v>
      </c>
    </row>
    <row r="1106" customFormat="false" ht="12.75" hidden="false" customHeight="false" outlineLevel="0" collapsed="false">
      <c r="A1106" s="0" t="n">
        <v>1103.1362</v>
      </c>
      <c r="B1106" s="0" t="n">
        <f aca="false">A1106-'Shorting Summary'!$A$4</f>
        <v>1018.1362</v>
      </c>
      <c r="C1106" s="0" t="n">
        <v>480.0043</v>
      </c>
      <c r="D1106" s="0" t="n">
        <v>418.493</v>
      </c>
      <c r="E1106" s="0" t="n">
        <v>414.1945</v>
      </c>
      <c r="F1106" s="0" t="n">
        <v>420.6914</v>
      </c>
      <c r="G1106" s="0" t="n">
        <v>417.0898</v>
      </c>
      <c r="H1106" s="0" t="n">
        <v>367.8395</v>
      </c>
      <c r="I1106" s="0" t="n">
        <v>370.8521</v>
      </c>
      <c r="J1106" s="0" t="n">
        <v>419.1801</v>
      </c>
    </row>
    <row r="1107" customFormat="false" ht="12.75" hidden="false" customHeight="false" outlineLevel="0" collapsed="false">
      <c r="A1107" s="0" t="n">
        <v>1104.1377</v>
      </c>
      <c r="B1107" s="0" t="n">
        <f aca="false">A1107-'Shorting Summary'!$A$4</f>
        <v>1019.1377</v>
      </c>
      <c r="C1107" s="0" t="n">
        <v>480.251</v>
      </c>
      <c r="D1107" s="0" t="n">
        <v>418.4827</v>
      </c>
      <c r="E1107" s="0" t="n">
        <v>414.2365</v>
      </c>
      <c r="F1107" s="0" t="n">
        <v>420.7</v>
      </c>
      <c r="G1107" s="0" t="n">
        <v>417.1454</v>
      </c>
      <c r="H1107" s="0" t="n">
        <v>367.8136</v>
      </c>
      <c r="I1107" s="0" t="n">
        <v>371.3592</v>
      </c>
      <c r="J1107" s="0" t="n">
        <v>419.1772</v>
      </c>
    </row>
    <row r="1108" customFormat="false" ht="12.75" hidden="false" customHeight="false" outlineLevel="0" collapsed="false">
      <c r="A1108" s="0" t="n">
        <v>1105.1391</v>
      </c>
      <c r="B1108" s="0" t="n">
        <f aca="false">A1108-'Shorting Summary'!$A$4</f>
        <v>1020.1391</v>
      </c>
      <c r="C1108" s="0" t="n">
        <v>480.4551</v>
      </c>
      <c r="D1108" s="0" t="n">
        <v>418.4713</v>
      </c>
      <c r="E1108" s="0" t="n">
        <v>414.2609</v>
      </c>
      <c r="F1108" s="0" t="n">
        <v>420.7104</v>
      </c>
      <c r="G1108" s="0" t="n">
        <v>417.1016</v>
      </c>
      <c r="H1108" s="0" t="n">
        <v>367.6734</v>
      </c>
      <c r="I1108" s="0" t="n">
        <v>372.0704</v>
      </c>
      <c r="J1108" s="0" t="n">
        <v>419.1865</v>
      </c>
    </row>
    <row r="1109" customFormat="false" ht="12.75" hidden="false" customHeight="false" outlineLevel="0" collapsed="false">
      <c r="A1109" s="0" t="n">
        <v>1106.1406</v>
      </c>
      <c r="B1109" s="0" t="n">
        <f aca="false">A1109-'Shorting Summary'!$A$4</f>
        <v>1021.1406</v>
      </c>
      <c r="C1109" s="0" t="n">
        <v>480.5625</v>
      </c>
      <c r="D1109" s="0" t="n">
        <v>418.4658</v>
      </c>
      <c r="E1109" s="0" t="n">
        <v>414.2441</v>
      </c>
      <c r="F1109" s="0" t="n">
        <v>420.7144</v>
      </c>
      <c r="G1109" s="0" t="n">
        <v>417.0753</v>
      </c>
      <c r="H1109" s="0" t="n">
        <v>367.8701</v>
      </c>
      <c r="I1109" s="0" t="n">
        <v>371.6322</v>
      </c>
      <c r="J1109" s="0" t="n">
        <v>419.202</v>
      </c>
    </row>
    <row r="1110" customFormat="false" ht="12.75" hidden="false" customHeight="false" outlineLevel="0" collapsed="false">
      <c r="A1110" s="0" t="n">
        <v>1107.142</v>
      </c>
      <c r="B1110" s="0" t="n">
        <f aca="false">A1110-'Shorting Summary'!$A$4</f>
        <v>1022.142</v>
      </c>
      <c r="C1110" s="0" t="n">
        <v>480.6695</v>
      </c>
      <c r="D1110" s="0" t="n">
        <v>418.4568</v>
      </c>
      <c r="E1110" s="0" t="n">
        <v>414.2947</v>
      </c>
      <c r="F1110" s="0" t="n">
        <v>420.7196</v>
      </c>
      <c r="G1110" s="0" t="n">
        <v>417.0642</v>
      </c>
      <c r="H1110" s="0" t="n">
        <v>367.9713</v>
      </c>
      <c r="I1110" s="0" t="n">
        <v>372.3148</v>
      </c>
      <c r="J1110" s="0" t="n">
        <v>419.2144</v>
      </c>
    </row>
    <row r="1111" customFormat="false" ht="12.75" hidden="false" customHeight="false" outlineLevel="0" collapsed="false">
      <c r="A1111" s="0" t="n">
        <v>1108.1434</v>
      </c>
      <c r="B1111" s="0" t="n">
        <f aca="false">A1111-'Shorting Summary'!$A$4</f>
        <v>1023.1434</v>
      </c>
      <c r="C1111" s="0" t="n">
        <v>480.6709</v>
      </c>
      <c r="D1111" s="0" t="n">
        <v>418.453</v>
      </c>
      <c r="E1111" s="0" t="n">
        <v>414.3358</v>
      </c>
      <c r="F1111" s="0" t="n">
        <v>420.7298</v>
      </c>
      <c r="G1111" s="0" t="n">
        <v>417.1054</v>
      </c>
      <c r="H1111" s="0" t="n">
        <v>368.0187</v>
      </c>
      <c r="I1111" s="0" t="n">
        <v>371.4955</v>
      </c>
      <c r="J1111" s="0" t="n">
        <v>419.1806</v>
      </c>
    </row>
    <row r="1112" customFormat="false" ht="12.75" hidden="false" customHeight="false" outlineLevel="0" collapsed="false">
      <c r="A1112" s="0" t="n">
        <v>1109.1349</v>
      </c>
      <c r="B1112" s="0" t="n">
        <f aca="false">A1112-'Shorting Summary'!$A$4</f>
        <v>1024.1349</v>
      </c>
      <c r="C1112" s="0" t="n">
        <v>480.6113</v>
      </c>
      <c r="D1112" s="0" t="n">
        <v>418.4527</v>
      </c>
      <c r="E1112" s="0" t="n">
        <v>414.2949</v>
      </c>
      <c r="F1112" s="0" t="n">
        <v>420.7369</v>
      </c>
      <c r="G1112" s="0" t="n">
        <v>417.1615</v>
      </c>
      <c r="H1112" s="0" t="n">
        <v>368.0293</v>
      </c>
      <c r="I1112" s="0" t="n">
        <v>370.9743</v>
      </c>
      <c r="J1112" s="0" t="n">
        <v>419.1921</v>
      </c>
    </row>
    <row r="1113" customFormat="false" ht="12.75" hidden="false" customHeight="false" outlineLevel="0" collapsed="false">
      <c r="A1113" s="0" t="n">
        <v>1110.1363</v>
      </c>
      <c r="B1113" s="0" t="n">
        <f aca="false">A1113-'Shorting Summary'!$A$4</f>
        <v>1025.1363</v>
      </c>
      <c r="C1113" s="0" t="n">
        <v>480.6677</v>
      </c>
      <c r="D1113" s="0" t="n">
        <v>418.453</v>
      </c>
      <c r="E1113" s="0" t="n">
        <v>414.3418</v>
      </c>
      <c r="F1113" s="0" t="n">
        <v>420.7451</v>
      </c>
      <c r="G1113" s="0" t="n">
        <v>417.2516</v>
      </c>
      <c r="H1113" s="0" t="n">
        <v>367.956</v>
      </c>
      <c r="I1113" s="0" t="n">
        <v>371.3461</v>
      </c>
      <c r="J1113" s="0" t="n">
        <v>419.1851</v>
      </c>
    </row>
    <row r="1114" customFormat="false" ht="12.75" hidden="false" customHeight="false" outlineLevel="0" collapsed="false">
      <c r="A1114" s="0" t="n">
        <v>1111.1377</v>
      </c>
      <c r="B1114" s="0" t="n">
        <f aca="false">A1114-'Shorting Summary'!$A$4</f>
        <v>1026.1377</v>
      </c>
      <c r="C1114" s="0" t="n">
        <v>480.6781</v>
      </c>
      <c r="D1114" s="0" t="n">
        <v>418.4348</v>
      </c>
      <c r="E1114" s="0" t="n">
        <v>414.4366</v>
      </c>
      <c r="F1114" s="0" t="n">
        <v>420.7404</v>
      </c>
      <c r="G1114" s="0" t="n">
        <v>417.3332</v>
      </c>
      <c r="H1114" s="0" t="n">
        <v>367.9286</v>
      </c>
      <c r="I1114" s="0" t="n">
        <v>371.2497</v>
      </c>
      <c r="J1114" s="0" t="n">
        <v>419.1946</v>
      </c>
    </row>
    <row r="1115" customFormat="false" ht="12.75" hidden="false" customHeight="false" outlineLevel="0" collapsed="false">
      <c r="A1115" s="0" t="n">
        <v>1112.1392</v>
      </c>
      <c r="B1115" s="0" t="n">
        <f aca="false">A1115-'Shorting Summary'!$A$4</f>
        <v>1027.1392</v>
      </c>
      <c r="C1115" s="0" t="n">
        <v>480.8928</v>
      </c>
      <c r="D1115" s="0" t="n">
        <v>418.4168</v>
      </c>
      <c r="E1115" s="0" t="n">
        <v>414.3767</v>
      </c>
      <c r="F1115" s="0" t="n">
        <v>420.7441</v>
      </c>
      <c r="G1115" s="0" t="n">
        <v>417.3211</v>
      </c>
      <c r="H1115" s="0" t="n">
        <v>367.9657</v>
      </c>
      <c r="I1115" s="0" t="n">
        <v>371.2089</v>
      </c>
      <c r="J1115" s="0" t="n">
        <v>419.217</v>
      </c>
    </row>
    <row r="1116" customFormat="false" ht="12.75" hidden="false" customHeight="false" outlineLevel="0" collapsed="false">
      <c r="A1116" s="0" t="n">
        <v>1113.1406</v>
      </c>
      <c r="B1116" s="0" t="n">
        <f aca="false">A1116-'Shorting Summary'!$A$4</f>
        <v>1028.1406</v>
      </c>
      <c r="C1116" s="0" t="n">
        <v>480.9517</v>
      </c>
      <c r="D1116" s="0" t="n">
        <v>418.4007</v>
      </c>
      <c r="E1116" s="0" t="n">
        <v>414.409</v>
      </c>
      <c r="F1116" s="0" t="n">
        <v>420.7467</v>
      </c>
      <c r="G1116" s="0" t="n">
        <v>417.3309</v>
      </c>
      <c r="H1116" s="0" t="n">
        <v>368.1602</v>
      </c>
      <c r="I1116" s="0" t="n">
        <v>370.4643</v>
      </c>
      <c r="J1116" s="0" t="n">
        <v>419.1899</v>
      </c>
    </row>
    <row r="1117" customFormat="false" ht="12.75" hidden="false" customHeight="false" outlineLevel="0" collapsed="false">
      <c r="A1117" s="0" t="n">
        <v>1114.1421</v>
      </c>
      <c r="B1117" s="0" t="n">
        <f aca="false">A1117-'Shorting Summary'!$A$4</f>
        <v>1029.1421</v>
      </c>
      <c r="C1117" s="0" t="n">
        <v>480.8423</v>
      </c>
      <c r="D1117" s="0" t="n">
        <v>418.3832</v>
      </c>
      <c r="E1117" s="0" t="n">
        <v>414.4695</v>
      </c>
      <c r="F1117" s="0" t="n">
        <v>420.7465</v>
      </c>
      <c r="G1117" s="0" t="n">
        <v>417.3625</v>
      </c>
      <c r="H1117" s="0" t="n">
        <v>368.2122</v>
      </c>
      <c r="I1117" s="0" t="n">
        <v>370.8264</v>
      </c>
      <c r="J1117" s="0" t="n">
        <v>419.1753</v>
      </c>
    </row>
    <row r="1118" customFormat="false" ht="12.75" hidden="false" customHeight="false" outlineLevel="0" collapsed="false">
      <c r="A1118" s="0" t="n">
        <v>1115.1335</v>
      </c>
      <c r="B1118" s="0" t="n">
        <f aca="false">A1118-'Shorting Summary'!$A$4</f>
        <v>1030.1335</v>
      </c>
      <c r="C1118" s="0" t="n">
        <v>480.8399</v>
      </c>
      <c r="D1118" s="0" t="n">
        <v>418.3738</v>
      </c>
      <c r="E1118" s="0" t="n">
        <v>414.4195</v>
      </c>
      <c r="F1118" s="0" t="n">
        <v>420.7391</v>
      </c>
      <c r="G1118" s="0" t="n">
        <v>417.3054</v>
      </c>
      <c r="H1118" s="0" t="n">
        <v>368.2795</v>
      </c>
      <c r="I1118" s="0" t="n">
        <v>370.787</v>
      </c>
      <c r="J1118" s="0" t="n">
        <v>419.1578</v>
      </c>
    </row>
    <row r="1119" customFormat="false" ht="12.75" hidden="false" customHeight="false" outlineLevel="0" collapsed="false">
      <c r="A1119" s="0" t="n">
        <v>1116.1449</v>
      </c>
      <c r="B1119" s="0" t="n">
        <f aca="false">A1119-'Shorting Summary'!$A$4</f>
        <v>1031.1449</v>
      </c>
      <c r="C1119" s="0" t="n">
        <v>480.8119</v>
      </c>
      <c r="D1119" s="0" t="n">
        <v>418.361</v>
      </c>
      <c r="E1119" s="0" t="n">
        <v>414.3011</v>
      </c>
      <c r="F1119" s="0" t="n">
        <v>420.7319</v>
      </c>
      <c r="G1119" s="0" t="n">
        <v>417.2384</v>
      </c>
      <c r="H1119" s="0" t="n">
        <v>368.1857</v>
      </c>
      <c r="I1119" s="0" t="n">
        <v>370.6308</v>
      </c>
      <c r="J1119" s="0" t="n">
        <v>419.1582</v>
      </c>
    </row>
    <row r="1120" customFormat="false" ht="12.75" hidden="false" customHeight="false" outlineLevel="0" collapsed="false">
      <c r="A1120" s="0" t="n">
        <v>1117.1364</v>
      </c>
      <c r="B1120" s="0" t="n">
        <f aca="false">A1120-'Shorting Summary'!$A$4</f>
        <v>1032.1364</v>
      </c>
      <c r="C1120" s="0" t="n">
        <v>480.6956</v>
      </c>
      <c r="D1120" s="0" t="n">
        <v>418.3587</v>
      </c>
      <c r="E1120" s="0" t="n">
        <v>414.1474</v>
      </c>
      <c r="F1120" s="0" t="n">
        <v>420.717</v>
      </c>
      <c r="G1120" s="0" t="n">
        <v>417.1945</v>
      </c>
      <c r="H1120" s="0" t="n">
        <v>368.3412</v>
      </c>
      <c r="I1120" s="0" t="n">
        <v>371.0314</v>
      </c>
      <c r="J1120" s="0" t="n">
        <v>419.1673</v>
      </c>
    </row>
    <row r="1121" customFormat="false" ht="12.75" hidden="false" customHeight="false" outlineLevel="0" collapsed="false">
      <c r="A1121" s="0" t="n">
        <v>1118.1378</v>
      </c>
      <c r="B1121" s="0" t="n">
        <f aca="false">A1121-'Shorting Summary'!$A$4</f>
        <v>1033.1378</v>
      </c>
      <c r="C1121" s="0" t="n">
        <v>480.6648</v>
      </c>
      <c r="D1121" s="0" t="n">
        <v>418.3668</v>
      </c>
      <c r="E1121" s="0" t="n">
        <v>414.1735</v>
      </c>
      <c r="F1121" s="0" t="n">
        <v>420.7091</v>
      </c>
      <c r="G1121" s="0" t="n">
        <v>417.2373</v>
      </c>
      <c r="H1121" s="0" t="n">
        <v>368.534</v>
      </c>
      <c r="I1121" s="0" t="n">
        <v>371.5691</v>
      </c>
      <c r="J1121" s="0" t="n">
        <v>419.1846</v>
      </c>
    </row>
    <row r="1122" customFormat="false" ht="12.75" hidden="false" customHeight="false" outlineLevel="0" collapsed="false">
      <c r="A1122" s="0" t="n">
        <v>1119.1392</v>
      </c>
      <c r="B1122" s="0" t="n">
        <f aca="false">A1122-'Shorting Summary'!$A$4</f>
        <v>1034.1392</v>
      </c>
      <c r="C1122" s="0" t="n">
        <v>480.7337</v>
      </c>
      <c r="D1122" s="0" t="n">
        <v>418.3885</v>
      </c>
      <c r="E1122" s="0" t="n">
        <v>414.1726</v>
      </c>
      <c r="F1122" s="0" t="n">
        <v>420.6992</v>
      </c>
      <c r="G1122" s="0" t="n">
        <v>417.2234</v>
      </c>
      <c r="H1122" s="0" t="n">
        <v>368.6757</v>
      </c>
      <c r="I1122" s="0" t="n">
        <v>372.1758</v>
      </c>
      <c r="J1122" s="0" t="n">
        <v>419.1866</v>
      </c>
    </row>
    <row r="1123" customFormat="false" ht="12.75" hidden="false" customHeight="false" outlineLevel="0" collapsed="false">
      <c r="A1123" s="0" t="n">
        <v>1120.1407</v>
      </c>
      <c r="B1123" s="0" t="n">
        <f aca="false">A1123-'Shorting Summary'!$A$4</f>
        <v>1035.1407</v>
      </c>
      <c r="C1123" s="0" t="n">
        <v>480.8087</v>
      </c>
      <c r="D1123" s="0" t="n">
        <v>418.4157</v>
      </c>
      <c r="E1123" s="0" t="n">
        <v>414.2506</v>
      </c>
      <c r="F1123" s="0" t="n">
        <v>420.681</v>
      </c>
      <c r="G1123" s="0" t="n">
        <v>417.2296</v>
      </c>
      <c r="H1123" s="0" t="n">
        <v>368.6543</v>
      </c>
      <c r="I1123" s="0" t="n">
        <v>371.7919</v>
      </c>
      <c r="J1123" s="0" t="n">
        <v>419.1852</v>
      </c>
    </row>
    <row r="1124" customFormat="false" ht="12.75" hidden="false" customHeight="false" outlineLevel="0" collapsed="false">
      <c r="A1124" s="0" t="n">
        <v>1121.1421</v>
      </c>
      <c r="B1124" s="0" t="n">
        <f aca="false">A1124-'Shorting Summary'!$A$4</f>
        <v>1036.1421</v>
      </c>
      <c r="C1124" s="0" t="n">
        <v>481.0082</v>
      </c>
      <c r="D1124" s="0" t="n">
        <v>418.4574</v>
      </c>
      <c r="E1124" s="0" t="n">
        <v>414.2702</v>
      </c>
      <c r="F1124" s="0" t="n">
        <v>420.6643</v>
      </c>
      <c r="G1124" s="0" t="n">
        <v>417.2265</v>
      </c>
      <c r="H1124" s="0" t="n">
        <v>368.8246</v>
      </c>
      <c r="I1124" s="0" t="n">
        <v>370.9733</v>
      </c>
      <c r="J1124" s="0" t="n">
        <v>419.1803</v>
      </c>
    </row>
    <row r="1125" customFormat="false" ht="12.75" hidden="false" customHeight="false" outlineLevel="0" collapsed="false">
      <c r="A1125" s="0" t="n">
        <v>1122.1436</v>
      </c>
      <c r="B1125" s="0" t="n">
        <f aca="false">A1125-'Shorting Summary'!$A$4</f>
        <v>1037.1436</v>
      </c>
      <c r="C1125" s="0" t="n">
        <v>481.0799</v>
      </c>
      <c r="D1125" s="0" t="n">
        <v>418.5118</v>
      </c>
      <c r="E1125" s="0" t="n">
        <v>414.2582</v>
      </c>
      <c r="F1125" s="0" t="n">
        <v>420.65</v>
      </c>
      <c r="G1125" s="0" t="n">
        <v>417.081</v>
      </c>
      <c r="H1125" s="0" t="n">
        <v>368.918</v>
      </c>
      <c r="I1125" s="0" t="n">
        <v>370.9543</v>
      </c>
      <c r="J1125" s="0" t="n">
        <v>419.1356</v>
      </c>
    </row>
    <row r="1126" customFormat="false" ht="12.75" hidden="false" customHeight="false" outlineLevel="0" collapsed="false">
      <c r="A1126" s="0" t="n">
        <v>1123.135</v>
      </c>
      <c r="B1126" s="0" t="n">
        <f aca="false">A1126-'Shorting Summary'!$A$4</f>
        <v>1038.135</v>
      </c>
      <c r="C1126" s="0" t="n">
        <v>481.1131</v>
      </c>
      <c r="D1126" s="0" t="n">
        <v>418.5554</v>
      </c>
      <c r="E1126" s="0" t="n">
        <v>414.3481</v>
      </c>
      <c r="F1126" s="0" t="n">
        <v>420.6312</v>
      </c>
      <c r="G1126" s="0" t="n">
        <v>416.9408</v>
      </c>
      <c r="H1126" s="0" t="n">
        <v>368.9141</v>
      </c>
      <c r="I1126" s="0" t="n">
        <v>371.6431</v>
      </c>
      <c r="J1126" s="0" t="n">
        <v>419.1206</v>
      </c>
    </row>
    <row r="1127" customFormat="false" ht="12.75" hidden="false" customHeight="false" outlineLevel="0" collapsed="false">
      <c r="A1127" s="0" t="n">
        <v>1124.1364</v>
      </c>
      <c r="B1127" s="0" t="n">
        <f aca="false">A1127-'Shorting Summary'!$A$4</f>
        <v>1039.1364</v>
      </c>
      <c r="C1127" s="0" t="n">
        <v>481.0207</v>
      </c>
      <c r="D1127" s="0" t="n">
        <v>418.6076</v>
      </c>
      <c r="E1127" s="0" t="n">
        <v>414.4208</v>
      </c>
      <c r="F1127" s="0" t="n">
        <v>420.6138</v>
      </c>
      <c r="G1127" s="0" t="n">
        <v>416.8968</v>
      </c>
      <c r="H1127" s="0" t="n">
        <v>368.9142</v>
      </c>
      <c r="I1127" s="0" t="n">
        <v>371.1317</v>
      </c>
      <c r="J1127" s="0" t="n">
        <v>419.0404</v>
      </c>
    </row>
    <row r="1128" customFormat="false" ht="12.75" hidden="false" customHeight="false" outlineLevel="0" collapsed="false">
      <c r="A1128" s="0" t="n">
        <v>1125.1379</v>
      </c>
      <c r="B1128" s="0" t="n">
        <f aca="false">A1128-'Shorting Summary'!$A$4</f>
        <v>1040.1379</v>
      </c>
      <c r="C1128" s="0" t="n">
        <v>481.0193</v>
      </c>
      <c r="D1128" s="0" t="n">
        <v>418.6468</v>
      </c>
      <c r="E1128" s="0" t="n">
        <v>414.4427</v>
      </c>
      <c r="F1128" s="0" t="n">
        <v>420.5956</v>
      </c>
      <c r="G1128" s="0" t="n">
        <v>416.9435</v>
      </c>
      <c r="H1128" s="0" t="n">
        <v>369.142</v>
      </c>
      <c r="I1128" s="0" t="n">
        <v>370.725</v>
      </c>
      <c r="J1128" s="0" t="n">
        <v>419.0245</v>
      </c>
    </row>
    <row r="1129" customFormat="false" ht="12.75" hidden="false" customHeight="false" outlineLevel="0" collapsed="false">
      <c r="A1129" s="0" t="n">
        <v>1126.1393</v>
      </c>
      <c r="B1129" s="0" t="n">
        <f aca="false">A1129-'Shorting Summary'!$A$4</f>
        <v>1041.1393</v>
      </c>
      <c r="C1129" s="0" t="n">
        <v>480.9961</v>
      </c>
      <c r="D1129" s="0" t="n">
        <v>418.693</v>
      </c>
      <c r="E1129" s="0" t="n">
        <v>414.4323</v>
      </c>
      <c r="F1129" s="0" t="n">
        <v>420.571</v>
      </c>
      <c r="G1129" s="0" t="n">
        <v>416.9993</v>
      </c>
      <c r="H1129" s="0" t="n">
        <v>369.3415</v>
      </c>
      <c r="I1129" s="0" t="n">
        <v>370.0473</v>
      </c>
      <c r="J1129" s="0" t="n">
        <v>419.0196</v>
      </c>
    </row>
    <row r="1130" customFormat="false" ht="12.75" hidden="false" customHeight="false" outlineLevel="0" collapsed="false">
      <c r="A1130" s="0" t="n">
        <v>1127.1407</v>
      </c>
      <c r="B1130" s="0" t="n">
        <f aca="false">A1130-'Shorting Summary'!$A$4</f>
        <v>1042.1407</v>
      </c>
      <c r="C1130" s="0" t="n">
        <v>481.0257</v>
      </c>
      <c r="D1130" s="0" t="n">
        <v>418.7363</v>
      </c>
      <c r="E1130" s="0" t="n">
        <v>414.4509</v>
      </c>
      <c r="F1130" s="0" t="n">
        <v>420.5521</v>
      </c>
      <c r="G1130" s="0" t="n">
        <v>417.0798</v>
      </c>
      <c r="H1130" s="0" t="n">
        <v>369.0371</v>
      </c>
      <c r="I1130" s="0" t="n">
        <v>370.6326</v>
      </c>
      <c r="J1130" s="0" t="n">
        <v>419.0245</v>
      </c>
    </row>
    <row r="1131" customFormat="false" ht="12.75" hidden="false" customHeight="false" outlineLevel="0" collapsed="false">
      <c r="A1131" s="0" t="n">
        <v>1128.1422</v>
      </c>
      <c r="B1131" s="0" t="n">
        <f aca="false">A1131-'Shorting Summary'!$A$4</f>
        <v>1043.1422</v>
      </c>
      <c r="C1131" s="0" t="n">
        <v>481.0934</v>
      </c>
      <c r="D1131" s="0" t="n">
        <v>418.7651</v>
      </c>
      <c r="E1131" s="0" t="n">
        <v>414.4687</v>
      </c>
      <c r="F1131" s="0" t="n">
        <v>420.5278</v>
      </c>
      <c r="G1131" s="0" t="n">
        <v>417.0604</v>
      </c>
      <c r="H1131" s="0" t="n">
        <v>369.0063</v>
      </c>
      <c r="I1131" s="0" t="n">
        <v>370.2327</v>
      </c>
      <c r="J1131" s="0" t="n">
        <v>419.0666</v>
      </c>
    </row>
    <row r="1132" customFormat="false" ht="12.75" hidden="false" customHeight="false" outlineLevel="0" collapsed="false">
      <c r="A1132" s="0" t="n">
        <v>1129.1336</v>
      </c>
      <c r="B1132" s="0" t="n">
        <f aca="false">A1132-'Shorting Summary'!$A$4</f>
        <v>1044.1336</v>
      </c>
      <c r="C1132" s="0" t="n">
        <v>481.1033</v>
      </c>
      <c r="D1132" s="0" t="n">
        <v>418.7935</v>
      </c>
      <c r="E1132" s="0" t="n">
        <v>414.4671</v>
      </c>
      <c r="F1132" s="0" t="n">
        <v>420.5028</v>
      </c>
      <c r="G1132" s="0" t="n">
        <v>417.0411</v>
      </c>
      <c r="H1132" s="0" t="n">
        <v>369.1815</v>
      </c>
      <c r="I1132" s="0" t="n">
        <v>370.4344</v>
      </c>
      <c r="J1132" s="0" t="n">
        <v>419.0666</v>
      </c>
    </row>
    <row r="1133" customFormat="false" ht="12.75" hidden="false" customHeight="false" outlineLevel="0" collapsed="false">
      <c r="A1133" s="0" t="n">
        <v>1130.1451</v>
      </c>
      <c r="B1133" s="0" t="n">
        <f aca="false">A1133-'Shorting Summary'!$A$4</f>
        <v>1045.1451</v>
      </c>
      <c r="C1133" s="0" t="n">
        <v>481.1337</v>
      </c>
      <c r="D1133" s="0" t="n">
        <v>418.8095</v>
      </c>
      <c r="E1133" s="0" t="n">
        <v>414.4664</v>
      </c>
      <c r="F1133" s="0" t="n">
        <v>420.4728</v>
      </c>
      <c r="G1133" s="0" t="n">
        <v>417.0674</v>
      </c>
      <c r="H1133" s="0" t="n">
        <v>369.3524</v>
      </c>
      <c r="I1133" s="0" t="n">
        <v>370.2544</v>
      </c>
      <c r="J1133" s="0" t="n">
        <v>419.1026</v>
      </c>
    </row>
    <row r="1134" customFormat="false" ht="12.75" hidden="false" customHeight="false" outlineLevel="0" collapsed="false">
      <c r="A1134" s="0" t="n">
        <v>1131.1365</v>
      </c>
      <c r="B1134" s="0" t="n">
        <f aca="false">A1134-'Shorting Summary'!$A$4</f>
        <v>1046.1365</v>
      </c>
      <c r="C1134" s="0" t="n">
        <v>481.1437</v>
      </c>
      <c r="D1134" s="0" t="n">
        <v>418.8111</v>
      </c>
      <c r="E1134" s="0" t="n">
        <v>414.5301</v>
      </c>
      <c r="F1134" s="0" t="n">
        <v>420.4458</v>
      </c>
      <c r="G1134" s="0" t="n">
        <v>417.1571</v>
      </c>
      <c r="H1134" s="0" t="n">
        <v>368.938</v>
      </c>
      <c r="I1134" s="0" t="n">
        <v>370.4009</v>
      </c>
      <c r="J1134" s="0" t="n">
        <v>419.1168</v>
      </c>
    </row>
    <row r="1135" customFormat="false" ht="12.75" hidden="false" customHeight="false" outlineLevel="0" collapsed="false">
      <c r="A1135" s="0" t="n">
        <v>1132.1379</v>
      </c>
      <c r="B1135" s="0" t="n">
        <f aca="false">A1135-'Shorting Summary'!$A$4</f>
        <v>1047.1379</v>
      </c>
      <c r="C1135" s="0" t="n">
        <v>481.1455</v>
      </c>
      <c r="D1135" s="0" t="n">
        <v>418.8153</v>
      </c>
      <c r="E1135" s="0" t="n">
        <v>414.5705</v>
      </c>
      <c r="F1135" s="0" t="n">
        <v>420.4182</v>
      </c>
      <c r="G1135" s="0" t="n">
        <v>417.2348</v>
      </c>
      <c r="H1135" s="0" t="n">
        <v>368.8481</v>
      </c>
      <c r="I1135" s="0" t="n">
        <v>370.0373</v>
      </c>
      <c r="J1135" s="0" t="n">
        <v>419.1304</v>
      </c>
    </row>
    <row r="1136" customFormat="false" ht="12.75" hidden="false" customHeight="false" outlineLevel="0" collapsed="false">
      <c r="A1136" s="0" t="n">
        <v>1133.1394</v>
      </c>
      <c r="B1136" s="0" t="n">
        <f aca="false">A1136-'Shorting Summary'!$A$4</f>
        <v>1048.1394</v>
      </c>
      <c r="C1136" s="0" t="n">
        <v>481.2369</v>
      </c>
      <c r="D1136" s="0" t="n">
        <v>418.8088</v>
      </c>
      <c r="E1136" s="0" t="n">
        <v>414.5606</v>
      </c>
      <c r="F1136" s="0" t="n">
        <v>420.4099</v>
      </c>
      <c r="G1136" s="0" t="n">
        <v>417.258</v>
      </c>
      <c r="H1136" s="0" t="n">
        <v>368.9383</v>
      </c>
      <c r="I1136" s="0" t="n">
        <v>370.9401</v>
      </c>
      <c r="J1136" s="0" t="n">
        <v>419.162</v>
      </c>
    </row>
    <row r="1137" customFormat="false" ht="12.75" hidden="false" customHeight="false" outlineLevel="0" collapsed="false">
      <c r="A1137" s="0" t="n">
        <v>1134.1408</v>
      </c>
      <c r="B1137" s="0" t="n">
        <f aca="false">A1137-'Shorting Summary'!$A$4</f>
        <v>1049.1408</v>
      </c>
      <c r="C1137" s="0" t="n">
        <v>481.2918</v>
      </c>
      <c r="D1137" s="0" t="n">
        <v>418.8111</v>
      </c>
      <c r="E1137" s="0" t="n">
        <v>414.4373</v>
      </c>
      <c r="F1137" s="0" t="n">
        <v>420.3791</v>
      </c>
      <c r="G1137" s="0" t="n">
        <v>417.288</v>
      </c>
      <c r="H1137" s="0" t="n">
        <v>369.1338</v>
      </c>
      <c r="I1137" s="0" t="n">
        <v>371.6147</v>
      </c>
      <c r="J1137" s="0" t="n">
        <v>419.1873</v>
      </c>
    </row>
    <row r="1138" customFormat="false" ht="12.75" hidden="false" customHeight="false" outlineLevel="0" collapsed="false">
      <c r="A1138" s="0" t="n">
        <v>1135.1423</v>
      </c>
      <c r="B1138" s="0" t="n">
        <f aca="false">A1138-'Shorting Summary'!$A$4</f>
        <v>1050.1423</v>
      </c>
      <c r="C1138" s="0" t="n">
        <v>481.2639</v>
      </c>
      <c r="D1138" s="0" t="n">
        <v>418.819</v>
      </c>
      <c r="E1138" s="0" t="n">
        <v>414.3724</v>
      </c>
      <c r="F1138" s="0" t="n">
        <v>420.3838</v>
      </c>
      <c r="G1138" s="0" t="n">
        <v>417.3549</v>
      </c>
      <c r="H1138" s="0" t="n">
        <v>368.9125</v>
      </c>
      <c r="I1138" s="0" t="n">
        <v>371.9813</v>
      </c>
      <c r="J1138" s="0" t="n">
        <v>419.176</v>
      </c>
    </row>
    <row r="1139" customFormat="false" ht="12.75" hidden="false" customHeight="false" outlineLevel="0" collapsed="false">
      <c r="A1139" s="0" t="n">
        <v>1136.1437</v>
      </c>
      <c r="B1139" s="0" t="n">
        <f aca="false">A1139-'Shorting Summary'!$A$4</f>
        <v>1051.1437</v>
      </c>
      <c r="C1139" s="0" t="n">
        <v>481.1986</v>
      </c>
      <c r="D1139" s="0" t="n">
        <v>418.8229</v>
      </c>
      <c r="E1139" s="0" t="n">
        <v>414.3224</v>
      </c>
      <c r="F1139" s="0" t="n">
        <v>420.3855</v>
      </c>
      <c r="G1139" s="0" t="n">
        <v>417.3632</v>
      </c>
      <c r="H1139" s="0" t="n">
        <v>369.0613</v>
      </c>
      <c r="I1139" s="0" t="n">
        <v>372.275</v>
      </c>
      <c r="J1139" s="0" t="n">
        <v>419.2214</v>
      </c>
    </row>
    <row r="1140" customFormat="false" ht="12.75" hidden="false" customHeight="false" outlineLevel="0" collapsed="false">
      <c r="A1140" s="0" t="n">
        <v>1137.1451</v>
      </c>
      <c r="B1140" s="0" t="n">
        <f aca="false">A1140-'Shorting Summary'!$A$4</f>
        <v>1052.1451</v>
      </c>
      <c r="C1140" s="0" t="n">
        <v>481.2607</v>
      </c>
      <c r="D1140" s="0" t="n">
        <v>418.8314</v>
      </c>
      <c r="E1140" s="0" t="n">
        <v>414.326</v>
      </c>
      <c r="F1140" s="0" t="n">
        <v>420.3692</v>
      </c>
      <c r="G1140" s="0" t="n">
        <v>417.4016</v>
      </c>
      <c r="H1140" s="0" t="n">
        <v>369.1284</v>
      </c>
      <c r="I1140" s="0" t="n">
        <v>372.6491</v>
      </c>
      <c r="J1140" s="0" t="n">
        <v>419.2513</v>
      </c>
    </row>
    <row r="1141" customFormat="false" ht="12.75" hidden="false" customHeight="false" outlineLevel="0" collapsed="false">
      <c r="A1141" s="0" t="n">
        <v>1138.1366</v>
      </c>
      <c r="B1141" s="0" t="n">
        <f aca="false">A1141-'Shorting Summary'!$A$4</f>
        <v>1053.1366</v>
      </c>
      <c r="C1141" s="0" t="n">
        <v>481.3944</v>
      </c>
      <c r="D1141" s="0" t="n">
        <v>418.8257</v>
      </c>
      <c r="E1141" s="0" t="n">
        <v>414.323</v>
      </c>
      <c r="F1141" s="0" t="n">
        <v>420.3696</v>
      </c>
      <c r="G1141" s="0" t="n">
        <v>417.4221</v>
      </c>
      <c r="H1141" s="0" t="n">
        <v>369.2669</v>
      </c>
      <c r="I1141" s="0" t="n">
        <v>372.8143</v>
      </c>
      <c r="J1141" s="0" t="n">
        <v>419.2636</v>
      </c>
    </row>
    <row r="1142" customFormat="false" ht="12.75" hidden="false" customHeight="false" outlineLevel="0" collapsed="false">
      <c r="A1142" s="0" t="n">
        <v>1139.138</v>
      </c>
      <c r="B1142" s="0" t="n">
        <f aca="false">A1142-'Shorting Summary'!$A$4</f>
        <v>1054.138</v>
      </c>
      <c r="C1142" s="0" t="n">
        <v>481.5317</v>
      </c>
      <c r="D1142" s="0" t="n">
        <v>418.8366</v>
      </c>
      <c r="E1142" s="0" t="n">
        <v>414.3436</v>
      </c>
      <c r="F1142" s="0" t="n">
        <v>420.3698</v>
      </c>
      <c r="G1142" s="0" t="n">
        <v>417.4909</v>
      </c>
      <c r="H1142" s="0" t="n">
        <v>369.1519</v>
      </c>
      <c r="I1142" s="0" t="n">
        <v>373.06</v>
      </c>
      <c r="J1142" s="0" t="n">
        <v>419.2777</v>
      </c>
    </row>
    <row r="1143" customFormat="false" ht="12.75" hidden="false" customHeight="false" outlineLevel="0" collapsed="false">
      <c r="A1143" s="0" t="n">
        <v>1140.1394</v>
      </c>
      <c r="B1143" s="0" t="n">
        <f aca="false">A1143-'Shorting Summary'!$A$4</f>
        <v>1055.1394</v>
      </c>
      <c r="C1143" s="0" t="n">
        <v>481.5168</v>
      </c>
      <c r="D1143" s="0" t="n">
        <v>418.8363</v>
      </c>
      <c r="E1143" s="0" t="n">
        <v>414.3789</v>
      </c>
      <c r="F1143" s="0" t="n">
        <v>420.3786</v>
      </c>
      <c r="G1143" s="0" t="n">
        <v>417.5219</v>
      </c>
      <c r="H1143" s="0" t="n">
        <v>369.1801</v>
      </c>
      <c r="I1143" s="0" t="n">
        <v>373.0662</v>
      </c>
      <c r="J1143" s="0" t="n">
        <v>419.3179</v>
      </c>
    </row>
    <row r="1144" customFormat="false" ht="12.75" hidden="false" customHeight="false" outlineLevel="0" collapsed="false">
      <c r="A1144" s="0" t="n">
        <v>1141.1409</v>
      </c>
      <c r="B1144" s="0" t="n">
        <f aca="false">A1144-'Shorting Summary'!$A$4</f>
        <v>1056.1409</v>
      </c>
      <c r="C1144" s="0" t="n">
        <v>481.5287</v>
      </c>
      <c r="D1144" s="0" t="n">
        <v>418.847</v>
      </c>
      <c r="E1144" s="0" t="n">
        <v>414.3371</v>
      </c>
      <c r="F1144" s="0" t="n">
        <v>420.3905</v>
      </c>
      <c r="G1144" s="0" t="n">
        <v>417.602</v>
      </c>
      <c r="H1144" s="0" t="n">
        <v>369.2583</v>
      </c>
      <c r="I1144" s="0" t="n">
        <v>372.3367</v>
      </c>
      <c r="J1144" s="0" t="n">
        <v>419.3453</v>
      </c>
    </row>
    <row r="1145" customFormat="false" ht="12.75" hidden="false" customHeight="false" outlineLevel="0" collapsed="false">
      <c r="A1145" s="0" t="n">
        <v>1142.1423</v>
      </c>
      <c r="B1145" s="0" t="n">
        <f aca="false">A1145-'Shorting Summary'!$A$4</f>
        <v>1057.1423</v>
      </c>
      <c r="C1145" s="0" t="n">
        <v>481.5381</v>
      </c>
      <c r="D1145" s="0" t="n">
        <v>418.8477</v>
      </c>
      <c r="E1145" s="0" t="n">
        <v>414.3561</v>
      </c>
      <c r="F1145" s="0" t="n">
        <v>420.4164</v>
      </c>
      <c r="G1145" s="0" t="n">
        <v>417.6246</v>
      </c>
      <c r="H1145" s="0" t="n">
        <v>369.4296</v>
      </c>
      <c r="I1145" s="0" t="n">
        <v>372.1069</v>
      </c>
      <c r="J1145" s="0" t="n">
        <v>419.3823</v>
      </c>
    </row>
    <row r="1146" customFormat="false" ht="12.75" hidden="false" customHeight="false" outlineLevel="0" collapsed="false">
      <c r="A1146" s="0" t="n">
        <v>1143.1438</v>
      </c>
      <c r="B1146" s="0" t="n">
        <f aca="false">A1146-'Shorting Summary'!$A$4</f>
        <v>1058.1438</v>
      </c>
      <c r="C1146" s="0" t="n">
        <v>481.6456</v>
      </c>
      <c r="D1146" s="0" t="n">
        <v>418.8595</v>
      </c>
      <c r="E1146" s="0" t="n">
        <v>414.2952</v>
      </c>
      <c r="F1146" s="0" t="n">
        <v>420.4298</v>
      </c>
      <c r="G1146" s="0" t="n">
        <v>417.6431</v>
      </c>
      <c r="H1146" s="0" t="n">
        <v>369.3014</v>
      </c>
      <c r="I1146" s="0" t="n">
        <v>371.7513</v>
      </c>
      <c r="J1146" s="0" t="n">
        <v>419.394</v>
      </c>
    </row>
    <row r="1147" customFormat="false" ht="12.75" hidden="false" customHeight="false" outlineLevel="0" collapsed="false">
      <c r="A1147" s="0" t="n">
        <v>1144.1352</v>
      </c>
      <c r="B1147" s="0" t="n">
        <f aca="false">A1147-'Shorting Summary'!$A$4</f>
        <v>1059.1352</v>
      </c>
      <c r="C1147" s="0" t="n">
        <v>481.8438</v>
      </c>
      <c r="D1147" s="0" t="n">
        <v>418.8802</v>
      </c>
      <c r="E1147" s="0" t="n">
        <v>414.2939</v>
      </c>
      <c r="F1147" s="0" t="n">
        <v>420.4647</v>
      </c>
      <c r="G1147" s="0" t="n">
        <v>417.6659</v>
      </c>
      <c r="H1147" s="0" t="n">
        <v>369.3827</v>
      </c>
      <c r="I1147" s="0" t="n">
        <v>371.8923</v>
      </c>
      <c r="J1147" s="0" t="n">
        <v>419.4497</v>
      </c>
    </row>
    <row r="1148" customFormat="false" ht="12.75" hidden="false" customHeight="false" outlineLevel="0" collapsed="false">
      <c r="A1148" s="0" t="n">
        <v>1145.1366</v>
      </c>
      <c r="B1148" s="0" t="n">
        <f aca="false">A1148-'Shorting Summary'!$A$4</f>
        <v>1060.1366</v>
      </c>
      <c r="C1148" s="0" t="n">
        <v>481.8706</v>
      </c>
      <c r="D1148" s="0" t="n">
        <v>418.904</v>
      </c>
      <c r="E1148" s="0" t="n">
        <v>414.2324</v>
      </c>
      <c r="F1148" s="0" t="n">
        <v>420.4812</v>
      </c>
      <c r="G1148" s="0" t="n">
        <v>417.6995</v>
      </c>
      <c r="H1148" s="0" t="n">
        <v>369.3289</v>
      </c>
      <c r="I1148" s="0" t="n">
        <v>371.1945</v>
      </c>
      <c r="J1148" s="0" t="n">
        <v>419.4799</v>
      </c>
    </row>
    <row r="1149" customFormat="false" ht="12.75" hidden="false" customHeight="false" outlineLevel="0" collapsed="false">
      <c r="A1149" s="0" t="n">
        <v>1146.1381</v>
      </c>
      <c r="B1149" s="0" t="n">
        <f aca="false">A1149-'Shorting Summary'!$A$4</f>
        <v>1061.1381</v>
      </c>
      <c r="C1149" s="0" t="n">
        <v>481.781</v>
      </c>
      <c r="D1149" s="0" t="n">
        <v>418.925</v>
      </c>
      <c r="E1149" s="0" t="n">
        <v>414.2025</v>
      </c>
      <c r="F1149" s="0" t="n">
        <v>420.5052</v>
      </c>
      <c r="G1149" s="0" t="n">
        <v>417.7287</v>
      </c>
      <c r="H1149" s="0" t="n">
        <v>369.5899</v>
      </c>
      <c r="I1149" s="0" t="n">
        <v>371.7733</v>
      </c>
      <c r="J1149" s="0" t="n">
        <v>419.5018</v>
      </c>
    </row>
    <row r="1150" customFormat="false" ht="12.75" hidden="false" customHeight="false" outlineLevel="0" collapsed="false">
      <c r="A1150" s="0" t="n">
        <v>1147.1395</v>
      </c>
      <c r="B1150" s="0" t="n">
        <f aca="false">A1150-'Shorting Summary'!$A$4</f>
        <v>1062.1395</v>
      </c>
      <c r="C1150" s="0" t="n">
        <v>481.7134</v>
      </c>
      <c r="D1150" s="0" t="n">
        <v>418.9428</v>
      </c>
      <c r="E1150" s="0" t="n">
        <v>414.3491</v>
      </c>
      <c r="F1150" s="0" t="n">
        <v>420.5302</v>
      </c>
      <c r="G1150" s="0" t="n">
        <v>417.7704</v>
      </c>
      <c r="H1150" s="0" t="n">
        <v>369.7935</v>
      </c>
      <c r="I1150" s="0" t="n">
        <v>372.323</v>
      </c>
      <c r="J1150" s="0" t="n">
        <v>419.5232</v>
      </c>
    </row>
    <row r="1151" customFormat="false" ht="12.75" hidden="false" customHeight="false" outlineLevel="0" collapsed="false">
      <c r="A1151" s="0" t="n">
        <v>1148.1409</v>
      </c>
      <c r="B1151" s="0" t="n">
        <f aca="false">A1151-'Shorting Summary'!$A$4</f>
        <v>1063.1409</v>
      </c>
      <c r="C1151" s="0" t="n">
        <v>481.6684</v>
      </c>
      <c r="D1151" s="0" t="n">
        <v>418.9574</v>
      </c>
      <c r="E1151" s="0" t="n">
        <v>414.3662</v>
      </c>
      <c r="F1151" s="0" t="n">
        <v>420.5568</v>
      </c>
      <c r="G1151" s="0" t="n">
        <v>417.7722</v>
      </c>
      <c r="H1151" s="0" t="n">
        <v>369.7399</v>
      </c>
      <c r="I1151" s="0" t="n">
        <v>372.7176</v>
      </c>
      <c r="J1151" s="0" t="n">
        <v>419.5545</v>
      </c>
    </row>
    <row r="1152" customFormat="false" ht="12.75" hidden="false" customHeight="false" outlineLevel="0" collapsed="false">
      <c r="A1152" s="0" t="n">
        <v>1149.1424</v>
      </c>
      <c r="B1152" s="0" t="n">
        <f aca="false">A1152-'Shorting Summary'!$A$4</f>
        <v>1064.1424</v>
      </c>
      <c r="C1152" s="0" t="n">
        <v>481.5977</v>
      </c>
      <c r="D1152" s="0" t="n">
        <v>418.9815</v>
      </c>
      <c r="E1152" s="0" t="n">
        <v>414.4172</v>
      </c>
      <c r="F1152" s="0" t="n">
        <v>420.5753</v>
      </c>
      <c r="G1152" s="0" t="n">
        <v>417.7704</v>
      </c>
      <c r="H1152" s="0" t="n">
        <v>369.7594</v>
      </c>
      <c r="I1152" s="0" t="n">
        <v>372.017</v>
      </c>
      <c r="J1152" s="0" t="n">
        <v>419.5728</v>
      </c>
    </row>
    <row r="1153" customFormat="false" ht="12.75" hidden="false" customHeight="false" outlineLevel="0" collapsed="false">
      <c r="A1153" s="0" t="n">
        <v>1150.1438</v>
      </c>
      <c r="B1153" s="0" t="n">
        <f aca="false">A1153-'Shorting Summary'!$A$4</f>
        <v>1065.1438</v>
      </c>
      <c r="C1153" s="0" t="n">
        <v>481.6242</v>
      </c>
      <c r="D1153" s="0" t="n">
        <v>419.0035</v>
      </c>
      <c r="E1153" s="0" t="n">
        <v>414.4658</v>
      </c>
      <c r="F1153" s="0" t="n">
        <v>420.5939</v>
      </c>
      <c r="G1153" s="0" t="n">
        <v>417.7439</v>
      </c>
      <c r="H1153" s="0" t="n">
        <v>369.6879</v>
      </c>
      <c r="I1153" s="0" t="n">
        <v>371.5522</v>
      </c>
      <c r="J1153" s="0" t="n">
        <v>419.6137</v>
      </c>
    </row>
    <row r="1154" customFormat="false" ht="12.75" hidden="false" customHeight="false" outlineLevel="0" collapsed="false">
      <c r="A1154" s="0" t="n">
        <v>1151.1353</v>
      </c>
      <c r="B1154" s="0" t="n">
        <f aca="false">A1154-'Shorting Summary'!$A$4</f>
        <v>1066.1353</v>
      </c>
      <c r="C1154" s="0" t="n">
        <v>481.5474</v>
      </c>
      <c r="D1154" s="0" t="n">
        <v>419.0317</v>
      </c>
      <c r="E1154" s="0" t="n">
        <v>414.4724</v>
      </c>
      <c r="F1154" s="0" t="n">
        <v>420.6142</v>
      </c>
      <c r="G1154" s="0" t="n">
        <v>417.6759</v>
      </c>
      <c r="H1154" s="0" t="n">
        <v>369.549</v>
      </c>
      <c r="I1154" s="0" t="n">
        <v>371.6135</v>
      </c>
      <c r="J1154" s="0" t="n">
        <v>419.6192</v>
      </c>
    </row>
    <row r="1155" customFormat="false" ht="12.75" hidden="false" customHeight="false" outlineLevel="0" collapsed="false">
      <c r="A1155" s="0" t="n">
        <v>1152.1367</v>
      </c>
      <c r="B1155" s="0" t="n">
        <f aca="false">A1155-'Shorting Summary'!$A$4</f>
        <v>1067.1367</v>
      </c>
      <c r="C1155" s="0" t="n">
        <v>481.5187</v>
      </c>
      <c r="D1155" s="0" t="n">
        <v>419.0543</v>
      </c>
      <c r="E1155" s="0" t="n">
        <v>414.47</v>
      </c>
      <c r="F1155" s="0" t="n">
        <v>420.6291</v>
      </c>
      <c r="G1155" s="0" t="n">
        <v>417.6771</v>
      </c>
      <c r="H1155" s="0" t="n">
        <v>369.5374</v>
      </c>
      <c r="I1155" s="0" t="n">
        <v>372.5047</v>
      </c>
      <c r="J1155" s="0" t="n">
        <v>419.614</v>
      </c>
    </row>
    <row r="1156" customFormat="false" ht="12.75" hidden="false" customHeight="false" outlineLevel="0" collapsed="false">
      <c r="A1156" s="0" t="n">
        <v>1153.1381</v>
      </c>
      <c r="B1156" s="0" t="n">
        <f aca="false">A1156-'Shorting Summary'!$A$4</f>
        <v>1068.1381</v>
      </c>
      <c r="C1156" s="0" t="n">
        <v>481.4426</v>
      </c>
      <c r="D1156" s="0" t="n">
        <v>419.0887</v>
      </c>
      <c r="E1156" s="0" t="n">
        <v>414.3389</v>
      </c>
      <c r="F1156" s="0" t="n">
        <v>420.641</v>
      </c>
      <c r="G1156" s="0" t="n">
        <v>417.7308</v>
      </c>
      <c r="H1156" s="0" t="n">
        <v>369.7303</v>
      </c>
      <c r="I1156" s="0" t="n">
        <v>372.8657</v>
      </c>
      <c r="J1156" s="0" t="n">
        <v>419.6402</v>
      </c>
    </row>
    <row r="1157" customFormat="false" ht="12.75" hidden="false" customHeight="false" outlineLevel="0" collapsed="false">
      <c r="A1157" s="0" t="n">
        <v>1154.1396</v>
      </c>
      <c r="B1157" s="0" t="n">
        <f aca="false">A1157-'Shorting Summary'!$A$4</f>
        <v>1069.1396</v>
      </c>
      <c r="C1157" s="0" t="n">
        <v>481.3161</v>
      </c>
      <c r="D1157" s="0" t="n">
        <v>419.1134</v>
      </c>
      <c r="E1157" s="0" t="n">
        <v>414.4071</v>
      </c>
      <c r="F1157" s="0" t="n">
        <v>420.6569</v>
      </c>
      <c r="G1157" s="0" t="n">
        <v>417.7901</v>
      </c>
      <c r="H1157" s="0" t="n">
        <v>369.7997</v>
      </c>
      <c r="I1157" s="0" t="n">
        <v>371.7334</v>
      </c>
      <c r="J1157" s="0" t="n">
        <v>419.6384</v>
      </c>
    </row>
    <row r="1158" customFormat="false" ht="12.75" hidden="false" customHeight="false" outlineLevel="0" collapsed="false">
      <c r="A1158" s="0" t="n">
        <v>1155.141</v>
      </c>
      <c r="B1158" s="0" t="n">
        <f aca="false">A1158-'Shorting Summary'!$A$4</f>
        <v>1070.141</v>
      </c>
      <c r="C1158" s="0" t="n">
        <v>481.3147</v>
      </c>
      <c r="D1158" s="0" t="n">
        <v>419.1441</v>
      </c>
      <c r="E1158" s="0" t="n">
        <v>414.4496</v>
      </c>
      <c r="F1158" s="0" t="n">
        <v>420.6588</v>
      </c>
      <c r="G1158" s="0" t="n">
        <v>417.7719</v>
      </c>
      <c r="H1158" s="0" t="n">
        <v>369.6951</v>
      </c>
      <c r="I1158" s="0" t="n">
        <v>371.3527</v>
      </c>
      <c r="J1158" s="0" t="n">
        <v>419.6364</v>
      </c>
    </row>
    <row r="1159" customFormat="false" ht="12.75" hidden="false" customHeight="false" outlineLevel="0" collapsed="false">
      <c r="A1159" s="0" t="n">
        <v>1156.1425</v>
      </c>
      <c r="B1159" s="0" t="n">
        <f aca="false">A1159-'Shorting Summary'!$A$4</f>
        <v>1071.1425</v>
      </c>
      <c r="C1159" s="0" t="n">
        <v>481.2763</v>
      </c>
      <c r="D1159" s="0" t="n">
        <v>419.1713</v>
      </c>
      <c r="E1159" s="0" t="n">
        <v>414.5693</v>
      </c>
      <c r="F1159" s="0" t="n">
        <v>420.6721</v>
      </c>
      <c r="G1159" s="0" t="n">
        <v>417.7574</v>
      </c>
      <c r="H1159" s="0" t="n">
        <v>369.7625</v>
      </c>
      <c r="I1159" s="0" t="n">
        <v>371.1695</v>
      </c>
      <c r="J1159" s="0" t="n">
        <v>419.6488</v>
      </c>
    </row>
    <row r="1160" customFormat="false" ht="12.75" hidden="false" customHeight="false" outlineLevel="0" collapsed="false">
      <c r="A1160" s="0" t="n">
        <v>1157.1339</v>
      </c>
      <c r="B1160" s="0" t="n">
        <f aca="false">A1160-'Shorting Summary'!$A$4</f>
        <v>1072.1339</v>
      </c>
      <c r="C1160" s="0" t="n">
        <v>481.2404</v>
      </c>
      <c r="D1160" s="0" t="n">
        <v>419.1983</v>
      </c>
      <c r="E1160" s="0" t="n">
        <v>414.6886</v>
      </c>
      <c r="F1160" s="0" t="n">
        <v>420.6817</v>
      </c>
      <c r="G1160" s="0" t="n">
        <v>417.7369</v>
      </c>
      <c r="H1160" s="0" t="n">
        <v>369.5357</v>
      </c>
      <c r="I1160" s="0" t="n">
        <v>371.4951</v>
      </c>
      <c r="J1160" s="0" t="n">
        <v>419.672</v>
      </c>
    </row>
    <row r="1161" customFormat="false" ht="12.75" hidden="false" customHeight="false" outlineLevel="0" collapsed="false">
      <c r="A1161" s="0" t="n">
        <v>1158.1353</v>
      </c>
      <c r="B1161" s="0" t="n">
        <f aca="false">A1161-'Shorting Summary'!$A$4</f>
        <v>1073.1353</v>
      </c>
      <c r="C1161" s="0" t="n">
        <v>481.0964</v>
      </c>
      <c r="D1161" s="0" t="n">
        <v>419.2172</v>
      </c>
      <c r="E1161" s="0" t="n">
        <v>414.7677</v>
      </c>
      <c r="F1161" s="0" t="n">
        <v>420.6889</v>
      </c>
      <c r="G1161" s="0" t="n">
        <v>417.7583</v>
      </c>
      <c r="H1161" s="0" t="n">
        <v>369.4839</v>
      </c>
      <c r="I1161" s="0" t="n">
        <v>371.8296</v>
      </c>
      <c r="J1161" s="0" t="n">
        <v>419.6807</v>
      </c>
    </row>
    <row r="1162" customFormat="false" ht="12.75" hidden="false" customHeight="false" outlineLevel="0" collapsed="false">
      <c r="A1162" s="0" t="n">
        <v>1159.1368</v>
      </c>
      <c r="B1162" s="0" t="n">
        <f aca="false">A1162-'Shorting Summary'!$A$4</f>
        <v>1074.1368</v>
      </c>
      <c r="C1162" s="0" t="n">
        <v>481.1586</v>
      </c>
      <c r="D1162" s="0" t="n">
        <v>419.2453</v>
      </c>
      <c r="E1162" s="0" t="n">
        <v>414.8197</v>
      </c>
      <c r="F1162" s="0" t="n">
        <v>420.7063</v>
      </c>
      <c r="G1162" s="0" t="n">
        <v>417.73</v>
      </c>
      <c r="H1162" s="0" t="n">
        <v>369.5049</v>
      </c>
      <c r="I1162" s="0" t="n">
        <v>371.0272</v>
      </c>
      <c r="J1162" s="0" t="n">
        <v>419.6937</v>
      </c>
    </row>
    <row r="1163" customFormat="false" ht="12.75" hidden="false" customHeight="false" outlineLevel="0" collapsed="false">
      <c r="A1163" s="0" t="n">
        <v>1160.1382</v>
      </c>
      <c r="B1163" s="0" t="n">
        <f aca="false">A1163-'Shorting Summary'!$A$4</f>
        <v>1075.1382</v>
      </c>
      <c r="C1163" s="0" t="n">
        <v>481.151</v>
      </c>
      <c r="D1163" s="0" t="n">
        <v>419.2741</v>
      </c>
      <c r="E1163" s="0" t="n">
        <v>414.8413</v>
      </c>
      <c r="F1163" s="0" t="n">
        <v>420.7215</v>
      </c>
      <c r="G1163" s="0" t="n">
        <v>417.68</v>
      </c>
      <c r="H1163" s="0" t="n">
        <v>369.4228</v>
      </c>
      <c r="I1163" s="0" t="n">
        <v>370.8716</v>
      </c>
      <c r="J1163" s="0" t="n">
        <v>419.7102</v>
      </c>
    </row>
    <row r="1164" customFormat="false" ht="12.75" hidden="false" customHeight="false" outlineLevel="0" collapsed="false">
      <c r="A1164" s="0" t="n">
        <v>1161.1396</v>
      </c>
      <c r="B1164" s="0" t="n">
        <f aca="false">A1164-'Shorting Summary'!$A$4</f>
        <v>1076.1396</v>
      </c>
      <c r="C1164" s="0" t="n">
        <v>481.0981</v>
      </c>
      <c r="D1164" s="0" t="n">
        <v>419.2964</v>
      </c>
      <c r="E1164" s="0" t="n">
        <v>414.9829</v>
      </c>
      <c r="F1164" s="0" t="n">
        <v>420.7343</v>
      </c>
      <c r="G1164" s="0" t="n">
        <v>417.6244</v>
      </c>
      <c r="H1164" s="0" t="n">
        <v>369.4861</v>
      </c>
      <c r="I1164" s="0" t="n">
        <v>371.2336</v>
      </c>
      <c r="J1164" s="0" t="n">
        <v>419.725</v>
      </c>
    </row>
    <row r="1165" customFormat="false" ht="12.75" hidden="false" customHeight="false" outlineLevel="0" collapsed="false">
      <c r="A1165" s="0" t="n">
        <v>1162.1411</v>
      </c>
      <c r="B1165" s="0" t="n">
        <f aca="false">A1165-'Shorting Summary'!$A$4</f>
        <v>1077.1411</v>
      </c>
      <c r="C1165" s="0" t="n">
        <v>481.0499</v>
      </c>
      <c r="D1165" s="0" t="n">
        <v>419.3072</v>
      </c>
      <c r="E1165" s="0" t="n">
        <v>415.0321</v>
      </c>
      <c r="F1165" s="0" t="n">
        <v>420.7444</v>
      </c>
      <c r="G1165" s="0" t="n">
        <v>417.6031</v>
      </c>
      <c r="H1165" s="0" t="n">
        <v>369.504</v>
      </c>
      <c r="I1165" s="0" t="n">
        <v>370.3774</v>
      </c>
      <c r="J1165" s="0" t="n">
        <v>419.7414</v>
      </c>
    </row>
    <row r="1166" customFormat="false" ht="12.75" hidden="false" customHeight="false" outlineLevel="0" collapsed="false">
      <c r="A1166" s="0" t="n">
        <v>1163.2427</v>
      </c>
      <c r="B1166" s="0" t="n">
        <f aca="false">A1166-'Shorting Summary'!$A$4</f>
        <v>1078.2427</v>
      </c>
      <c r="C1166" s="0" t="n">
        <v>481.0668</v>
      </c>
      <c r="D1166" s="0" t="n">
        <v>419.3179</v>
      </c>
      <c r="E1166" s="0" t="n">
        <v>414.9113</v>
      </c>
      <c r="F1166" s="0" t="n">
        <v>420.7544</v>
      </c>
      <c r="G1166" s="0" t="n">
        <v>417.5627</v>
      </c>
      <c r="H1166" s="0" t="n">
        <v>369.2725</v>
      </c>
      <c r="I1166" s="0" t="n">
        <v>371.225</v>
      </c>
      <c r="J1166" s="0" t="n">
        <v>419.776</v>
      </c>
    </row>
    <row r="1167" customFormat="false" ht="12.75" hidden="false" customHeight="false" outlineLevel="0" collapsed="false">
      <c r="A1167" s="0" t="n">
        <v>1164.144</v>
      </c>
      <c r="B1167" s="0" t="n">
        <f aca="false">A1167-'Shorting Summary'!$A$4</f>
        <v>1079.144</v>
      </c>
      <c r="C1167" s="0" t="n">
        <v>481.0252</v>
      </c>
      <c r="D1167" s="0" t="n">
        <v>419.3204</v>
      </c>
      <c r="E1167" s="0" t="n">
        <v>414.8709</v>
      </c>
      <c r="F1167" s="0" t="n">
        <v>420.7585</v>
      </c>
      <c r="G1167" s="0" t="n">
        <v>417.5753</v>
      </c>
      <c r="H1167" s="0" t="n">
        <v>369.2244</v>
      </c>
      <c r="I1167" s="0" t="n">
        <v>371.4218</v>
      </c>
      <c r="J1167" s="0" t="n">
        <v>419.7694</v>
      </c>
    </row>
    <row r="1168" customFormat="false" ht="12.75" hidden="false" customHeight="false" outlineLevel="0" collapsed="false">
      <c r="A1168" s="0" t="n">
        <v>1165.1354</v>
      </c>
      <c r="B1168" s="0" t="n">
        <f aca="false">A1168-'Shorting Summary'!$A$4</f>
        <v>1080.1354</v>
      </c>
      <c r="C1168" s="0" t="n">
        <v>480.7875</v>
      </c>
      <c r="D1168" s="0" t="n">
        <v>419.3237</v>
      </c>
      <c r="E1168" s="0" t="n">
        <v>414.8059</v>
      </c>
      <c r="F1168" s="0" t="n">
        <v>420.7509</v>
      </c>
      <c r="G1168" s="0" t="n">
        <v>417.5955</v>
      </c>
      <c r="H1168" s="0" t="n">
        <v>369.4924</v>
      </c>
      <c r="I1168" s="0" t="n">
        <v>371.6693</v>
      </c>
      <c r="J1168" s="0" t="n">
        <v>419.8029</v>
      </c>
    </row>
    <row r="1169" customFormat="false" ht="12.75" hidden="false" customHeight="false" outlineLevel="0" collapsed="false">
      <c r="A1169" s="0" t="n">
        <v>1166.1368</v>
      </c>
      <c r="B1169" s="0" t="n">
        <f aca="false">A1169-'Shorting Summary'!$A$4</f>
        <v>1081.1368</v>
      </c>
      <c r="C1169" s="0" t="n">
        <v>480.673</v>
      </c>
      <c r="D1169" s="0" t="n">
        <v>419.3239</v>
      </c>
      <c r="E1169" s="0" t="n">
        <v>414.7694</v>
      </c>
      <c r="F1169" s="0" t="n">
        <v>420.7372</v>
      </c>
      <c r="G1169" s="0" t="n">
        <v>417.5853</v>
      </c>
      <c r="H1169" s="0" t="n">
        <v>369.2291</v>
      </c>
      <c r="I1169" s="0" t="n">
        <v>371.9246</v>
      </c>
      <c r="J1169" s="0" t="n">
        <v>419.804</v>
      </c>
    </row>
    <row r="1170" customFormat="false" ht="12.75" hidden="false" customHeight="false" outlineLevel="0" collapsed="false">
      <c r="A1170" s="0" t="n">
        <v>1167.1383</v>
      </c>
      <c r="B1170" s="0" t="n">
        <f aca="false">A1170-'Shorting Summary'!$A$4</f>
        <v>1082.1383</v>
      </c>
      <c r="C1170" s="0" t="n">
        <v>480.5485</v>
      </c>
      <c r="D1170" s="0" t="n">
        <v>419.3047</v>
      </c>
      <c r="E1170" s="0" t="n">
        <v>414.7355</v>
      </c>
      <c r="F1170" s="0" t="n">
        <v>420.7439</v>
      </c>
      <c r="G1170" s="0" t="n">
        <v>417.6234</v>
      </c>
      <c r="H1170" s="0" t="n">
        <v>369.2699</v>
      </c>
      <c r="I1170" s="0" t="n">
        <v>372.1572</v>
      </c>
      <c r="J1170" s="0" t="n">
        <v>419.8251</v>
      </c>
    </row>
    <row r="1171" customFormat="false" ht="12.75" hidden="false" customHeight="false" outlineLevel="0" collapsed="false">
      <c r="A1171" s="0" t="n">
        <v>1168.1397</v>
      </c>
      <c r="B1171" s="0" t="n">
        <f aca="false">A1171-'Shorting Summary'!$A$4</f>
        <v>1083.1397</v>
      </c>
      <c r="C1171" s="0" t="n">
        <v>480.3865</v>
      </c>
      <c r="D1171" s="0" t="n">
        <v>419.3073</v>
      </c>
      <c r="E1171" s="0" t="n">
        <v>414.6628</v>
      </c>
      <c r="F1171" s="0" t="n">
        <v>420.7499</v>
      </c>
      <c r="G1171" s="0" t="n">
        <v>417.6645</v>
      </c>
      <c r="H1171" s="0" t="n">
        <v>369.4914</v>
      </c>
      <c r="I1171" s="0" t="n">
        <v>371.565</v>
      </c>
      <c r="J1171" s="0" t="n">
        <v>419.8165</v>
      </c>
    </row>
    <row r="1172" customFormat="false" ht="12.75" hidden="false" customHeight="false" outlineLevel="0" collapsed="false">
      <c r="A1172" s="0" t="n">
        <v>1169.1411</v>
      </c>
      <c r="B1172" s="0" t="n">
        <f aca="false">A1172-'Shorting Summary'!$A$4</f>
        <v>1084.1411</v>
      </c>
      <c r="C1172" s="0" t="n">
        <v>480.3231</v>
      </c>
      <c r="D1172" s="0" t="n">
        <v>419.2946</v>
      </c>
      <c r="E1172" s="0" t="n">
        <v>414.7308</v>
      </c>
      <c r="F1172" s="0" t="n">
        <v>420.764</v>
      </c>
      <c r="G1172" s="0" t="n">
        <v>417.7197</v>
      </c>
      <c r="H1172" s="0" t="n">
        <v>369.5946</v>
      </c>
      <c r="I1172" s="0" t="n">
        <v>371.148</v>
      </c>
      <c r="J1172" s="0" t="n">
        <v>419.8167</v>
      </c>
    </row>
    <row r="1173" customFormat="false" ht="12.75" hidden="false" customHeight="false" outlineLevel="0" collapsed="false">
      <c r="A1173" s="0" t="n">
        <v>1170.1426</v>
      </c>
      <c r="B1173" s="0" t="n">
        <f aca="false">A1173-'Shorting Summary'!$A$4</f>
        <v>1085.1426</v>
      </c>
      <c r="C1173" s="0" t="n">
        <v>480.0761</v>
      </c>
      <c r="D1173" s="0" t="n">
        <v>419.2886</v>
      </c>
      <c r="E1173" s="0" t="n">
        <v>414.7475</v>
      </c>
      <c r="F1173" s="0" t="n">
        <v>420.7733</v>
      </c>
      <c r="G1173" s="0" t="n">
        <v>417.7602</v>
      </c>
      <c r="H1173" s="0" t="n">
        <v>369.495</v>
      </c>
      <c r="I1173" s="0" t="n">
        <v>371.2365</v>
      </c>
      <c r="J1173" s="0" t="n">
        <v>419.8187</v>
      </c>
    </row>
    <row r="1174" customFormat="false" ht="12.75" hidden="false" customHeight="false" outlineLevel="0" collapsed="false">
      <c r="A1174" s="0" t="n">
        <v>1171.134</v>
      </c>
      <c r="B1174" s="0" t="n">
        <f aca="false">A1174-'Shorting Summary'!$A$4</f>
        <v>1086.134</v>
      </c>
      <c r="C1174" s="0" t="n">
        <v>479.9062</v>
      </c>
      <c r="D1174" s="0" t="n">
        <v>419.2825</v>
      </c>
      <c r="E1174" s="0" t="n">
        <v>414.6688</v>
      </c>
      <c r="F1174" s="0" t="n">
        <v>420.7866</v>
      </c>
      <c r="G1174" s="0" t="n">
        <v>417.7803</v>
      </c>
      <c r="H1174" s="0" t="n">
        <v>369.5492</v>
      </c>
      <c r="I1174" s="0" t="n">
        <v>371.2424</v>
      </c>
      <c r="J1174" s="0" t="n">
        <v>419.8425</v>
      </c>
    </row>
    <row r="1175" customFormat="false" ht="12.75" hidden="false" customHeight="false" outlineLevel="0" collapsed="false">
      <c r="A1175" s="0" t="n">
        <v>1172.1354</v>
      </c>
      <c r="B1175" s="0" t="n">
        <f aca="false">A1175-'Shorting Summary'!$A$4</f>
        <v>1087.1354</v>
      </c>
      <c r="C1175" s="0" t="n">
        <v>479.8582</v>
      </c>
      <c r="D1175" s="0" t="n">
        <v>419.2842</v>
      </c>
      <c r="E1175" s="0" t="n">
        <v>414.6196</v>
      </c>
      <c r="F1175" s="0" t="n">
        <v>420.8005</v>
      </c>
      <c r="G1175" s="0" t="n">
        <v>417.7892</v>
      </c>
      <c r="H1175" s="0" t="n">
        <v>369.2082</v>
      </c>
      <c r="I1175" s="0" t="n">
        <v>371.2272</v>
      </c>
      <c r="J1175" s="0" t="n">
        <v>419.8283</v>
      </c>
    </row>
    <row r="1176" customFormat="false" ht="12.75" hidden="false" customHeight="false" outlineLevel="0" collapsed="false">
      <c r="A1176" s="0" t="n">
        <v>1173.1369</v>
      </c>
      <c r="B1176" s="0" t="n">
        <f aca="false">A1176-'Shorting Summary'!$A$4</f>
        <v>1088.1369</v>
      </c>
      <c r="C1176" s="0" t="n">
        <v>479.7346</v>
      </c>
      <c r="D1176" s="0" t="n">
        <v>419.2829</v>
      </c>
      <c r="E1176" s="0" t="n">
        <v>414.6477</v>
      </c>
      <c r="F1176" s="0" t="n">
        <v>420.8066</v>
      </c>
      <c r="G1176" s="0" t="n">
        <v>417.6782</v>
      </c>
      <c r="H1176" s="0" t="n">
        <v>369.277</v>
      </c>
      <c r="I1176" s="0" t="n">
        <v>370.7583</v>
      </c>
      <c r="J1176" s="0" t="n">
        <v>419.8401</v>
      </c>
    </row>
    <row r="1177" customFormat="false" ht="12.75" hidden="false" customHeight="false" outlineLevel="0" collapsed="false">
      <c r="A1177" s="0" t="n">
        <v>1174.1383</v>
      </c>
      <c r="B1177" s="0" t="n">
        <f aca="false">A1177-'Shorting Summary'!$A$4</f>
        <v>1089.1383</v>
      </c>
      <c r="C1177" s="0" t="n">
        <v>479.7401</v>
      </c>
      <c r="D1177" s="0" t="n">
        <v>419.2629</v>
      </c>
      <c r="E1177" s="0" t="n">
        <v>414.6366</v>
      </c>
      <c r="F1177" s="0" t="n">
        <v>420.8201</v>
      </c>
      <c r="G1177" s="0" t="n">
        <v>417.6027</v>
      </c>
      <c r="H1177" s="0" t="n">
        <v>369.5045</v>
      </c>
      <c r="I1177" s="0" t="n">
        <v>370.8123</v>
      </c>
      <c r="J1177" s="0" t="n">
        <v>419.8338</v>
      </c>
    </row>
    <row r="1178" customFormat="false" ht="12.75" hidden="false" customHeight="false" outlineLevel="0" collapsed="false">
      <c r="A1178" s="0" t="n">
        <v>1175.1398</v>
      </c>
      <c r="B1178" s="0" t="n">
        <f aca="false">A1178-'Shorting Summary'!$A$4</f>
        <v>1090.1398</v>
      </c>
      <c r="C1178" s="0" t="n">
        <v>479.5716</v>
      </c>
      <c r="D1178" s="0" t="n">
        <v>419.2471</v>
      </c>
      <c r="E1178" s="0" t="n">
        <v>414.6801</v>
      </c>
      <c r="F1178" s="0" t="n">
        <v>420.8312</v>
      </c>
      <c r="G1178" s="0" t="n">
        <v>417.6287</v>
      </c>
      <c r="H1178" s="0" t="n">
        <v>369.5824</v>
      </c>
      <c r="I1178" s="0" t="n">
        <v>371.4735</v>
      </c>
      <c r="J1178" s="0" t="n">
        <v>419.8505</v>
      </c>
    </row>
    <row r="1179" customFormat="false" ht="12.75" hidden="false" customHeight="false" outlineLevel="0" collapsed="false">
      <c r="A1179" s="0" t="n">
        <v>1176.1412</v>
      </c>
      <c r="B1179" s="0" t="n">
        <f aca="false">A1179-'Shorting Summary'!$A$4</f>
        <v>1091.1412</v>
      </c>
      <c r="C1179" s="0" t="n">
        <v>479.3702</v>
      </c>
      <c r="D1179" s="0" t="n">
        <v>419.22</v>
      </c>
      <c r="E1179" s="0" t="n">
        <v>414.5458</v>
      </c>
      <c r="F1179" s="0" t="n">
        <v>420.834</v>
      </c>
      <c r="G1179" s="0" t="n">
        <v>417.5909</v>
      </c>
      <c r="H1179" s="0" t="n">
        <v>369.5082</v>
      </c>
      <c r="I1179" s="0" t="n">
        <v>371.3381</v>
      </c>
      <c r="J1179" s="0" t="n">
        <v>419.8555</v>
      </c>
    </row>
    <row r="1180" customFormat="false" ht="12.75" hidden="false" customHeight="false" outlineLevel="0" collapsed="false">
      <c r="A1180" s="0" t="n">
        <v>1177.1426</v>
      </c>
      <c r="B1180" s="0" t="n">
        <f aca="false">A1180-'Shorting Summary'!$A$4</f>
        <v>1092.1426</v>
      </c>
      <c r="C1180" s="0" t="n">
        <v>479.2831</v>
      </c>
      <c r="D1180" s="0" t="n">
        <v>419.1987</v>
      </c>
      <c r="E1180" s="0" t="n">
        <v>414.541</v>
      </c>
      <c r="F1180" s="0" t="n">
        <v>420.835</v>
      </c>
      <c r="G1180" s="0" t="n">
        <v>417.6805</v>
      </c>
      <c r="H1180" s="0" t="n">
        <v>369.5122</v>
      </c>
      <c r="I1180" s="0" t="n">
        <v>371.2297</v>
      </c>
      <c r="J1180" s="0" t="n">
        <v>419.8673</v>
      </c>
    </row>
    <row r="1181" customFormat="false" ht="12.75" hidden="false" customHeight="false" outlineLevel="0" collapsed="false">
      <c r="A1181" s="0" t="n">
        <v>1178.1441</v>
      </c>
      <c r="B1181" s="0" t="n">
        <f aca="false">A1181-'Shorting Summary'!$A$4</f>
        <v>1093.1441</v>
      </c>
      <c r="C1181" s="0" t="n">
        <v>479.3822</v>
      </c>
      <c r="D1181" s="0" t="n">
        <v>419.1665</v>
      </c>
      <c r="E1181" s="0" t="n">
        <v>414.3248</v>
      </c>
      <c r="F1181" s="0" t="n">
        <v>420.8501</v>
      </c>
      <c r="G1181" s="0" t="n">
        <v>417.7839</v>
      </c>
      <c r="H1181" s="0" t="n">
        <v>369.5223</v>
      </c>
      <c r="I1181" s="0" t="n">
        <v>372.2365</v>
      </c>
      <c r="J1181" s="0" t="n">
        <v>419.8753</v>
      </c>
    </row>
    <row r="1182" customFormat="false" ht="12.75" hidden="false" customHeight="false" outlineLevel="0" collapsed="false">
      <c r="A1182" s="0" t="n">
        <v>1179.1455</v>
      </c>
      <c r="B1182" s="0" t="n">
        <f aca="false">A1182-'Shorting Summary'!$A$4</f>
        <v>1094.1455</v>
      </c>
      <c r="C1182" s="0" t="n">
        <v>479.4457</v>
      </c>
      <c r="D1182" s="0" t="n">
        <v>419.1291</v>
      </c>
      <c r="E1182" s="0" t="n">
        <v>414.3189</v>
      </c>
      <c r="F1182" s="0" t="n">
        <v>420.8535</v>
      </c>
      <c r="G1182" s="0" t="n">
        <v>417.7879</v>
      </c>
      <c r="H1182" s="0" t="n">
        <v>369.5472</v>
      </c>
      <c r="I1182" s="0" t="n">
        <v>372.9488</v>
      </c>
      <c r="J1182" s="0" t="n">
        <v>419.8869</v>
      </c>
    </row>
    <row r="1183" customFormat="false" ht="12.75" hidden="false" customHeight="false" outlineLevel="0" collapsed="false">
      <c r="A1183" s="0" t="n">
        <v>1180.137</v>
      </c>
      <c r="B1183" s="0" t="n">
        <f aca="false">A1183-'Shorting Summary'!$A$4</f>
        <v>1095.137</v>
      </c>
      <c r="C1183" s="0" t="n">
        <v>479.4143</v>
      </c>
      <c r="D1183" s="0" t="n">
        <v>419.0844</v>
      </c>
      <c r="E1183" s="0" t="n">
        <v>414.2863</v>
      </c>
      <c r="F1183" s="0" t="n">
        <v>420.8518</v>
      </c>
      <c r="G1183" s="0" t="n">
        <v>417.8196</v>
      </c>
      <c r="H1183" s="0" t="n">
        <v>369.6143</v>
      </c>
      <c r="I1183" s="0" t="n">
        <v>373.219</v>
      </c>
      <c r="J1183" s="0" t="n">
        <v>419.9035</v>
      </c>
    </row>
    <row r="1184" customFormat="false" ht="12.75" hidden="false" customHeight="false" outlineLevel="0" collapsed="false">
      <c r="A1184" s="0" t="n">
        <v>1181.1384</v>
      </c>
      <c r="B1184" s="0" t="n">
        <f aca="false">A1184-'Shorting Summary'!$A$4</f>
        <v>1096.1384</v>
      </c>
      <c r="C1184" s="0" t="n">
        <v>479.3385</v>
      </c>
      <c r="D1184" s="0" t="n">
        <v>419.035</v>
      </c>
      <c r="E1184" s="0" t="n">
        <v>414.2937</v>
      </c>
      <c r="F1184" s="0" t="n">
        <v>420.861</v>
      </c>
      <c r="G1184" s="0" t="n">
        <v>417.8426</v>
      </c>
      <c r="H1184" s="0" t="n">
        <v>369.7972</v>
      </c>
      <c r="I1184" s="0" t="n">
        <v>373.0799</v>
      </c>
      <c r="J1184" s="0" t="n">
        <v>419.9314</v>
      </c>
    </row>
    <row r="1185" customFormat="false" ht="12.75" hidden="false" customHeight="false" outlineLevel="0" collapsed="false">
      <c r="A1185" s="0" t="n">
        <v>1182.1398</v>
      </c>
      <c r="B1185" s="0" t="n">
        <f aca="false">A1185-'Shorting Summary'!$A$4</f>
        <v>1097.1398</v>
      </c>
      <c r="C1185" s="0" t="n">
        <v>479.372</v>
      </c>
      <c r="D1185" s="0" t="n">
        <v>418.9607</v>
      </c>
      <c r="E1185" s="0" t="n">
        <v>414.2175</v>
      </c>
      <c r="F1185" s="0" t="n">
        <v>420.8563</v>
      </c>
      <c r="G1185" s="0" t="n">
        <v>417.7874</v>
      </c>
      <c r="H1185" s="0" t="n">
        <v>369.7164</v>
      </c>
      <c r="I1185" s="0" t="n">
        <v>373.0399</v>
      </c>
      <c r="J1185" s="0" t="n">
        <v>419.9508</v>
      </c>
    </row>
    <row r="1186" customFormat="false" ht="12.75" hidden="false" customHeight="false" outlineLevel="0" collapsed="false">
      <c r="A1186" s="0" t="n">
        <v>1183.1413</v>
      </c>
      <c r="B1186" s="0" t="n">
        <f aca="false">A1186-'Shorting Summary'!$A$4</f>
        <v>1098.1413</v>
      </c>
      <c r="C1186" s="0" t="n">
        <v>479.499</v>
      </c>
      <c r="D1186" s="0" t="n">
        <v>418.8845</v>
      </c>
      <c r="E1186" s="0" t="n">
        <v>414.2488</v>
      </c>
      <c r="F1186" s="0" t="n">
        <v>420.8641</v>
      </c>
      <c r="G1186" s="0" t="n">
        <v>417.8107</v>
      </c>
      <c r="H1186" s="0" t="n">
        <v>369.8744</v>
      </c>
      <c r="I1186" s="0" t="n">
        <v>372.4337</v>
      </c>
      <c r="J1186" s="0" t="n">
        <v>419.9716</v>
      </c>
    </row>
    <row r="1187" customFormat="false" ht="12.75" hidden="false" customHeight="false" outlineLevel="0" collapsed="false">
      <c r="A1187" s="0" t="n">
        <v>1184.1427</v>
      </c>
      <c r="B1187" s="0" t="n">
        <f aca="false">A1187-'Shorting Summary'!$A$4</f>
        <v>1099.1427</v>
      </c>
      <c r="C1187" s="0" t="n">
        <v>479.7004</v>
      </c>
      <c r="D1187" s="0" t="n">
        <v>418.8113</v>
      </c>
      <c r="E1187" s="0" t="n">
        <v>414.1449</v>
      </c>
      <c r="F1187" s="0" t="n">
        <v>420.8702</v>
      </c>
      <c r="G1187" s="0" t="n">
        <v>417.838</v>
      </c>
      <c r="H1187" s="0" t="n">
        <v>369.9338</v>
      </c>
      <c r="I1187" s="0" t="n">
        <v>371.5173</v>
      </c>
      <c r="J1187" s="0" t="n">
        <v>419.9705</v>
      </c>
    </row>
    <row r="1188" customFormat="false" ht="12.75" hidden="false" customHeight="false" outlineLevel="0" collapsed="false">
      <c r="A1188" s="0" t="n">
        <v>1185.1442</v>
      </c>
      <c r="B1188" s="0" t="n">
        <f aca="false">A1188-'Shorting Summary'!$A$4</f>
        <v>1100.1442</v>
      </c>
      <c r="C1188" s="0" t="n">
        <v>479.7148</v>
      </c>
      <c r="D1188" s="0" t="n">
        <v>418.7338</v>
      </c>
      <c r="E1188" s="0" t="n">
        <v>414.0696</v>
      </c>
      <c r="F1188" s="0" t="n">
        <v>420.8725</v>
      </c>
      <c r="G1188" s="0" t="n">
        <v>417.8414</v>
      </c>
      <c r="H1188" s="0" t="n">
        <v>369.695</v>
      </c>
      <c r="I1188" s="0" t="n">
        <v>371.848</v>
      </c>
      <c r="J1188" s="0" t="n">
        <v>419.9798</v>
      </c>
    </row>
    <row r="1189" customFormat="false" ht="12.75" hidden="false" customHeight="false" outlineLevel="0" collapsed="false">
      <c r="A1189" s="0" t="n">
        <v>1186.1356</v>
      </c>
      <c r="B1189" s="0" t="n">
        <f aca="false">A1189-'Shorting Summary'!$A$4</f>
        <v>1101.1356</v>
      </c>
      <c r="C1189" s="0" t="n">
        <v>479.7433</v>
      </c>
      <c r="D1189" s="0" t="n">
        <v>418.6741</v>
      </c>
      <c r="E1189" s="0" t="n">
        <v>414.0274</v>
      </c>
      <c r="F1189" s="0" t="n">
        <v>420.8716</v>
      </c>
      <c r="G1189" s="0" t="n">
        <v>417.8615</v>
      </c>
      <c r="H1189" s="0" t="n">
        <v>369.5904</v>
      </c>
      <c r="I1189" s="0" t="n">
        <v>371.4272</v>
      </c>
      <c r="J1189" s="0" t="n">
        <v>419.9955</v>
      </c>
    </row>
    <row r="1190" customFormat="false" ht="12.75" hidden="false" customHeight="false" outlineLevel="0" collapsed="false">
      <c r="A1190" s="0" t="n">
        <v>1187.137</v>
      </c>
      <c r="B1190" s="0" t="n">
        <f aca="false">A1190-'Shorting Summary'!$A$4</f>
        <v>1102.137</v>
      </c>
      <c r="C1190" s="0" t="n">
        <v>479.8174</v>
      </c>
      <c r="D1190" s="0" t="n">
        <v>418.5982</v>
      </c>
      <c r="E1190" s="0" t="n">
        <v>413.9372</v>
      </c>
      <c r="F1190" s="0" t="n">
        <v>420.8608</v>
      </c>
      <c r="G1190" s="0" t="n">
        <v>417.8443</v>
      </c>
      <c r="H1190" s="0" t="n">
        <v>369.6306</v>
      </c>
      <c r="I1190" s="0" t="n">
        <v>370.656</v>
      </c>
      <c r="J1190" s="0" t="n">
        <v>419.9858</v>
      </c>
    </row>
    <row r="1191" customFormat="false" ht="12.75" hidden="false" customHeight="false" outlineLevel="0" collapsed="false">
      <c r="A1191" s="0" t="n">
        <v>1188.1385</v>
      </c>
      <c r="B1191" s="0" t="n">
        <f aca="false">A1191-'Shorting Summary'!$A$4</f>
        <v>1103.1385</v>
      </c>
      <c r="C1191" s="0" t="n">
        <v>479.9273</v>
      </c>
      <c r="D1191" s="0" t="n">
        <v>418.5376</v>
      </c>
      <c r="E1191" s="0" t="n">
        <v>413.8457</v>
      </c>
      <c r="F1191" s="0" t="n">
        <v>420.861</v>
      </c>
      <c r="G1191" s="0" t="n">
        <v>417.8153</v>
      </c>
      <c r="H1191" s="0" t="n">
        <v>369.8692</v>
      </c>
      <c r="I1191" s="0" t="n">
        <v>371.1611</v>
      </c>
      <c r="J1191" s="0" t="n">
        <v>420.0111</v>
      </c>
    </row>
    <row r="1192" customFormat="false" ht="12.75" hidden="false" customHeight="false" outlineLevel="0" collapsed="false">
      <c r="A1192" s="0" t="n">
        <v>1189.1399</v>
      </c>
      <c r="B1192" s="0" t="n">
        <f aca="false">A1192-'Shorting Summary'!$A$4</f>
        <v>1104.1399</v>
      </c>
      <c r="C1192" s="0" t="n">
        <v>479.9488</v>
      </c>
      <c r="D1192" s="0" t="n">
        <v>418.4767</v>
      </c>
      <c r="E1192" s="0" t="n">
        <v>413.8122</v>
      </c>
      <c r="F1192" s="0" t="n">
        <v>420.855</v>
      </c>
      <c r="G1192" s="0" t="n">
        <v>417.7528</v>
      </c>
      <c r="H1192" s="0" t="n">
        <v>369.5839</v>
      </c>
      <c r="I1192" s="0" t="n">
        <v>371.15</v>
      </c>
      <c r="J1192" s="0" t="n">
        <v>420.002</v>
      </c>
    </row>
    <row r="1193" customFormat="false" ht="12.75" hidden="false" customHeight="false" outlineLevel="0" collapsed="false">
      <c r="A1193" s="0" t="n">
        <v>1190.1413</v>
      </c>
      <c r="B1193" s="0" t="n">
        <f aca="false">A1193-'Shorting Summary'!$A$4</f>
        <v>1105.1413</v>
      </c>
      <c r="C1193" s="0" t="n">
        <v>479.9858</v>
      </c>
      <c r="D1193" s="0" t="n">
        <v>418.4244</v>
      </c>
      <c r="E1193" s="0" t="n">
        <v>413.6766</v>
      </c>
      <c r="F1193" s="0" t="n">
        <v>420.8532</v>
      </c>
      <c r="G1193" s="0" t="n">
        <v>417.7521</v>
      </c>
      <c r="H1193" s="0" t="n">
        <v>369.6804</v>
      </c>
      <c r="I1193" s="0" t="n">
        <v>370.9537</v>
      </c>
      <c r="J1193" s="0" t="n">
        <v>420.0145</v>
      </c>
    </row>
    <row r="1194" customFormat="false" ht="12.75" hidden="false" customHeight="false" outlineLevel="0" collapsed="false">
      <c r="A1194" s="0" t="n">
        <v>1191.1428</v>
      </c>
      <c r="B1194" s="0" t="n">
        <f aca="false">A1194-'Shorting Summary'!$A$4</f>
        <v>1106.1428</v>
      </c>
      <c r="C1194" s="0" t="n">
        <v>480.1531</v>
      </c>
      <c r="D1194" s="0" t="n">
        <v>418.3849</v>
      </c>
      <c r="E1194" s="0" t="n">
        <v>413.7025</v>
      </c>
      <c r="F1194" s="0" t="n">
        <v>420.836</v>
      </c>
      <c r="G1194" s="0" t="n">
        <v>417.7579</v>
      </c>
      <c r="H1194" s="0" t="n">
        <v>369.7071</v>
      </c>
      <c r="I1194" s="0" t="n">
        <v>371.2521</v>
      </c>
      <c r="J1194" s="0" t="n">
        <v>419.9823</v>
      </c>
    </row>
    <row r="1195" customFormat="false" ht="12.75" hidden="false" customHeight="false" outlineLevel="0" collapsed="false">
      <c r="A1195" s="0" t="n">
        <v>1192.1342</v>
      </c>
      <c r="B1195" s="0" t="n">
        <f aca="false">A1195-'Shorting Summary'!$A$4</f>
        <v>1107.1342</v>
      </c>
      <c r="C1195" s="0" t="n">
        <v>480.357</v>
      </c>
      <c r="D1195" s="0" t="n">
        <v>418.3584</v>
      </c>
      <c r="E1195" s="0" t="n">
        <v>413.6689</v>
      </c>
      <c r="F1195" s="0" t="n">
        <v>420.832</v>
      </c>
      <c r="G1195" s="0" t="n">
        <v>417.7437</v>
      </c>
      <c r="H1195" s="0" t="n">
        <v>369.6432</v>
      </c>
      <c r="I1195" s="0" t="n">
        <v>371.2712</v>
      </c>
      <c r="J1195" s="0" t="n">
        <v>419.9826</v>
      </c>
    </row>
    <row r="1196" customFormat="false" ht="12.75" hidden="false" customHeight="false" outlineLevel="0" collapsed="false">
      <c r="A1196" s="0" t="n">
        <v>1193.1356</v>
      </c>
      <c r="B1196" s="0" t="n">
        <f aca="false">A1196-'Shorting Summary'!$A$4</f>
        <v>1108.1356</v>
      </c>
      <c r="C1196" s="0" t="n">
        <v>480.4612</v>
      </c>
      <c r="D1196" s="0" t="n">
        <v>418.3224</v>
      </c>
      <c r="E1196" s="0" t="n">
        <v>413.5549</v>
      </c>
      <c r="F1196" s="0" t="n">
        <v>420.8303</v>
      </c>
      <c r="G1196" s="0" t="n">
        <v>417.7201</v>
      </c>
      <c r="H1196" s="0" t="n">
        <v>369.5556</v>
      </c>
      <c r="I1196" s="0" t="n">
        <v>372.1621</v>
      </c>
      <c r="J1196" s="0" t="n">
        <v>419.977</v>
      </c>
    </row>
    <row r="1197" customFormat="false" ht="12.75" hidden="false" customHeight="false" outlineLevel="0" collapsed="false">
      <c r="A1197" s="0" t="n">
        <v>1194.1371</v>
      </c>
      <c r="B1197" s="0" t="n">
        <f aca="false">A1197-'Shorting Summary'!$A$4</f>
        <v>1109.1371</v>
      </c>
      <c r="C1197" s="0" t="n">
        <v>480.4131</v>
      </c>
      <c r="D1197" s="0" t="n">
        <v>418.265</v>
      </c>
      <c r="E1197" s="0" t="n">
        <v>413.5023</v>
      </c>
      <c r="F1197" s="0" t="n">
        <v>420.8238</v>
      </c>
      <c r="G1197" s="0" t="n">
        <v>417.6668</v>
      </c>
      <c r="H1197" s="0" t="n">
        <v>369.4812</v>
      </c>
      <c r="I1197" s="0" t="n">
        <v>371.2822</v>
      </c>
      <c r="J1197" s="0" t="n">
        <v>419.9761</v>
      </c>
    </row>
    <row r="1198" customFormat="false" ht="12.75" hidden="false" customHeight="false" outlineLevel="0" collapsed="false">
      <c r="A1198" s="0" t="n">
        <v>1195.1385</v>
      </c>
      <c r="B1198" s="0" t="n">
        <f aca="false">A1198-'Shorting Summary'!$A$4</f>
        <v>1110.1385</v>
      </c>
      <c r="C1198" s="0" t="n">
        <v>480.4248</v>
      </c>
      <c r="D1198" s="0" t="n">
        <v>418.2252</v>
      </c>
      <c r="E1198" s="0" t="n">
        <v>413.4792</v>
      </c>
      <c r="F1198" s="0" t="n">
        <v>420.8157</v>
      </c>
      <c r="G1198" s="0" t="n">
        <v>417.6495</v>
      </c>
      <c r="H1198" s="0" t="n">
        <v>369.3884</v>
      </c>
      <c r="I1198" s="0" t="n">
        <v>370.3879</v>
      </c>
      <c r="J1198" s="0" t="n">
        <v>419.9519</v>
      </c>
    </row>
    <row r="1199" customFormat="false" ht="12.75" hidden="false" customHeight="false" outlineLevel="0" collapsed="false">
      <c r="A1199" s="0" t="n">
        <v>1196.14</v>
      </c>
      <c r="B1199" s="0" t="n">
        <f aca="false">A1199-'Shorting Summary'!$A$4</f>
        <v>1111.14</v>
      </c>
      <c r="C1199" s="0" t="n">
        <v>480.4506</v>
      </c>
      <c r="D1199" s="0" t="n">
        <v>418.1797</v>
      </c>
      <c r="E1199" s="0" t="n">
        <v>413.4479</v>
      </c>
      <c r="F1199" s="0" t="n">
        <v>420.8106</v>
      </c>
      <c r="G1199" s="0" t="n">
        <v>417.6775</v>
      </c>
      <c r="H1199" s="0" t="n">
        <v>369.294</v>
      </c>
      <c r="I1199" s="0" t="n">
        <v>370.5035</v>
      </c>
      <c r="J1199" s="0" t="n">
        <v>419.9542</v>
      </c>
    </row>
    <row r="1200" customFormat="false" ht="12.75" hidden="false" customHeight="false" outlineLevel="0" collapsed="false">
      <c r="A1200" s="0" t="n">
        <v>1197.1414</v>
      </c>
      <c r="B1200" s="0" t="n">
        <f aca="false">A1200-'Shorting Summary'!$A$4</f>
        <v>1112.1414</v>
      </c>
      <c r="C1200" s="0" t="n">
        <v>480.5522</v>
      </c>
      <c r="D1200" s="0" t="n">
        <v>418.1305</v>
      </c>
      <c r="E1200" s="0" t="n">
        <v>413.4686</v>
      </c>
      <c r="F1200" s="0" t="n">
        <v>420.8117</v>
      </c>
      <c r="G1200" s="0" t="n">
        <v>417.6774</v>
      </c>
      <c r="H1200" s="0" t="n">
        <v>369.2815</v>
      </c>
      <c r="I1200" s="0" t="n">
        <v>371.3488</v>
      </c>
      <c r="J1200" s="0" t="n">
        <v>419.9706</v>
      </c>
    </row>
    <row r="1201" customFormat="false" ht="12.75" hidden="false" customHeight="false" outlineLevel="0" collapsed="false">
      <c r="A1201" s="0" t="n">
        <v>1198.1428</v>
      </c>
      <c r="B1201" s="0" t="n">
        <f aca="false">A1201-'Shorting Summary'!$A$4</f>
        <v>1113.1428</v>
      </c>
      <c r="C1201" s="0" t="n">
        <v>480.7671</v>
      </c>
      <c r="D1201" s="0" t="n">
        <v>418.1079</v>
      </c>
      <c r="E1201" s="0" t="n">
        <v>413.5596</v>
      </c>
      <c r="F1201" s="0" t="n">
        <v>420.8266</v>
      </c>
      <c r="G1201" s="0" t="n">
        <v>417.6604</v>
      </c>
      <c r="H1201" s="0" t="n">
        <v>369.07</v>
      </c>
      <c r="I1201" s="0" t="n">
        <v>371.9405</v>
      </c>
      <c r="J1201" s="0" t="n">
        <v>419.9833</v>
      </c>
    </row>
    <row r="1202" customFormat="false" ht="12.75" hidden="false" customHeight="false" outlineLevel="0" collapsed="false">
      <c r="A1202" s="0" t="n">
        <v>1199.1343</v>
      </c>
      <c r="B1202" s="0" t="n">
        <f aca="false">A1202-'Shorting Summary'!$A$4</f>
        <v>1114.1343</v>
      </c>
      <c r="C1202" s="0" t="n">
        <v>480.8378</v>
      </c>
      <c r="D1202" s="0" t="n">
        <v>418.0948</v>
      </c>
      <c r="E1202" s="0" t="n">
        <v>413.5261</v>
      </c>
      <c r="F1202" s="0" t="n">
        <v>420.8338</v>
      </c>
      <c r="G1202" s="0" t="n">
        <v>417.6141</v>
      </c>
      <c r="H1202" s="0" t="n">
        <v>369.2515</v>
      </c>
      <c r="I1202" s="0" t="n">
        <v>371.6713</v>
      </c>
      <c r="J1202" s="0" t="n">
        <v>419.9988</v>
      </c>
    </row>
    <row r="1203" customFormat="false" ht="12.75" hidden="false" customHeight="false" outlineLevel="0" collapsed="false">
      <c r="A1203" s="0" t="n">
        <v>1200.1357</v>
      </c>
      <c r="B1203" s="0" t="n">
        <f aca="false">A1203-'Shorting Summary'!$A$4</f>
        <v>1115.1357</v>
      </c>
      <c r="C1203" s="0" t="n">
        <v>480.8565</v>
      </c>
      <c r="D1203" s="0" t="n">
        <v>418.094</v>
      </c>
      <c r="E1203" s="0" t="n">
        <v>413.6399</v>
      </c>
      <c r="F1203" s="0" t="n">
        <v>420.8416</v>
      </c>
      <c r="G1203" s="0" t="n">
        <v>417.6406</v>
      </c>
      <c r="H1203" s="0" t="n">
        <v>369.4328</v>
      </c>
      <c r="I1203" s="0" t="n">
        <v>371.3326</v>
      </c>
      <c r="J1203" s="0" t="n">
        <v>420.0025</v>
      </c>
    </row>
    <row r="1204" customFormat="false" ht="12.75" hidden="false" customHeight="false" outlineLevel="0" collapsed="false">
      <c r="A1204" s="0" t="n">
        <v>1201.1372</v>
      </c>
      <c r="B1204" s="0" t="n">
        <f aca="false">A1204-'Shorting Summary'!$A$4</f>
        <v>1116.1372</v>
      </c>
      <c r="C1204" s="0" t="n">
        <v>480.8443</v>
      </c>
      <c r="D1204" s="0" t="n">
        <v>418.0983</v>
      </c>
      <c r="E1204" s="0" t="n">
        <v>413.5333</v>
      </c>
      <c r="F1204" s="0" t="n">
        <v>420.8473</v>
      </c>
      <c r="G1204" s="0" t="n">
        <v>417.6916</v>
      </c>
      <c r="H1204" s="0" t="n">
        <v>369.2778</v>
      </c>
      <c r="I1204" s="0" t="n">
        <v>370.8778</v>
      </c>
      <c r="J1204" s="0" t="n">
        <v>420.0239</v>
      </c>
    </row>
    <row r="1205" customFormat="false" ht="12.75" hidden="false" customHeight="false" outlineLevel="0" collapsed="false">
      <c r="A1205" s="0" t="n">
        <v>1202.1386</v>
      </c>
      <c r="B1205" s="0" t="n">
        <f aca="false">A1205-'Shorting Summary'!$A$4</f>
        <v>1117.1386</v>
      </c>
      <c r="C1205" s="0" t="n">
        <v>480.8226</v>
      </c>
      <c r="D1205" s="0" t="n">
        <v>418.1044</v>
      </c>
      <c r="E1205" s="0" t="n">
        <v>413.5735</v>
      </c>
      <c r="F1205" s="0" t="n">
        <v>420.8471</v>
      </c>
      <c r="G1205" s="0" t="n">
        <v>417.7187</v>
      </c>
      <c r="H1205" s="0" t="n">
        <v>369.3927</v>
      </c>
      <c r="I1205" s="0" t="n">
        <v>370.6218</v>
      </c>
      <c r="J1205" s="0" t="n">
        <v>420.0267</v>
      </c>
    </row>
    <row r="1206" customFormat="false" ht="12.75" hidden="false" customHeight="false" outlineLevel="0" collapsed="false">
      <c r="A1206" s="0" t="n">
        <v>1203.14</v>
      </c>
      <c r="B1206" s="0" t="n">
        <f aca="false">A1206-'Shorting Summary'!$A$4</f>
        <v>1118.14</v>
      </c>
      <c r="C1206" s="0" t="n">
        <v>480.8633</v>
      </c>
      <c r="D1206" s="0" t="n">
        <v>418.1151</v>
      </c>
      <c r="E1206" s="0" t="n">
        <v>413.6581</v>
      </c>
      <c r="F1206" s="0" t="n">
        <v>420.8467</v>
      </c>
      <c r="G1206" s="0" t="n">
        <v>417.6181</v>
      </c>
      <c r="H1206" s="0" t="n">
        <v>369.5976</v>
      </c>
      <c r="I1206" s="0" t="n">
        <v>370.6763</v>
      </c>
      <c r="J1206" s="0" t="n">
        <v>420.0443</v>
      </c>
    </row>
    <row r="1207" customFormat="false" ht="12.75" hidden="false" customHeight="false" outlineLevel="0" collapsed="false">
      <c r="A1207" s="0" t="n">
        <v>1204.1415</v>
      </c>
      <c r="B1207" s="0" t="n">
        <f aca="false">A1207-'Shorting Summary'!$A$4</f>
        <v>1119.1415</v>
      </c>
      <c r="C1207" s="0" t="n">
        <v>481.0575</v>
      </c>
      <c r="D1207" s="0" t="n">
        <v>418.1401</v>
      </c>
      <c r="E1207" s="0" t="n">
        <v>413.6008</v>
      </c>
      <c r="F1207" s="0" t="n">
        <v>420.8525</v>
      </c>
      <c r="G1207" s="0" t="n">
        <v>417.5554</v>
      </c>
      <c r="H1207" s="0" t="n">
        <v>369.4822</v>
      </c>
      <c r="I1207" s="0" t="n">
        <v>370.5887</v>
      </c>
      <c r="J1207" s="0" t="n">
        <v>420.0733</v>
      </c>
    </row>
    <row r="1208" customFormat="false" ht="12.75" hidden="false" customHeight="false" outlineLevel="0" collapsed="false">
      <c r="A1208" s="0" t="n">
        <v>1205.1429</v>
      </c>
      <c r="B1208" s="0" t="n">
        <f aca="false">A1208-'Shorting Summary'!$A$4</f>
        <v>1120.1429</v>
      </c>
      <c r="C1208" s="0" t="n">
        <v>481.0405</v>
      </c>
      <c r="D1208" s="0" t="n">
        <v>418.1776</v>
      </c>
      <c r="E1208" s="0" t="n">
        <v>413.4557</v>
      </c>
      <c r="F1208" s="0" t="n">
        <v>420.8574</v>
      </c>
      <c r="G1208" s="0" t="n">
        <v>417.5611</v>
      </c>
      <c r="H1208" s="0" t="n">
        <v>369.3829</v>
      </c>
      <c r="I1208" s="0" t="n">
        <v>371.0512</v>
      </c>
      <c r="J1208" s="0" t="n">
        <v>420.0769</v>
      </c>
    </row>
    <row r="1209" customFormat="false" ht="12.75" hidden="false" customHeight="false" outlineLevel="0" collapsed="false">
      <c r="A1209" s="0" t="n">
        <v>1206.1444</v>
      </c>
      <c r="B1209" s="0" t="n">
        <f aca="false">A1209-'Shorting Summary'!$A$4</f>
        <v>1121.1444</v>
      </c>
      <c r="C1209" s="0" t="n">
        <v>480.9998</v>
      </c>
      <c r="D1209" s="0" t="n">
        <v>418.1978</v>
      </c>
      <c r="E1209" s="0" t="n">
        <v>413.349</v>
      </c>
      <c r="F1209" s="0" t="n">
        <v>420.8556</v>
      </c>
      <c r="G1209" s="0" t="n">
        <v>417.6332</v>
      </c>
      <c r="H1209" s="0" t="n">
        <v>369.3422</v>
      </c>
      <c r="I1209" s="0" t="n">
        <v>371.7745</v>
      </c>
      <c r="J1209" s="0" t="n">
        <v>420.075</v>
      </c>
    </row>
    <row r="1210" customFormat="false" ht="12.75" hidden="false" customHeight="false" outlineLevel="0" collapsed="false">
      <c r="A1210" s="0" t="n">
        <v>1207.1358</v>
      </c>
      <c r="B1210" s="0" t="n">
        <f aca="false">A1210-'Shorting Summary'!$A$4</f>
        <v>1122.1358</v>
      </c>
      <c r="C1210" s="0" t="n">
        <v>481.0707</v>
      </c>
      <c r="D1210" s="0" t="n">
        <v>418.2086</v>
      </c>
      <c r="E1210" s="0" t="n">
        <v>413.4327</v>
      </c>
      <c r="F1210" s="0" t="n">
        <v>420.8497</v>
      </c>
      <c r="G1210" s="0" t="n">
        <v>417.5649</v>
      </c>
      <c r="H1210" s="0" t="n">
        <v>369.3733</v>
      </c>
      <c r="I1210" s="0" t="n">
        <v>371.9883</v>
      </c>
      <c r="J1210" s="0" t="n">
        <v>420.0791</v>
      </c>
    </row>
    <row r="1211" customFormat="false" ht="12.75" hidden="false" customHeight="false" outlineLevel="0" collapsed="false">
      <c r="A1211" s="0" t="n">
        <v>1208.1372</v>
      </c>
      <c r="B1211" s="0" t="n">
        <f aca="false">A1211-'Shorting Summary'!$A$4</f>
        <v>1123.1372</v>
      </c>
      <c r="C1211" s="0" t="n">
        <v>481.0302</v>
      </c>
      <c r="D1211" s="0" t="n">
        <v>418.2163</v>
      </c>
      <c r="E1211" s="0" t="n">
        <v>413.4352</v>
      </c>
      <c r="F1211" s="0" t="n">
        <v>420.8529</v>
      </c>
      <c r="G1211" s="0" t="n">
        <v>417.501</v>
      </c>
      <c r="H1211" s="0" t="n">
        <v>369.4494</v>
      </c>
      <c r="I1211" s="0" t="n">
        <v>371.9804</v>
      </c>
      <c r="J1211" s="0" t="n">
        <v>420.1187</v>
      </c>
    </row>
    <row r="1212" customFormat="false" ht="12.75" hidden="false" customHeight="false" outlineLevel="0" collapsed="false">
      <c r="A1212" s="0" t="n">
        <v>1209.1387</v>
      </c>
      <c r="B1212" s="0" t="n">
        <f aca="false">A1212-'Shorting Summary'!$A$4</f>
        <v>1124.1387</v>
      </c>
      <c r="C1212" s="0" t="n">
        <v>481.0781</v>
      </c>
      <c r="D1212" s="0" t="n">
        <v>418.206</v>
      </c>
      <c r="E1212" s="0" t="n">
        <v>413.05</v>
      </c>
      <c r="F1212" s="0" t="n">
        <v>420.8335</v>
      </c>
      <c r="G1212" s="0" t="n">
        <v>417.5168</v>
      </c>
      <c r="H1212" s="0" t="n">
        <v>369.6063</v>
      </c>
      <c r="I1212" s="0" t="n">
        <v>371.3383</v>
      </c>
      <c r="J1212" s="0" t="n">
        <v>420.1111</v>
      </c>
    </row>
    <row r="1213" customFormat="false" ht="12.75" hidden="false" customHeight="false" outlineLevel="0" collapsed="false">
      <c r="A1213" s="0" t="n">
        <v>1210.1401</v>
      </c>
      <c r="B1213" s="0" t="n">
        <f aca="false">A1213-'Shorting Summary'!$A$4</f>
        <v>1125.1401</v>
      </c>
      <c r="C1213" s="0" t="n">
        <v>481.0249</v>
      </c>
      <c r="D1213" s="0" t="n">
        <v>418.1872</v>
      </c>
      <c r="E1213" s="0" t="n">
        <v>412.9215</v>
      </c>
      <c r="F1213" s="0" t="n">
        <v>420.805</v>
      </c>
      <c r="G1213" s="0" t="n">
        <v>417.4801</v>
      </c>
      <c r="H1213" s="0" t="n">
        <v>369.4834</v>
      </c>
      <c r="I1213" s="0" t="n">
        <v>370.9782</v>
      </c>
      <c r="J1213" s="0" t="n">
        <v>420.1031</v>
      </c>
    </row>
    <row r="1214" customFormat="false" ht="12.75" hidden="false" customHeight="false" outlineLevel="0" collapsed="false">
      <c r="A1214" s="0" t="n">
        <v>1211.1415</v>
      </c>
      <c r="B1214" s="0" t="n">
        <f aca="false">A1214-'Shorting Summary'!$A$4</f>
        <v>1126.1415</v>
      </c>
      <c r="C1214" s="0" t="n">
        <v>481.0484</v>
      </c>
      <c r="D1214" s="0" t="n">
        <v>418.1562</v>
      </c>
      <c r="E1214" s="0" t="n">
        <v>412.7735</v>
      </c>
      <c r="F1214" s="0" t="n">
        <v>420.7835</v>
      </c>
      <c r="G1214" s="0" t="n">
        <v>417.5492</v>
      </c>
      <c r="H1214" s="0" t="n">
        <v>369.5645</v>
      </c>
      <c r="I1214" s="0" t="n">
        <v>371.5557</v>
      </c>
      <c r="J1214" s="0" t="n">
        <v>420.1021</v>
      </c>
    </row>
    <row r="1215" customFormat="false" ht="12.75" hidden="false" customHeight="false" outlineLevel="0" collapsed="false">
      <c r="A1215" s="0" t="n">
        <v>1212.133</v>
      </c>
      <c r="B1215" s="0" t="n">
        <f aca="false">A1215-'Shorting Summary'!$A$4</f>
        <v>1127.133</v>
      </c>
      <c r="C1215" s="0" t="n">
        <v>481.1222</v>
      </c>
      <c r="D1215" s="0" t="n">
        <v>418.137</v>
      </c>
      <c r="E1215" s="0" t="n">
        <v>412.6787</v>
      </c>
      <c r="F1215" s="0" t="n">
        <v>420.7771</v>
      </c>
      <c r="G1215" s="0" t="n">
        <v>417.6163</v>
      </c>
      <c r="H1215" s="0" t="n">
        <v>369.4954</v>
      </c>
      <c r="I1215" s="0" t="n">
        <v>371.8541</v>
      </c>
      <c r="J1215" s="0" t="n">
        <v>420.0885</v>
      </c>
    </row>
    <row r="1216" customFormat="false" ht="12.75" hidden="false" customHeight="false" outlineLevel="0" collapsed="false">
      <c r="A1216" s="0" t="n">
        <v>1213.1344</v>
      </c>
      <c r="B1216" s="0" t="n">
        <f aca="false">A1216-'Shorting Summary'!$A$4</f>
        <v>1128.1344</v>
      </c>
      <c r="C1216" s="0" t="n">
        <v>481.0463</v>
      </c>
      <c r="D1216" s="0" t="n">
        <v>418.1241</v>
      </c>
      <c r="E1216" s="0" t="n">
        <v>412.6323</v>
      </c>
      <c r="F1216" s="0" t="n">
        <v>420.768</v>
      </c>
      <c r="G1216" s="0" t="n">
        <v>417.5946</v>
      </c>
      <c r="H1216" s="0" t="n">
        <v>369.6802</v>
      </c>
      <c r="I1216" s="0" t="n">
        <v>372.4992</v>
      </c>
      <c r="J1216" s="0" t="n">
        <v>420.1168</v>
      </c>
    </row>
    <row r="1217" customFormat="false" ht="12.75" hidden="false" customHeight="false" outlineLevel="0" collapsed="false">
      <c r="A1217" s="0" t="n">
        <v>1214.1358</v>
      </c>
      <c r="B1217" s="0" t="n">
        <f aca="false">A1217-'Shorting Summary'!$A$4</f>
        <v>1129.1358</v>
      </c>
      <c r="C1217" s="0" t="n">
        <v>480.8793</v>
      </c>
      <c r="D1217" s="0" t="n">
        <v>418.1086</v>
      </c>
      <c r="E1217" s="0" t="n">
        <v>412.6035</v>
      </c>
      <c r="F1217" s="0" t="n">
        <v>420.7584</v>
      </c>
      <c r="G1217" s="0" t="n">
        <v>417.5552</v>
      </c>
      <c r="H1217" s="0" t="n">
        <v>369.5908</v>
      </c>
      <c r="I1217" s="0" t="n">
        <v>373.0605</v>
      </c>
      <c r="J1217" s="0" t="n">
        <v>420.1633</v>
      </c>
    </row>
    <row r="1218" customFormat="false" ht="12.75" hidden="false" customHeight="false" outlineLevel="0" collapsed="false">
      <c r="A1218" s="0" t="n">
        <v>1215.1373</v>
      </c>
      <c r="B1218" s="0" t="n">
        <f aca="false">A1218-'Shorting Summary'!$A$4</f>
        <v>1130.1373</v>
      </c>
      <c r="C1218" s="0" t="n">
        <v>480.8553</v>
      </c>
      <c r="D1218" s="0" t="n">
        <v>418.1021</v>
      </c>
      <c r="E1218" s="0" t="n">
        <v>412.6417</v>
      </c>
      <c r="F1218" s="0" t="n">
        <v>420.7493</v>
      </c>
      <c r="G1218" s="0" t="n">
        <v>417.5167</v>
      </c>
      <c r="H1218" s="0" t="n">
        <v>369.4049</v>
      </c>
      <c r="I1218" s="0" t="n">
        <v>372.6988</v>
      </c>
      <c r="J1218" s="0" t="n">
        <v>420.184</v>
      </c>
    </row>
    <row r="1219" customFormat="false" ht="12.75" hidden="false" customHeight="false" outlineLevel="0" collapsed="false">
      <c r="A1219" s="0" t="n">
        <v>1216.1387</v>
      </c>
      <c r="B1219" s="0" t="n">
        <f aca="false">A1219-'Shorting Summary'!$A$4</f>
        <v>1131.1387</v>
      </c>
      <c r="C1219" s="0" t="n">
        <v>480.914</v>
      </c>
      <c r="D1219" s="0" t="n">
        <v>418.0841</v>
      </c>
      <c r="E1219" s="0" t="n">
        <v>412.6616</v>
      </c>
      <c r="F1219" s="0" t="n">
        <v>420.7297</v>
      </c>
      <c r="G1219" s="0" t="n">
        <v>417.4935</v>
      </c>
      <c r="H1219" s="0" t="n">
        <v>369.4592</v>
      </c>
      <c r="I1219" s="0" t="n">
        <v>371.8017</v>
      </c>
      <c r="J1219" s="0" t="n">
        <v>420.1899</v>
      </c>
    </row>
    <row r="1220" customFormat="false" ht="12.75" hidden="false" customHeight="false" outlineLevel="0" collapsed="false">
      <c r="A1220" s="0" t="n">
        <v>1217.1402</v>
      </c>
      <c r="B1220" s="0" t="n">
        <f aca="false">A1220-'Shorting Summary'!$A$4</f>
        <v>1132.1402</v>
      </c>
      <c r="C1220" s="0" t="n">
        <v>480.6887</v>
      </c>
      <c r="D1220" s="0" t="n">
        <v>418.0768</v>
      </c>
      <c r="E1220" s="0" t="n">
        <v>412.6137</v>
      </c>
      <c r="F1220" s="0" t="n">
        <v>420.7163</v>
      </c>
      <c r="G1220" s="0" t="n">
        <v>417.4876</v>
      </c>
      <c r="H1220" s="0" t="n">
        <v>369.3822</v>
      </c>
      <c r="I1220" s="0" t="n">
        <v>371.3952</v>
      </c>
      <c r="J1220" s="0" t="n">
        <v>420.2045</v>
      </c>
    </row>
    <row r="1221" customFormat="false" ht="12.75" hidden="false" customHeight="false" outlineLevel="0" collapsed="false">
      <c r="A1221" s="0" t="n">
        <v>1218.1416</v>
      </c>
      <c r="B1221" s="0" t="n">
        <f aca="false">A1221-'Shorting Summary'!$A$4</f>
        <v>1133.1416</v>
      </c>
      <c r="C1221" s="0" t="n">
        <v>480.654</v>
      </c>
      <c r="D1221" s="0" t="n">
        <v>418.0808</v>
      </c>
      <c r="E1221" s="0" t="n">
        <v>412.492</v>
      </c>
      <c r="F1221" s="0" t="n">
        <v>420.7108</v>
      </c>
      <c r="G1221" s="0" t="n">
        <v>417.4254</v>
      </c>
      <c r="H1221" s="0" t="n">
        <v>369.1787</v>
      </c>
      <c r="I1221" s="0" t="n">
        <v>371.8472</v>
      </c>
      <c r="J1221" s="0" t="n">
        <v>420.2046</v>
      </c>
    </row>
    <row r="1222" customFormat="false" ht="12.75" hidden="false" customHeight="false" outlineLevel="0" collapsed="false">
      <c r="A1222" s="0" t="n">
        <v>1219.143</v>
      </c>
      <c r="B1222" s="0" t="n">
        <f aca="false">A1222-'Shorting Summary'!$A$4</f>
        <v>1134.143</v>
      </c>
      <c r="C1222" s="0" t="n">
        <v>480.551</v>
      </c>
      <c r="D1222" s="0" t="n">
        <v>418.086</v>
      </c>
      <c r="E1222" s="0" t="n">
        <v>412.4136</v>
      </c>
      <c r="F1222" s="0" t="n">
        <v>420.698</v>
      </c>
      <c r="G1222" s="0" t="n">
        <v>417.3562</v>
      </c>
      <c r="H1222" s="0" t="n">
        <v>369.1597</v>
      </c>
      <c r="I1222" s="0" t="n">
        <v>371.6169</v>
      </c>
      <c r="J1222" s="0" t="n">
        <v>420.2022</v>
      </c>
    </row>
    <row r="1223" customFormat="false" ht="12.75" hidden="false" customHeight="false" outlineLevel="0" collapsed="false">
      <c r="A1223" s="0" t="n">
        <v>1220.1345</v>
      </c>
      <c r="B1223" s="0" t="n">
        <f aca="false">A1223-'Shorting Summary'!$A$4</f>
        <v>1135.1345</v>
      </c>
      <c r="C1223" s="0" t="n">
        <v>480.407</v>
      </c>
      <c r="D1223" s="0" t="n">
        <v>418.0948</v>
      </c>
      <c r="E1223" s="0" t="n">
        <v>412.3267</v>
      </c>
      <c r="F1223" s="0" t="n">
        <v>420.6962</v>
      </c>
      <c r="G1223" s="0" t="n">
        <v>417.2473</v>
      </c>
      <c r="H1223" s="0" t="n">
        <v>369.1233</v>
      </c>
      <c r="I1223" s="0" t="n">
        <v>372.4228</v>
      </c>
      <c r="J1223" s="0" t="n">
        <v>420.1938</v>
      </c>
    </row>
    <row r="1224" customFormat="false" ht="12.75" hidden="false" customHeight="false" outlineLevel="0" collapsed="false">
      <c r="A1224" s="0" t="n">
        <v>1221.1359</v>
      </c>
      <c r="B1224" s="0" t="n">
        <f aca="false">A1224-'Shorting Summary'!$A$4</f>
        <v>1136.1359</v>
      </c>
      <c r="C1224" s="0" t="n">
        <v>480.3729</v>
      </c>
      <c r="D1224" s="0" t="n">
        <v>418.1017</v>
      </c>
      <c r="E1224" s="0" t="n">
        <v>412.3524</v>
      </c>
      <c r="F1224" s="0" t="n">
        <v>420.6801</v>
      </c>
      <c r="G1224" s="0" t="n">
        <v>417.2622</v>
      </c>
      <c r="H1224" s="0" t="n">
        <v>369.0231</v>
      </c>
      <c r="I1224" s="0" t="n">
        <v>372.6778</v>
      </c>
      <c r="J1224" s="0" t="n">
        <v>420.1964</v>
      </c>
    </row>
    <row r="1225" customFormat="false" ht="12.75" hidden="false" customHeight="false" outlineLevel="0" collapsed="false">
      <c r="A1225" s="0" t="n">
        <v>1222.1373</v>
      </c>
      <c r="B1225" s="0" t="n">
        <f aca="false">A1225-'Shorting Summary'!$A$4</f>
        <v>1137.1373</v>
      </c>
      <c r="C1225" s="0" t="n">
        <v>480.4125</v>
      </c>
      <c r="D1225" s="0" t="n">
        <v>418.1042</v>
      </c>
      <c r="E1225" s="0" t="n">
        <v>412.3571</v>
      </c>
      <c r="F1225" s="0" t="n">
        <v>420.6587</v>
      </c>
      <c r="G1225" s="0" t="n">
        <v>417.3167</v>
      </c>
      <c r="H1225" s="0" t="n">
        <v>369.1614</v>
      </c>
      <c r="I1225" s="0" t="n">
        <v>373.0492</v>
      </c>
      <c r="J1225" s="0" t="n">
        <v>420.2275</v>
      </c>
    </row>
    <row r="1226" customFormat="false" ht="12.75" hidden="false" customHeight="false" outlineLevel="0" collapsed="false">
      <c r="A1226" s="0" t="n">
        <v>1223.1388</v>
      </c>
      <c r="B1226" s="0" t="n">
        <f aca="false">A1226-'Shorting Summary'!$A$4</f>
        <v>1138.1388</v>
      </c>
      <c r="C1226" s="0" t="n">
        <v>480.4007</v>
      </c>
      <c r="D1226" s="0" t="n">
        <v>418.1065</v>
      </c>
      <c r="E1226" s="0" t="n">
        <v>412.3335</v>
      </c>
      <c r="F1226" s="0" t="n">
        <v>420.639</v>
      </c>
      <c r="G1226" s="0" t="n">
        <v>417.3431</v>
      </c>
      <c r="H1226" s="0" t="n">
        <v>369.2686</v>
      </c>
      <c r="I1226" s="0" t="n">
        <v>371.8767</v>
      </c>
      <c r="J1226" s="0" t="n">
        <v>420.2425</v>
      </c>
    </row>
    <row r="1227" customFormat="false" ht="12.75" hidden="false" customHeight="false" outlineLevel="0" collapsed="false">
      <c r="A1227" s="0" t="n">
        <v>1224.1402</v>
      </c>
      <c r="B1227" s="0" t="n">
        <f aca="false">A1227-'Shorting Summary'!$A$4</f>
        <v>1139.1402</v>
      </c>
      <c r="C1227" s="0" t="n">
        <v>480.4651</v>
      </c>
      <c r="D1227" s="0" t="n">
        <v>418.099</v>
      </c>
      <c r="E1227" s="0" t="n">
        <v>412.1183</v>
      </c>
      <c r="F1227" s="0" t="n">
        <v>420.6085</v>
      </c>
      <c r="G1227" s="0" t="n">
        <v>417.4021</v>
      </c>
      <c r="H1227" s="0" t="n">
        <v>369.4073</v>
      </c>
      <c r="I1227" s="0" t="n">
        <v>371.8892</v>
      </c>
      <c r="J1227" s="0" t="n">
        <v>420.2485</v>
      </c>
    </row>
    <row r="1228" customFormat="false" ht="12.75" hidden="false" customHeight="false" outlineLevel="0" collapsed="false">
      <c r="A1228" s="0" t="n">
        <v>1225.1417</v>
      </c>
      <c r="B1228" s="0" t="n">
        <f aca="false">A1228-'Shorting Summary'!$A$4</f>
        <v>1140.1417</v>
      </c>
      <c r="C1228" s="0" t="n">
        <v>480.5616</v>
      </c>
      <c r="D1228" s="0" t="n">
        <v>418.1054</v>
      </c>
      <c r="E1228" s="0" t="n">
        <v>411.9976</v>
      </c>
      <c r="F1228" s="0" t="n">
        <v>420.5942</v>
      </c>
      <c r="G1228" s="0" t="n">
        <v>417.4432</v>
      </c>
      <c r="H1228" s="0" t="n">
        <v>369.3703</v>
      </c>
      <c r="I1228" s="0" t="n">
        <v>372.5628</v>
      </c>
      <c r="J1228" s="0" t="n">
        <v>420.2522</v>
      </c>
    </row>
    <row r="1229" customFormat="false" ht="12.75" hidden="false" customHeight="false" outlineLevel="0" collapsed="false">
      <c r="A1229" s="0" t="n">
        <v>1226.1431</v>
      </c>
      <c r="B1229" s="0" t="n">
        <f aca="false">A1229-'Shorting Summary'!$A$4</f>
        <v>1141.1431</v>
      </c>
      <c r="C1229" s="0" t="n">
        <v>480.7041</v>
      </c>
      <c r="D1229" s="0" t="n">
        <v>418.0926</v>
      </c>
      <c r="E1229" s="0" t="n">
        <v>411.8655</v>
      </c>
      <c r="F1229" s="0" t="n">
        <v>420.5636</v>
      </c>
      <c r="G1229" s="0" t="n">
        <v>417.3621</v>
      </c>
      <c r="H1229" s="0" t="n">
        <v>369.3902</v>
      </c>
      <c r="I1229" s="0" t="n">
        <v>372.9548</v>
      </c>
      <c r="J1229" s="0" t="n">
        <v>420.2651</v>
      </c>
    </row>
    <row r="1230" customFormat="false" ht="12.75" hidden="false" customHeight="false" outlineLevel="0" collapsed="false">
      <c r="A1230" s="0" t="n">
        <v>1227.1445</v>
      </c>
      <c r="B1230" s="0" t="n">
        <f aca="false">A1230-'Shorting Summary'!$A$4</f>
        <v>1142.1445</v>
      </c>
      <c r="C1230" s="0" t="n">
        <v>480.5996</v>
      </c>
      <c r="D1230" s="0" t="n">
        <v>418.1058</v>
      </c>
      <c r="E1230" s="0" t="n">
        <v>411.6678</v>
      </c>
      <c r="F1230" s="0" t="n">
        <v>420.534</v>
      </c>
      <c r="G1230" s="0" t="n">
        <v>417.3893</v>
      </c>
      <c r="H1230" s="0" t="n">
        <v>369.4545</v>
      </c>
      <c r="I1230" s="0" t="n">
        <v>373.4627</v>
      </c>
      <c r="J1230" s="0" t="n">
        <v>420.2913</v>
      </c>
    </row>
    <row r="1231" customFormat="false" ht="12.75" hidden="false" customHeight="false" outlineLevel="0" collapsed="false">
      <c r="A1231" s="0" t="n">
        <v>1228.136</v>
      </c>
      <c r="B1231" s="0" t="n">
        <f aca="false">A1231-'Shorting Summary'!$A$4</f>
        <v>1143.136</v>
      </c>
      <c r="C1231" s="0" t="n">
        <v>480.4163</v>
      </c>
      <c r="D1231" s="0" t="n">
        <v>418.0984</v>
      </c>
      <c r="E1231" s="0" t="n">
        <v>411.5654</v>
      </c>
      <c r="F1231" s="0" t="n">
        <v>420.5105</v>
      </c>
      <c r="G1231" s="0" t="n">
        <v>417.4321</v>
      </c>
      <c r="H1231" s="0" t="n">
        <v>369.3249</v>
      </c>
      <c r="I1231" s="0" t="n">
        <v>372.5398</v>
      </c>
      <c r="J1231" s="0" t="n">
        <v>420.294</v>
      </c>
    </row>
    <row r="1232" customFormat="false" ht="12.75" hidden="false" customHeight="false" outlineLevel="0" collapsed="false">
      <c r="A1232" s="0" t="n">
        <v>1229.1374</v>
      </c>
      <c r="B1232" s="0" t="n">
        <f aca="false">A1232-'Shorting Summary'!$A$4</f>
        <v>1144.1374</v>
      </c>
      <c r="C1232" s="0" t="n">
        <v>480.4739</v>
      </c>
      <c r="D1232" s="0" t="n">
        <v>418.0984</v>
      </c>
      <c r="E1232" s="0" t="n">
        <v>411.4178</v>
      </c>
      <c r="F1232" s="0" t="n">
        <v>420.4937</v>
      </c>
      <c r="G1232" s="0" t="n">
        <v>417.3291</v>
      </c>
      <c r="H1232" s="0" t="n">
        <v>369.1101</v>
      </c>
      <c r="I1232" s="0" t="n">
        <v>371.8804</v>
      </c>
      <c r="J1232" s="0" t="n">
        <v>420.269</v>
      </c>
    </row>
    <row r="1233" customFormat="false" ht="12.75" hidden="false" customHeight="false" outlineLevel="0" collapsed="false">
      <c r="A1233" s="0" t="n">
        <v>1230.1389</v>
      </c>
      <c r="B1233" s="0" t="n">
        <f aca="false">A1233-'Shorting Summary'!$A$4</f>
        <v>1145.1389</v>
      </c>
      <c r="C1233" s="0" t="n">
        <v>480.6497</v>
      </c>
      <c r="D1233" s="0" t="n">
        <v>418.1096</v>
      </c>
      <c r="E1233" s="0" t="n">
        <v>411.3127</v>
      </c>
      <c r="F1233" s="0" t="n">
        <v>420.4729</v>
      </c>
      <c r="G1233" s="0" t="n">
        <v>417.353</v>
      </c>
      <c r="H1233" s="0" t="n">
        <v>369.2779</v>
      </c>
      <c r="I1233" s="0" t="n">
        <v>371.1003</v>
      </c>
      <c r="J1233" s="0" t="n">
        <v>420.2872</v>
      </c>
    </row>
    <row r="1234" customFormat="false" ht="12.75" hidden="false" customHeight="false" outlineLevel="0" collapsed="false">
      <c r="A1234" s="0" t="n">
        <v>1231.1403</v>
      </c>
      <c r="B1234" s="0" t="n">
        <f aca="false">A1234-'Shorting Summary'!$A$4</f>
        <v>1146.1403</v>
      </c>
      <c r="C1234" s="0" t="n">
        <v>480.5756</v>
      </c>
      <c r="D1234" s="0" t="n">
        <v>418.1049</v>
      </c>
      <c r="E1234" s="0" t="n">
        <v>411.1162</v>
      </c>
      <c r="F1234" s="0" t="n">
        <v>420.4626</v>
      </c>
      <c r="G1234" s="0" t="n">
        <v>417.4112</v>
      </c>
      <c r="H1234" s="0" t="n">
        <v>369.2572</v>
      </c>
      <c r="I1234" s="0" t="n">
        <v>371.1335</v>
      </c>
      <c r="J1234" s="0" t="n">
        <v>420.2733</v>
      </c>
    </row>
    <row r="1235" customFormat="false" ht="12.75" hidden="false" customHeight="false" outlineLevel="0" collapsed="false">
      <c r="A1235" s="0" t="n">
        <v>1232.1417</v>
      </c>
      <c r="B1235" s="0" t="n">
        <f aca="false">A1235-'Shorting Summary'!$A$4</f>
        <v>1147.1417</v>
      </c>
      <c r="C1235" s="0" t="n">
        <v>480.6159</v>
      </c>
      <c r="D1235" s="0" t="n">
        <v>418.1019</v>
      </c>
      <c r="E1235" s="0" t="n">
        <v>411.0746</v>
      </c>
      <c r="F1235" s="0" t="n">
        <v>420.4422</v>
      </c>
      <c r="G1235" s="0" t="n">
        <v>417.5035</v>
      </c>
      <c r="H1235" s="0" t="n">
        <v>369.1645</v>
      </c>
      <c r="I1235" s="0" t="n">
        <v>372.1526</v>
      </c>
      <c r="J1235" s="0" t="n">
        <v>420.2944</v>
      </c>
    </row>
    <row r="1236" customFormat="false" ht="12.75" hidden="false" customHeight="false" outlineLevel="0" collapsed="false">
      <c r="A1236" s="0" t="n">
        <v>1233.1332</v>
      </c>
      <c r="B1236" s="0" t="n">
        <f aca="false">A1236-'Shorting Summary'!$A$4</f>
        <v>1148.1332</v>
      </c>
      <c r="C1236" s="0" t="n">
        <v>480.6438</v>
      </c>
      <c r="D1236" s="0" t="n">
        <v>418.096</v>
      </c>
      <c r="E1236" s="0" t="n">
        <v>411.0983</v>
      </c>
      <c r="F1236" s="0" t="n">
        <v>420.4431</v>
      </c>
      <c r="G1236" s="0" t="n">
        <v>417.6026</v>
      </c>
      <c r="H1236" s="0" t="n">
        <v>369.1772</v>
      </c>
      <c r="I1236" s="0" t="n">
        <v>372.6153</v>
      </c>
      <c r="J1236" s="0" t="n">
        <v>420.2932</v>
      </c>
    </row>
    <row r="1237" customFormat="false" ht="12.75" hidden="false" customHeight="false" outlineLevel="0" collapsed="false">
      <c r="A1237" s="0" t="n">
        <v>1234.1346</v>
      </c>
      <c r="B1237" s="0" t="n">
        <f aca="false">A1237-'Shorting Summary'!$A$4</f>
        <v>1149.1346</v>
      </c>
      <c r="C1237" s="0" t="n">
        <v>480.602</v>
      </c>
      <c r="D1237" s="0" t="n">
        <v>418.0802</v>
      </c>
      <c r="E1237" s="0" t="n">
        <v>411.1729</v>
      </c>
      <c r="F1237" s="0" t="n">
        <v>420.4363</v>
      </c>
      <c r="G1237" s="0" t="n">
        <v>417.6246</v>
      </c>
      <c r="H1237" s="0" t="n">
        <v>369.12</v>
      </c>
      <c r="I1237" s="0" t="n">
        <v>372.8118</v>
      </c>
      <c r="J1237" s="0" t="n">
        <v>420.3002</v>
      </c>
    </row>
    <row r="1238" customFormat="false" ht="12.75" hidden="false" customHeight="false" outlineLevel="0" collapsed="false">
      <c r="A1238" s="0" t="n">
        <v>1235.136</v>
      </c>
      <c r="B1238" s="0" t="n">
        <f aca="false">A1238-'Shorting Summary'!$A$4</f>
        <v>1150.136</v>
      </c>
      <c r="C1238" s="0" t="n">
        <v>480.563</v>
      </c>
      <c r="D1238" s="0" t="n">
        <v>418.0603</v>
      </c>
      <c r="E1238" s="0" t="n">
        <v>411.148</v>
      </c>
      <c r="F1238" s="0" t="n">
        <v>420.4341</v>
      </c>
      <c r="G1238" s="0" t="n">
        <v>417.5846</v>
      </c>
      <c r="H1238" s="0" t="n">
        <v>369.1362</v>
      </c>
      <c r="I1238" s="0" t="n">
        <v>373.3274</v>
      </c>
      <c r="J1238" s="0" t="n">
        <v>420.307</v>
      </c>
    </row>
    <row r="1239" customFormat="false" ht="12.75" hidden="false" customHeight="false" outlineLevel="0" collapsed="false">
      <c r="A1239" s="0" t="n">
        <v>1236.1375</v>
      </c>
      <c r="B1239" s="0" t="n">
        <f aca="false">A1239-'Shorting Summary'!$A$4</f>
        <v>1151.1375</v>
      </c>
      <c r="C1239" s="0" t="n">
        <v>480.2419</v>
      </c>
      <c r="D1239" s="0" t="n">
        <v>418.0342</v>
      </c>
      <c r="E1239" s="0" t="n">
        <v>411.0907</v>
      </c>
      <c r="F1239" s="0" t="n">
        <v>420.4202</v>
      </c>
      <c r="G1239" s="0" t="n">
        <v>417.547</v>
      </c>
      <c r="H1239" s="0" t="n">
        <v>368.8288</v>
      </c>
      <c r="I1239" s="0" t="n">
        <v>373.0023</v>
      </c>
      <c r="J1239" s="0" t="n">
        <v>420.2935</v>
      </c>
    </row>
    <row r="1240" customFormat="false" ht="12.75" hidden="false" customHeight="false" outlineLevel="0" collapsed="false">
      <c r="A1240" s="0" t="n">
        <v>1237.1389</v>
      </c>
      <c r="B1240" s="0" t="n">
        <f aca="false">A1240-'Shorting Summary'!$A$4</f>
        <v>1152.1389</v>
      </c>
      <c r="C1240" s="0" t="n">
        <v>480.0437</v>
      </c>
      <c r="D1240" s="0" t="n">
        <v>418.0141</v>
      </c>
      <c r="E1240" s="0" t="n">
        <v>411.0631</v>
      </c>
      <c r="F1240" s="0" t="n">
        <v>420.4256</v>
      </c>
      <c r="G1240" s="0" t="n">
        <v>417.4943</v>
      </c>
      <c r="H1240" s="0" t="n">
        <v>368.695</v>
      </c>
      <c r="I1240" s="0" t="n">
        <v>372.8716</v>
      </c>
      <c r="J1240" s="0" t="n">
        <v>420.2845</v>
      </c>
    </row>
    <row r="1241" customFormat="false" ht="12.75" hidden="false" customHeight="false" outlineLevel="0" collapsed="false">
      <c r="A1241" s="0" t="n">
        <v>1238.1404</v>
      </c>
      <c r="B1241" s="0" t="n">
        <f aca="false">A1241-'Shorting Summary'!$A$4</f>
        <v>1153.1404</v>
      </c>
      <c r="C1241" s="0" t="n">
        <v>479.8664</v>
      </c>
      <c r="D1241" s="0" t="n">
        <v>418.0001</v>
      </c>
      <c r="E1241" s="0" t="n">
        <v>411.0133</v>
      </c>
      <c r="F1241" s="0" t="n">
        <v>420.4213</v>
      </c>
      <c r="G1241" s="0" t="n">
        <v>417.4562</v>
      </c>
      <c r="H1241" s="0" t="n">
        <v>368.5257</v>
      </c>
      <c r="I1241" s="0" t="n">
        <v>372.9226</v>
      </c>
      <c r="J1241" s="0" t="n">
        <v>420.2715</v>
      </c>
    </row>
    <row r="1242" customFormat="false" ht="12.75" hidden="false" customHeight="false" outlineLevel="0" collapsed="false">
      <c r="A1242" s="0" t="n">
        <v>1239.1418</v>
      </c>
      <c r="B1242" s="0" t="n">
        <f aca="false">A1242-'Shorting Summary'!$A$4</f>
        <v>1154.1418</v>
      </c>
      <c r="C1242" s="0" t="n">
        <v>479.7044</v>
      </c>
      <c r="D1242" s="0" t="n">
        <v>417.9786</v>
      </c>
      <c r="E1242" s="0" t="n">
        <v>411.0939</v>
      </c>
      <c r="F1242" s="0" t="n">
        <v>420.4189</v>
      </c>
      <c r="G1242" s="0" t="n">
        <v>417.3634</v>
      </c>
      <c r="H1242" s="0" t="n">
        <v>368.795</v>
      </c>
      <c r="I1242" s="0" t="n">
        <v>373.2052</v>
      </c>
      <c r="J1242" s="0" t="n">
        <v>420.2524</v>
      </c>
    </row>
    <row r="1243" customFormat="false" ht="12.75" hidden="false" customHeight="false" outlineLevel="0" collapsed="false">
      <c r="A1243" s="0" t="n">
        <v>1240.1332</v>
      </c>
      <c r="B1243" s="0" t="n">
        <f aca="false">A1243-'Shorting Summary'!$A$4</f>
        <v>1155.1332</v>
      </c>
      <c r="C1243" s="0" t="n">
        <v>479.6971</v>
      </c>
      <c r="D1243" s="0" t="n">
        <v>417.9686</v>
      </c>
      <c r="E1243" s="0" t="n">
        <v>411.1631</v>
      </c>
      <c r="F1243" s="0" t="n">
        <v>420.413</v>
      </c>
      <c r="G1243" s="0" t="n">
        <v>417.3399</v>
      </c>
      <c r="H1243" s="0" t="n">
        <v>368.7981</v>
      </c>
      <c r="I1243" s="0" t="n">
        <v>372.6301</v>
      </c>
      <c r="J1243" s="0" t="n">
        <v>420.2287</v>
      </c>
    </row>
    <row r="1244" customFormat="false" ht="12.75" hidden="false" customHeight="false" outlineLevel="0" collapsed="false">
      <c r="A1244" s="0" t="n">
        <v>1241.1347</v>
      </c>
      <c r="B1244" s="0" t="n">
        <f aca="false">A1244-'Shorting Summary'!$A$4</f>
        <v>1156.1347</v>
      </c>
      <c r="C1244" s="0" t="n">
        <v>479.6312</v>
      </c>
      <c r="D1244" s="0" t="n">
        <v>417.9535</v>
      </c>
      <c r="E1244" s="0" t="n">
        <v>411.1834</v>
      </c>
      <c r="F1244" s="0" t="n">
        <v>420.4155</v>
      </c>
      <c r="G1244" s="0" t="n">
        <v>417.3462</v>
      </c>
      <c r="H1244" s="0" t="n">
        <v>368.8933</v>
      </c>
      <c r="I1244" s="0" t="n">
        <v>372.4107</v>
      </c>
      <c r="J1244" s="0" t="n">
        <v>420.2303</v>
      </c>
    </row>
    <row r="1245" customFormat="false" ht="12.75" hidden="false" customHeight="false" outlineLevel="0" collapsed="false">
      <c r="A1245" s="0" t="n">
        <v>1242.1361</v>
      </c>
      <c r="B1245" s="0" t="n">
        <f aca="false">A1245-'Shorting Summary'!$A$4</f>
        <v>1157.1361</v>
      </c>
      <c r="C1245" s="0" t="n">
        <v>479.5692</v>
      </c>
      <c r="D1245" s="0" t="n">
        <v>417.9387</v>
      </c>
      <c r="E1245" s="0" t="n">
        <v>411.1476</v>
      </c>
      <c r="F1245" s="0" t="n">
        <v>420.3923</v>
      </c>
      <c r="G1245" s="0" t="n">
        <v>417.3386</v>
      </c>
      <c r="H1245" s="0" t="n">
        <v>368.8978</v>
      </c>
      <c r="I1245" s="0" t="n">
        <v>371.8554</v>
      </c>
      <c r="J1245" s="0" t="n">
        <v>420.2105</v>
      </c>
    </row>
    <row r="1246" customFormat="false" ht="12.75" hidden="false" customHeight="false" outlineLevel="0" collapsed="false">
      <c r="A1246" s="0" t="n">
        <v>1243.1375</v>
      </c>
      <c r="B1246" s="0" t="n">
        <f aca="false">A1246-'Shorting Summary'!$A$4</f>
        <v>1158.1375</v>
      </c>
      <c r="C1246" s="0" t="n">
        <v>479.4838</v>
      </c>
      <c r="D1246" s="0" t="n">
        <v>417.9339</v>
      </c>
      <c r="E1246" s="0" t="n">
        <v>411.2028</v>
      </c>
      <c r="F1246" s="0" t="n">
        <v>420.3873</v>
      </c>
      <c r="G1246" s="0" t="n">
        <v>417.3192</v>
      </c>
      <c r="H1246" s="0" t="n">
        <v>368.804</v>
      </c>
      <c r="I1246" s="0" t="n">
        <v>371.7328</v>
      </c>
      <c r="J1246" s="0" t="n">
        <v>420.1935</v>
      </c>
    </row>
    <row r="1247" customFormat="false" ht="12.75" hidden="false" customHeight="false" outlineLevel="0" collapsed="false">
      <c r="A1247" s="0" t="n">
        <v>1244.139</v>
      </c>
      <c r="B1247" s="0" t="n">
        <f aca="false">A1247-'Shorting Summary'!$A$4</f>
        <v>1159.139</v>
      </c>
      <c r="C1247" s="0" t="n">
        <v>479.3507</v>
      </c>
      <c r="D1247" s="0" t="n">
        <v>417.9459</v>
      </c>
      <c r="E1247" s="0" t="n">
        <v>411.289</v>
      </c>
      <c r="F1247" s="0" t="n">
        <v>420.3709</v>
      </c>
      <c r="G1247" s="0" t="n">
        <v>417.2926</v>
      </c>
      <c r="H1247" s="0" t="n">
        <v>369.0243</v>
      </c>
      <c r="I1247" s="0" t="n">
        <v>371.2263</v>
      </c>
      <c r="J1247" s="0" t="n">
        <v>420.183</v>
      </c>
    </row>
    <row r="1248" customFormat="false" ht="12.75" hidden="false" customHeight="false" outlineLevel="0" collapsed="false">
      <c r="A1248" s="0" t="n">
        <v>1245.1404</v>
      </c>
      <c r="B1248" s="0" t="n">
        <f aca="false">A1248-'Shorting Summary'!$A$4</f>
        <v>1160.1404</v>
      </c>
      <c r="C1248" s="0" t="n">
        <v>479.3507</v>
      </c>
      <c r="D1248" s="0" t="n">
        <v>417.9639</v>
      </c>
      <c r="E1248" s="0" t="n">
        <v>411.3671</v>
      </c>
      <c r="F1248" s="0" t="n">
        <v>420.366</v>
      </c>
      <c r="G1248" s="0" t="n">
        <v>417.1149</v>
      </c>
      <c r="H1248" s="0" t="n">
        <v>368.9941</v>
      </c>
      <c r="I1248" s="0" t="n">
        <v>371.0947</v>
      </c>
      <c r="J1248" s="0" t="n">
        <v>420.1864</v>
      </c>
    </row>
    <row r="1249" customFormat="false" ht="12.75" hidden="false" customHeight="false" outlineLevel="0" collapsed="false">
      <c r="A1249" s="0" t="n">
        <v>1246.1419</v>
      </c>
      <c r="B1249" s="0" t="n">
        <f aca="false">A1249-'Shorting Summary'!$A$4</f>
        <v>1161.1419</v>
      </c>
      <c r="C1249" s="0" t="n">
        <v>479.2593</v>
      </c>
      <c r="D1249" s="0" t="n">
        <v>417.99</v>
      </c>
      <c r="E1249" s="0" t="n">
        <v>411.4841</v>
      </c>
      <c r="F1249" s="0" t="n">
        <v>420.349</v>
      </c>
      <c r="G1249" s="0" t="n">
        <v>416.9379</v>
      </c>
      <c r="H1249" s="0" t="n">
        <v>368.9587</v>
      </c>
      <c r="I1249" s="0" t="n">
        <v>371.5322</v>
      </c>
      <c r="J1249" s="0" t="n">
        <v>420.1537</v>
      </c>
    </row>
    <row r="1250" customFormat="false" ht="12.75" hidden="false" customHeight="false" outlineLevel="0" collapsed="false">
      <c r="A1250" s="0" t="n">
        <v>1247.1433</v>
      </c>
      <c r="B1250" s="0" t="n">
        <f aca="false">A1250-'Shorting Summary'!$A$4</f>
        <v>1162.1433</v>
      </c>
      <c r="C1250" s="0" t="n">
        <v>479.2469</v>
      </c>
      <c r="D1250" s="0" t="n">
        <v>418.0253</v>
      </c>
      <c r="E1250" s="0" t="n">
        <v>411.6134</v>
      </c>
      <c r="F1250" s="0" t="n">
        <v>420.3319</v>
      </c>
      <c r="G1250" s="0" t="n">
        <v>416.85</v>
      </c>
      <c r="H1250" s="0" t="n">
        <v>369.0072</v>
      </c>
      <c r="I1250" s="0" t="n">
        <v>371.9695</v>
      </c>
      <c r="J1250" s="0" t="n">
        <v>420.1586</v>
      </c>
    </row>
    <row r="1251" customFormat="false" ht="12.75" hidden="false" customHeight="false" outlineLevel="0" collapsed="false">
      <c r="A1251" s="0" t="n">
        <v>1248.1347</v>
      </c>
      <c r="B1251" s="0" t="n">
        <f aca="false">A1251-'Shorting Summary'!$A$4</f>
        <v>1163.1347</v>
      </c>
      <c r="C1251" s="0" t="n">
        <v>479.1532</v>
      </c>
      <c r="D1251" s="0" t="n">
        <v>418.0583</v>
      </c>
      <c r="E1251" s="0" t="n">
        <v>411.6954</v>
      </c>
      <c r="F1251" s="0" t="n">
        <v>420.3221</v>
      </c>
      <c r="G1251" s="0" t="n">
        <v>416.8163</v>
      </c>
      <c r="H1251" s="0" t="n">
        <v>368.9942</v>
      </c>
      <c r="I1251" s="0" t="n">
        <v>371.7241</v>
      </c>
      <c r="J1251" s="0" t="n">
        <v>420.1628</v>
      </c>
    </row>
    <row r="1252" customFormat="false" ht="12.75" hidden="false" customHeight="false" outlineLevel="0" collapsed="false">
      <c r="A1252" s="0" t="n">
        <v>1249.1362</v>
      </c>
      <c r="B1252" s="0" t="n">
        <f aca="false">A1252-'Shorting Summary'!$A$4</f>
        <v>1164.1362</v>
      </c>
      <c r="C1252" s="0" t="n">
        <v>479.1712</v>
      </c>
      <c r="D1252" s="0" t="n">
        <v>418.0842</v>
      </c>
      <c r="E1252" s="0" t="n">
        <v>411.793</v>
      </c>
      <c r="F1252" s="0" t="n">
        <v>420.3055</v>
      </c>
      <c r="G1252" s="0" t="n">
        <v>416.8284</v>
      </c>
      <c r="H1252" s="0" t="n">
        <v>369.0617</v>
      </c>
      <c r="I1252" s="0" t="n">
        <v>372.3755</v>
      </c>
      <c r="J1252" s="0" t="n">
        <v>420.1316</v>
      </c>
    </row>
    <row r="1253" customFormat="false" ht="12.75" hidden="false" customHeight="false" outlineLevel="0" collapsed="false">
      <c r="A1253" s="0" t="n">
        <v>1250.1376</v>
      </c>
      <c r="B1253" s="0" t="n">
        <f aca="false">A1253-'Shorting Summary'!$A$4</f>
        <v>1165.1376</v>
      </c>
      <c r="C1253" s="0" t="n">
        <v>479.3417</v>
      </c>
      <c r="D1253" s="0" t="n">
        <v>418.1213</v>
      </c>
      <c r="E1253" s="0" t="n">
        <v>411.6508</v>
      </c>
      <c r="F1253" s="0" t="n">
        <v>420.2904</v>
      </c>
      <c r="G1253" s="0" t="n">
        <v>416.8437</v>
      </c>
      <c r="H1253" s="0" t="n">
        <v>368.9418</v>
      </c>
      <c r="I1253" s="0" t="n">
        <v>372.1751</v>
      </c>
      <c r="J1253" s="0" t="n">
        <v>420.1235</v>
      </c>
    </row>
    <row r="1254" customFormat="false" ht="12.75" hidden="false" customHeight="false" outlineLevel="0" collapsed="false">
      <c r="A1254" s="0" t="n">
        <v>1251.139</v>
      </c>
      <c r="B1254" s="0" t="n">
        <f aca="false">A1254-'Shorting Summary'!$A$4</f>
        <v>1166.139</v>
      </c>
      <c r="C1254" s="0" t="n">
        <v>479.5808</v>
      </c>
      <c r="D1254" s="0" t="n">
        <v>418.1558</v>
      </c>
      <c r="E1254" s="0" t="n">
        <v>411.6093</v>
      </c>
      <c r="F1254" s="0" t="n">
        <v>420.2672</v>
      </c>
      <c r="G1254" s="0" t="n">
        <v>416.9043</v>
      </c>
      <c r="H1254" s="0" t="n">
        <v>368.9711</v>
      </c>
      <c r="I1254" s="0" t="n">
        <v>372.3274</v>
      </c>
      <c r="J1254" s="0" t="n">
        <v>420.1433</v>
      </c>
    </row>
    <row r="1255" customFormat="false" ht="12.75" hidden="false" customHeight="false" outlineLevel="0" collapsed="false">
      <c r="A1255" s="0" t="n">
        <v>1252.1405</v>
      </c>
      <c r="B1255" s="0" t="n">
        <f aca="false">A1255-'Shorting Summary'!$A$4</f>
        <v>1167.1405</v>
      </c>
      <c r="C1255" s="0" t="n">
        <v>479.8926</v>
      </c>
      <c r="D1255" s="0" t="n">
        <v>418.1934</v>
      </c>
      <c r="E1255" s="0" t="n">
        <v>411.5717</v>
      </c>
      <c r="F1255" s="0" t="n">
        <v>420.2634</v>
      </c>
      <c r="G1255" s="0" t="n">
        <v>416.9185</v>
      </c>
      <c r="H1255" s="0" t="n">
        <v>368.9398</v>
      </c>
      <c r="I1255" s="0" t="n">
        <v>372.2872</v>
      </c>
      <c r="J1255" s="0" t="n">
        <v>420.1456</v>
      </c>
    </row>
    <row r="1256" customFormat="false" ht="12.75" hidden="false" customHeight="false" outlineLevel="0" collapsed="false">
      <c r="A1256" s="0" t="n">
        <v>1253.1419</v>
      </c>
      <c r="B1256" s="0" t="n">
        <f aca="false">A1256-'Shorting Summary'!$A$4</f>
        <v>1168.1419</v>
      </c>
      <c r="C1256" s="0" t="n">
        <v>480.183</v>
      </c>
      <c r="D1256" s="0" t="n">
        <v>418.2122</v>
      </c>
      <c r="E1256" s="0" t="n">
        <v>411.5805</v>
      </c>
      <c r="F1256" s="0" t="n">
        <v>420.2403</v>
      </c>
      <c r="G1256" s="0" t="n">
        <v>416.8846</v>
      </c>
      <c r="H1256" s="0" t="n">
        <v>369.1354</v>
      </c>
      <c r="I1256" s="0" t="n">
        <v>372.4641</v>
      </c>
      <c r="J1256" s="0" t="n">
        <v>420.1545</v>
      </c>
    </row>
    <row r="1257" customFormat="false" ht="12.75" hidden="false" customHeight="false" outlineLevel="0" collapsed="false">
      <c r="A1257" s="0" t="n">
        <v>1254.1434</v>
      </c>
      <c r="B1257" s="0" t="n">
        <f aca="false">A1257-'Shorting Summary'!$A$4</f>
        <v>1169.1434</v>
      </c>
      <c r="C1257" s="0" t="n">
        <v>480.1706</v>
      </c>
      <c r="D1257" s="0" t="n">
        <v>418.2401</v>
      </c>
      <c r="E1257" s="0" t="n">
        <v>411.5645</v>
      </c>
      <c r="F1257" s="0" t="n">
        <v>420.236</v>
      </c>
      <c r="G1257" s="0" t="n">
        <v>416.9177</v>
      </c>
      <c r="H1257" s="0" t="n">
        <v>369.0606</v>
      </c>
      <c r="I1257" s="0" t="n">
        <v>372.071</v>
      </c>
      <c r="J1257" s="0" t="n">
        <v>420.1468</v>
      </c>
    </row>
    <row r="1258" customFormat="false" ht="12.75" hidden="false" customHeight="false" outlineLevel="0" collapsed="false">
      <c r="A1258" s="0" t="n">
        <v>1255.1348</v>
      </c>
      <c r="B1258" s="0" t="n">
        <f aca="false">A1258-'Shorting Summary'!$A$4</f>
        <v>1170.1348</v>
      </c>
      <c r="C1258" s="0" t="n">
        <v>480.1758</v>
      </c>
      <c r="D1258" s="0" t="n">
        <v>418.2702</v>
      </c>
      <c r="E1258" s="0" t="n">
        <v>411.5383</v>
      </c>
      <c r="F1258" s="0" t="n">
        <v>420.226</v>
      </c>
      <c r="G1258" s="0" t="n">
        <v>416.8119</v>
      </c>
      <c r="H1258" s="0" t="n">
        <v>368.9598</v>
      </c>
      <c r="I1258" s="0" t="n">
        <v>371.3063</v>
      </c>
      <c r="J1258" s="0" t="n">
        <v>420.1442</v>
      </c>
    </row>
    <row r="1259" customFormat="false" ht="12.75" hidden="false" customHeight="false" outlineLevel="0" collapsed="false">
      <c r="A1259" s="0" t="n">
        <v>1256.1362</v>
      </c>
      <c r="B1259" s="0" t="n">
        <f aca="false">A1259-'Shorting Summary'!$A$4</f>
        <v>1171.1362</v>
      </c>
      <c r="C1259" s="0" t="n">
        <v>480.0891</v>
      </c>
      <c r="D1259" s="0" t="n">
        <v>418.2778</v>
      </c>
      <c r="E1259" s="0" t="n">
        <v>411.5553</v>
      </c>
      <c r="F1259" s="0" t="n">
        <v>420.22</v>
      </c>
      <c r="G1259" s="0" t="n">
        <v>416.6964</v>
      </c>
      <c r="H1259" s="0" t="n">
        <v>368.976</v>
      </c>
      <c r="I1259" s="0" t="n">
        <v>370.4957</v>
      </c>
      <c r="J1259" s="0" t="n">
        <v>420.1443</v>
      </c>
    </row>
    <row r="1260" customFormat="false" ht="12.75" hidden="false" customHeight="false" outlineLevel="0" collapsed="false">
      <c r="A1260" s="0" t="n">
        <v>1257.1377</v>
      </c>
      <c r="B1260" s="0" t="n">
        <f aca="false">A1260-'Shorting Summary'!$A$4</f>
        <v>1172.1377</v>
      </c>
      <c r="C1260" s="0" t="n">
        <v>480.0365</v>
      </c>
      <c r="D1260" s="0" t="n">
        <v>418.2701</v>
      </c>
      <c r="E1260" s="0" t="n">
        <v>411.5909</v>
      </c>
      <c r="F1260" s="0" t="n">
        <v>420.2078</v>
      </c>
      <c r="G1260" s="0" t="n">
        <v>416.7185</v>
      </c>
      <c r="H1260" s="0" t="n">
        <v>368.8304</v>
      </c>
      <c r="I1260" s="0" t="n">
        <v>370.2974</v>
      </c>
      <c r="J1260" s="0" t="n">
        <v>420.1431</v>
      </c>
    </row>
    <row r="1261" customFormat="false" ht="12.75" hidden="false" customHeight="false" outlineLevel="0" collapsed="false">
      <c r="A1261" s="0" t="n">
        <v>1258.1391</v>
      </c>
      <c r="B1261" s="0" t="n">
        <f aca="false">A1261-'Shorting Summary'!$A$4</f>
        <v>1173.1391</v>
      </c>
      <c r="C1261" s="0" t="n">
        <v>479.994</v>
      </c>
      <c r="D1261" s="0" t="n">
        <v>418.266</v>
      </c>
      <c r="E1261" s="0" t="n">
        <v>411.6186</v>
      </c>
      <c r="F1261" s="0" t="n">
        <v>420.2003</v>
      </c>
      <c r="G1261" s="0" t="n">
        <v>416.7743</v>
      </c>
      <c r="H1261" s="0" t="n">
        <v>368.77</v>
      </c>
      <c r="I1261" s="0" t="n">
        <v>369.539</v>
      </c>
      <c r="J1261" s="0" t="n">
        <v>420.1283</v>
      </c>
    </row>
    <row r="1262" customFormat="false" ht="12.75" hidden="false" customHeight="false" outlineLevel="0" collapsed="false">
      <c r="A1262" s="0" t="n">
        <v>1259.1406</v>
      </c>
      <c r="B1262" s="0" t="n">
        <f aca="false">A1262-'Shorting Summary'!$A$4</f>
        <v>1174.1406</v>
      </c>
      <c r="C1262" s="0" t="n">
        <v>480.0023</v>
      </c>
      <c r="D1262" s="0" t="n">
        <v>418.2428</v>
      </c>
      <c r="E1262" s="0" t="n">
        <v>411.5728</v>
      </c>
      <c r="F1262" s="0" t="n">
        <v>420.187</v>
      </c>
      <c r="G1262" s="0" t="n">
        <v>416.6806</v>
      </c>
      <c r="H1262" s="0" t="n">
        <v>368.5827</v>
      </c>
      <c r="I1262" s="0" t="n">
        <v>369.4225</v>
      </c>
      <c r="J1262" s="0" t="n">
        <v>420.1105</v>
      </c>
    </row>
    <row r="1263" customFormat="false" ht="12.75" hidden="false" customHeight="false" outlineLevel="0" collapsed="false">
      <c r="A1263" s="0" t="n">
        <v>1260.142</v>
      </c>
      <c r="B1263" s="0" t="n">
        <f aca="false">A1263-'Shorting Summary'!$A$4</f>
        <v>1175.142</v>
      </c>
      <c r="C1263" s="0" t="n">
        <v>479.8991</v>
      </c>
      <c r="D1263" s="0" t="n">
        <v>418.2265</v>
      </c>
      <c r="E1263" s="0" t="n">
        <v>411.4909</v>
      </c>
      <c r="F1263" s="0" t="n">
        <v>420.1721</v>
      </c>
      <c r="G1263" s="0" t="n">
        <v>416.6078</v>
      </c>
      <c r="H1263" s="0" t="n">
        <v>368.5123</v>
      </c>
      <c r="I1263" s="0" t="n">
        <v>369.7757</v>
      </c>
      <c r="J1263" s="0" t="n">
        <v>420.1131</v>
      </c>
    </row>
    <row r="1264" customFormat="false" ht="12.75" hidden="false" customHeight="false" outlineLevel="0" collapsed="false">
      <c r="A1264" s="0" t="n">
        <v>1261.1434</v>
      </c>
      <c r="B1264" s="0" t="n">
        <f aca="false">A1264-'Shorting Summary'!$A$4</f>
        <v>1176.1434</v>
      </c>
      <c r="C1264" s="0" t="n">
        <v>479.8463</v>
      </c>
      <c r="D1264" s="0" t="n">
        <v>418.2166</v>
      </c>
      <c r="E1264" s="0" t="n">
        <v>411.3266</v>
      </c>
      <c r="F1264" s="0" t="n">
        <v>420.1502</v>
      </c>
      <c r="G1264" s="0" t="n">
        <v>416.5985</v>
      </c>
      <c r="H1264" s="0" t="n">
        <v>368.645</v>
      </c>
      <c r="I1264" s="0" t="n">
        <v>370.1239</v>
      </c>
      <c r="J1264" s="0" t="n">
        <v>420.1178</v>
      </c>
    </row>
    <row r="1265" customFormat="false" ht="12.75" hidden="false" customHeight="false" outlineLevel="0" collapsed="false">
      <c r="A1265" s="0" t="n">
        <v>1262.1449</v>
      </c>
      <c r="B1265" s="0" t="n">
        <f aca="false">A1265-'Shorting Summary'!$A$4</f>
        <v>1177.1449</v>
      </c>
      <c r="C1265" s="0" t="n">
        <v>479.7509</v>
      </c>
      <c r="D1265" s="0" t="n">
        <v>418.2106</v>
      </c>
      <c r="E1265" s="0" t="n">
        <v>411.3294</v>
      </c>
      <c r="F1265" s="0" t="n">
        <v>420.1341</v>
      </c>
      <c r="G1265" s="0" t="n">
        <v>416.5844</v>
      </c>
      <c r="H1265" s="0" t="n">
        <v>368.421</v>
      </c>
      <c r="I1265" s="0" t="n">
        <v>370.5172</v>
      </c>
      <c r="J1265" s="0" t="n">
        <v>420.1055</v>
      </c>
    </row>
    <row r="1266" customFormat="false" ht="12.75" hidden="false" customHeight="false" outlineLevel="0" collapsed="false">
      <c r="A1266" s="0" t="n">
        <v>1263.1363</v>
      </c>
      <c r="B1266" s="0" t="n">
        <f aca="false">A1266-'Shorting Summary'!$A$4</f>
        <v>1178.1363</v>
      </c>
      <c r="C1266" s="0" t="n">
        <v>479.7514</v>
      </c>
      <c r="D1266" s="0" t="n">
        <v>418.194</v>
      </c>
      <c r="E1266" s="0" t="n">
        <v>411.2896</v>
      </c>
      <c r="F1266" s="0" t="n">
        <v>420.1159</v>
      </c>
      <c r="G1266" s="0" t="n">
        <v>416.6593</v>
      </c>
      <c r="H1266" s="0" t="n">
        <v>368.2658</v>
      </c>
      <c r="I1266" s="0" t="n">
        <v>370.7944</v>
      </c>
      <c r="J1266" s="0" t="n">
        <v>420.1106</v>
      </c>
    </row>
    <row r="1267" customFormat="false" ht="12.75" hidden="false" customHeight="false" outlineLevel="0" collapsed="false">
      <c r="A1267" s="0" t="n">
        <v>1264.1377</v>
      </c>
      <c r="B1267" s="0" t="n">
        <f aca="false">A1267-'Shorting Summary'!$A$4</f>
        <v>1179.1377</v>
      </c>
      <c r="C1267" s="0" t="n">
        <v>479.719</v>
      </c>
      <c r="D1267" s="0" t="n">
        <v>418.1778</v>
      </c>
      <c r="E1267" s="0" t="n">
        <v>411.3475</v>
      </c>
      <c r="F1267" s="0" t="n">
        <v>420.097</v>
      </c>
      <c r="G1267" s="0" t="n">
        <v>416.7066</v>
      </c>
      <c r="H1267" s="0" t="n">
        <v>368.2433</v>
      </c>
      <c r="I1267" s="0" t="n">
        <v>371.0271</v>
      </c>
      <c r="J1267" s="0" t="n">
        <v>420.1304</v>
      </c>
    </row>
    <row r="1268" customFormat="false" ht="12.75" hidden="false" customHeight="false" outlineLevel="0" collapsed="false">
      <c r="A1268" s="0" t="n">
        <v>1265.1392</v>
      </c>
      <c r="B1268" s="0" t="n">
        <f aca="false">A1268-'Shorting Summary'!$A$4</f>
        <v>1180.1392</v>
      </c>
      <c r="C1268" s="0" t="n">
        <v>479.8341</v>
      </c>
      <c r="D1268" s="0" t="n">
        <v>418.1598</v>
      </c>
      <c r="E1268" s="0" t="n">
        <v>411.4015</v>
      </c>
      <c r="F1268" s="0" t="n">
        <v>420.0849</v>
      </c>
      <c r="G1268" s="0" t="n">
        <v>416.7756</v>
      </c>
      <c r="H1268" s="0" t="n">
        <v>368.2475</v>
      </c>
      <c r="I1268" s="0" t="n">
        <v>370.131</v>
      </c>
      <c r="J1268" s="0" t="n">
        <v>420.1325</v>
      </c>
    </row>
    <row r="1269" customFormat="false" ht="12.75" hidden="false" customHeight="false" outlineLevel="0" collapsed="false">
      <c r="A1269" s="0" t="n">
        <v>1266.1406</v>
      </c>
      <c r="B1269" s="0" t="n">
        <f aca="false">A1269-'Shorting Summary'!$A$4</f>
        <v>1181.1406</v>
      </c>
      <c r="C1269" s="0" t="n">
        <v>479.7925</v>
      </c>
      <c r="D1269" s="0" t="n">
        <v>418.1357</v>
      </c>
      <c r="E1269" s="0" t="n">
        <v>411.4495</v>
      </c>
      <c r="F1269" s="0" t="n">
        <v>420.0727</v>
      </c>
      <c r="G1269" s="0" t="n">
        <v>416.8186</v>
      </c>
      <c r="H1269" s="0" t="n">
        <v>368.1848</v>
      </c>
      <c r="I1269" s="0" t="n">
        <v>370.2558</v>
      </c>
      <c r="J1269" s="0" t="n">
        <v>420.1462</v>
      </c>
    </row>
    <row r="1270" customFormat="false" ht="12.75" hidden="false" customHeight="false" outlineLevel="0" collapsed="false">
      <c r="A1270" s="0" t="n">
        <v>1267.1421</v>
      </c>
      <c r="B1270" s="0" t="n">
        <f aca="false">A1270-'Shorting Summary'!$A$4</f>
        <v>1182.1421</v>
      </c>
      <c r="C1270" s="0" t="n">
        <v>479.8987</v>
      </c>
      <c r="D1270" s="0" t="n">
        <v>418.1206</v>
      </c>
      <c r="E1270" s="0" t="n">
        <v>411.6038</v>
      </c>
      <c r="F1270" s="0" t="n">
        <v>420.0655</v>
      </c>
      <c r="G1270" s="0" t="n">
        <v>416.8493</v>
      </c>
      <c r="H1270" s="0" t="n">
        <v>368.0731</v>
      </c>
      <c r="I1270" s="0" t="n">
        <v>370.8307</v>
      </c>
      <c r="J1270" s="0" t="n">
        <v>420.1556</v>
      </c>
    </row>
    <row r="1271" customFormat="false" ht="12.75" hidden="false" customHeight="false" outlineLevel="0" collapsed="false">
      <c r="A1271" s="0" t="n">
        <v>1268.1435</v>
      </c>
      <c r="B1271" s="0" t="n">
        <f aca="false">A1271-'Shorting Summary'!$A$4</f>
        <v>1183.1435</v>
      </c>
      <c r="C1271" s="0" t="n">
        <v>479.8338</v>
      </c>
      <c r="D1271" s="0" t="n">
        <v>418.1021</v>
      </c>
      <c r="E1271" s="0" t="n">
        <v>411.6905</v>
      </c>
      <c r="F1271" s="0" t="n">
        <v>420.0641</v>
      </c>
      <c r="G1271" s="0" t="n">
        <v>416.834</v>
      </c>
      <c r="H1271" s="0" t="n">
        <v>368.1012</v>
      </c>
      <c r="I1271" s="0" t="n">
        <v>371.0754</v>
      </c>
      <c r="J1271" s="0" t="n">
        <v>420.1608</v>
      </c>
    </row>
    <row r="1272" customFormat="false" ht="12.75" hidden="false" customHeight="false" outlineLevel="0" collapsed="false">
      <c r="A1272" s="0" t="n">
        <v>1269.1449</v>
      </c>
      <c r="B1272" s="0" t="n">
        <f aca="false">A1272-'Shorting Summary'!$A$4</f>
        <v>1184.1449</v>
      </c>
      <c r="C1272" s="0" t="n">
        <v>479.874</v>
      </c>
      <c r="D1272" s="0" t="n">
        <v>418.0985</v>
      </c>
      <c r="E1272" s="0" t="n">
        <v>411.748</v>
      </c>
      <c r="F1272" s="0" t="n">
        <v>420.0617</v>
      </c>
      <c r="G1272" s="0" t="n">
        <v>416.8588</v>
      </c>
      <c r="H1272" s="0" t="n">
        <v>368.0118</v>
      </c>
      <c r="I1272" s="0" t="n">
        <v>371.0298</v>
      </c>
      <c r="J1272" s="0" t="n">
        <v>420.1615</v>
      </c>
    </row>
    <row r="1273" customFormat="false" ht="12.75" hidden="false" customHeight="false" outlineLevel="0" collapsed="false">
      <c r="A1273" s="0" t="n">
        <v>1270.1364</v>
      </c>
      <c r="B1273" s="0" t="n">
        <f aca="false">A1273-'Shorting Summary'!$A$4</f>
        <v>1185.1364</v>
      </c>
      <c r="C1273" s="0" t="n">
        <v>480.0376</v>
      </c>
      <c r="D1273" s="0" t="n">
        <v>418.0911</v>
      </c>
      <c r="E1273" s="0" t="n">
        <v>411.7855</v>
      </c>
      <c r="F1273" s="0" t="n">
        <v>420.0622</v>
      </c>
      <c r="G1273" s="0" t="n">
        <v>416.9046</v>
      </c>
      <c r="H1273" s="0" t="n">
        <v>367.8543</v>
      </c>
      <c r="I1273" s="0" t="n">
        <v>371.0331</v>
      </c>
      <c r="J1273" s="0" t="n">
        <v>420.1616</v>
      </c>
    </row>
    <row r="1274" customFormat="false" ht="12.75" hidden="false" customHeight="false" outlineLevel="0" collapsed="false">
      <c r="A1274" s="0" t="n">
        <v>1271.1378</v>
      </c>
      <c r="B1274" s="0" t="n">
        <f aca="false">A1274-'Shorting Summary'!$A$4</f>
        <v>1186.1378</v>
      </c>
      <c r="C1274" s="0" t="n">
        <v>480.1781</v>
      </c>
      <c r="D1274" s="0" t="n">
        <v>418.0756</v>
      </c>
      <c r="E1274" s="0" t="n">
        <v>411.6795</v>
      </c>
      <c r="F1274" s="0" t="n">
        <v>420.0691</v>
      </c>
      <c r="G1274" s="0" t="n">
        <v>416.9944</v>
      </c>
      <c r="H1274" s="0" t="n">
        <v>367.847</v>
      </c>
      <c r="I1274" s="0" t="n">
        <v>370.7854</v>
      </c>
      <c r="J1274" s="0" t="n">
        <v>420.1723</v>
      </c>
    </row>
    <row r="1275" customFormat="false" ht="12.75" hidden="false" customHeight="false" outlineLevel="0" collapsed="false">
      <c r="A1275" s="0" t="n">
        <v>1272.1392</v>
      </c>
      <c r="B1275" s="0" t="n">
        <f aca="false">A1275-'Shorting Summary'!$A$4</f>
        <v>1187.1392</v>
      </c>
      <c r="C1275" s="0" t="n">
        <v>480.1829</v>
      </c>
      <c r="D1275" s="0" t="n">
        <v>418.0734</v>
      </c>
      <c r="E1275" s="0" t="n">
        <v>411.65</v>
      </c>
      <c r="F1275" s="0" t="n">
        <v>420.0674</v>
      </c>
      <c r="G1275" s="0" t="n">
        <v>417.1058</v>
      </c>
      <c r="H1275" s="0" t="n">
        <v>367.6227</v>
      </c>
      <c r="I1275" s="0" t="n">
        <v>371.2074</v>
      </c>
      <c r="J1275" s="0" t="n">
        <v>420.1659</v>
      </c>
    </row>
    <row r="1276" customFormat="false" ht="12.75" hidden="false" customHeight="false" outlineLevel="0" collapsed="false">
      <c r="A1276" s="0" t="n">
        <v>1273.1407</v>
      </c>
      <c r="B1276" s="0" t="n">
        <f aca="false">A1276-'Shorting Summary'!$A$4</f>
        <v>1188.1407</v>
      </c>
      <c r="C1276" s="0" t="n">
        <v>480.1568</v>
      </c>
      <c r="D1276" s="0" t="n">
        <v>418.0746</v>
      </c>
      <c r="E1276" s="0" t="n">
        <v>411.7213</v>
      </c>
      <c r="F1276" s="0" t="n">
        <v>420.0821</v>
      </c>
      <c r="G1276" s="0" t="n">
        <v>417.1787</v>
      </c>
      <c r="H1276" s="0" t="n">
        <v>367.6012</v>
      </c>
      <c r="I1276" s="0" t="n">
        <v>371.0886</v>
      </c>
      <c r="J1276" s="0" t="n">
        <v>420.168</v>
      </c>
    </row>
    <row r="1277" customFormat="false" ht="12.75" hidden="false" customHeight="false" outlineLevel="0" collapsed="false">
      <c r="A1277" s="0" t="n">
        <v>1274.1421</v>
      </c>
      <c r="B1277" s="0" t="n">
        <f aca="false">A1277-'Shorting Summary'!$A$4</f>
        <v>1189.1421</v>
      </c>
      <c r="C1277" s="0" t="n">
        <v>480.2315</v>
      </c>
      <c r="D1277" s="0" t="n">
        <v>418.0728</v>
      </c>
      <c r="E1277" s="0" t="n">
        <v>411.7523</v>
      </c>
      <c r="F1277" s="0" t="n">
        <v>420.0831</v>
      </c>
      <c r="G1277" s="0" t="n">
        <v>417.2392</v>
      </c>
      <c r="H1277" s="0" t="n">
        <v>367.7284</v>
      </c>
      <c r="I1277" s="0" t="n">
        <v>370.6447</v>
      </c>
      <c r="J1277" s="0" t="n">
        <v>420.1737</v>
      </c>
    </row>
    <row r="1278" customFormat="false" ht="12.75" hidden="false" customHeight="false" outlineLevel="0" collapsed="false">
      <c r="A1278" s="0" t="n">
        <v>1275.1336</v>
      </c>
      <c r="B1278" s="0" t="n">
        <f aca="false">A1278-'Shorting Summary'!$A$4</f>
        <v>1190.1336</v>
      </c>
      <c r="C1278" s="0" t="n">
        <v>480.3249</v>
      </c>
      <c r="D1278" s="0" t="n">
        <v>418.0679</v>
      </c>
      <c r="E1278" s="0" t="n">
        <v>411.7672</v>
      </c>
      <c r="F1278" s="0" t="n">
        <v>420.0957</v>
      </c>
      <c r="G1278" s="0" t="n">
        <v>417.2907</v>
      </c>
      <c r="H1278" s="0" t="n">
        <v>367.6287</v>
      </c>
      <c r="I1278" s="0" t="n">
        <v>371.0916</v>
      </c>
      <c r="J1278" s="0" t="n">
        <v>420.189</v>
      </c>
    </row>
    <row r="1279" customFormat="false" ht="12.75" hidden="false" customHeight="false" outlineLevel="0" collapsed="false">
      <c r="A1279" s="0" t="n">
        <v>1276.135</v>
      </c>
      <c r="B1279" s="0" t="n">
        <f aca="false">A1279-'Shorting Summary'!$A$4</f>
        <v>1191.135</v>
      </c>
      <c r="C1279" s="0" t="n">
        <v>480.3645</v>
      </c>
      <c r="D1279" s="0" t="n">
        <v>418.0702</v>
      </c>
      <c r="E1279" s="0" t="n">
        <v>411.7871</v>
      </c>
      <c r="F1279" s="0" t="n">
        <v>420.1095</v>
      </c>
      <c r="G1279" s="0" t="n">
        <v>417.2805</v>
      </c>
      <c r="H1279" s="0" t="n">
        <v>367.6066</v>
      </c>
      <c r="I1279" s="0" t="n">
        <v>371.2313</v>
      </c>
      <c r="J1279" s="0" t="n">
        <v>420.2154</v>
      </c>
    </row>
    <row r="1280" customFormat="false" ht="12.75" hidden="false" customHeight="false" outlineLevel="0" collapsed="false">
      <c r="A1280" s="0" t="n">
        <v>1277.1364</v>
      </c>
      <c r="B1280" s="0" t="n">
        <f aca="false">A1280-'Shorting Summary'!$A$4</f>
        <v>1192.1364</v>
      </c>
      <c r="C1280" s="0" t="n">
        <v>480.2791</v>
      </c>
      <c r="D1280" s="0" t="n">
        <v>418.0678</v>
      </c>
      <c r="E1280" s="0" t="n">
        <v>411.8645</v>
      </c>
      <c r="F1280" s="0" t="n">
        <v>420.1053</v>
      </c>
      <c r="G1280" s="0" t="n">
        <v>417.1964</v>
      </c>
      <c r="H1280" s="0" t="n">
        <v>367.3972</v>
      </c>
      <c r="I1280" s="0" t="n">
        <v>371.9285</v>
      </c>
      <c r="J1280" s="0" t="n">
        <v>420.199</v>
      </c>
    </row>
    <row r="1281" customFormat="false" ht="12.75" hidden="false" customHeight="false" outlineLevel="0" collapsed="false">
      <c r="A1281" s="0" t="n">
        <v>1278.1379</v>
      </c>
      <c r="B1281" s="0" t="n">
        <f aca="false">A1281-'Shorting Summary'!$A$4</f>
        <v>1193.1379</v>
      </c>
      <c r="C1281" s="0" t="n">
        <v>480.1852</v>
      </c>
      <c r="D1281" s="0" t="n">
        <v>418.0588</v>
      </c>
      <c r="E1281" s="0" t="n">
        <v>411.9553</v>
      </c>
      <c r="F1281" s="0" t="n">
        <v>420.1204</v>
      </c>
      <c r="G1281" s="0" t="n">
        <v>417.1841</v>
      </c>
      <c r="H1281" s="0" t="n">
        <v>367.5757</v>
      </c>
      <c r="I1281" s="0" t="n">
        <v>372.0425</v>
      </c>
      <c r="J1281" s="0" t="n">
        <v>420.209</v>
      </c>
    </row>
    <row r="1282" customFormat="false" ht="12.75" hidden="false" customHeight="false" outlineLevel="0" collapsed="false">
      <c r="A1282" s="0" t="n">
        <v>1279.1393</v>
      </c>
      <c r="B1282" s="0" t="n">
        <f aca="false">A1282-'Shorting Summary'!$A$4</f>
        <v>1194.1393</v>
      </c>
      <c r="C1282" s="0" t="n">
        <v>480.1674</v>
      </c>
      <c r="D1282" s="0" t="n">
        <v>418.0606</v>
      </c>
      <c r="E1282" s="0" t="n">
        <v>412.0344</v>
      </c>
      <c r="F1282" s="0" t="n">
        <v>420.1339</v>
      </c>
      <c r="G1282" s="0" t="n">
        <v>417.2476</v>
      </c>
      <c r="H1282" s="0" t="n">
        <v>367.457</v>
      </c>
      <c r="I1282" s="0" t="n">
        <v>371.8847</v>
      </c>
      <c r="J1282" s="0" t="n">
        <v>420.1991</v>
      </c>
    </row>
    <row r="1283" customFormat="false" ht="12.75" hidden="false" customHeight="false" outlineLevel="0" collapsed="false">
      <c r="A1283" s="0" t="n">
        <v>1280.1408</v>
      </c>
      <c r="B1283" s="0" t="n">
        <f aca="false">A1283-'Shorting Summary'!$A$4</f>
        <v>1195.1408</v>
      </c>
      <c r="C1283" s="0" t="n">
        <v>480.3901</v>
      </c>
      <c r="D1283" s="0" t="n">
        <v>418.0537</v>
      </c>
      <c r="E1283" s="0" t="n">
        <v>411.9096</v>
      </c>
      <c r="F1283" s="0" t="n">
        <v>420.1444</v>
      </c>
      <c r="G1283" s="0" t="n">
        <v>417.2685</v>
      </c>
      <c r="H1283" s="0" t="n">
        <v>367.4353</v>
      </c>
      <c r="I1283" s="0" t="n">
        <v>371.2855</v>
      </c>
      <c r="J1283" s="0" t="n">
        <v>420.1965</v>
      </c>
    </row>
    <row r="1284" customFormat="false" ht="12.75" hidden="false" customHeight="false" outlineLevel="0" collapsed="false">
      <c r="A1284" s="0" t="n">
        <v>1281.1422</v>
      </c>
      <c r="B1284" s="0" t="n">
        <f aca="false">A1284-'Shorting Summary'!$A$4</f>
        <v>1196.1422</v>
      </c>
      <c r="C1284" s="0" t="n">
        <v>480.5173</v>
      </c>
      <c r="D1284" s="0" t="n">
        <v>418.0519</v>
      </c>
      <c r="E1284" s="0" t="n">
        <v>411.9651</v>
      </c>
      <c r="F1284" s="0" t="n">
        <v>420.1658</v>
      </c>
      <c r="G1284" s="0" t="n">
        <v>417.2399</v>
      </c>
      <c r="H1284" s="0" t="n">
        <v>367.4596</v>
      </c>
      <c r="I1284" s="0" t="n">
        <v>371.6227</v>
      </c>
      <c r="J1284" s="0" t="n">
        <v>420.1992</v>
      </c>
    </row>
    <row r="1285" customFormat="false" ht="12.75" hidden="false" customHeight="false" outlineLevel="0" collapsed="false">
      <c r="A1285" s="0" t="n">
        <v>1282.1336</v>
      </c>
      <c r="B1285" s="0" t="n">
        <f aca="false">A1285-'Shorting Summary'!$A$4</f>
        <v>1197.1336</v>
      </c>
      <c r="C1285" s="0" t="n">
        <v>480.4765</v>
      </c>
      <c r="D1285" s="0" t="n">
        <v>418.0574</v>
      </c>
      <c r="E1285" s="0" t="n">
        <v>412.0188</v>
      </c>
      <c r="F1285" s="0" t="n">
        <v>420.1907</v>
      </c>
      <c r="G1285" s="0" t="n">
        <v>417.31</v>
      </c>
      <c r="H1285" s="0" t="n">
        <v>367.5219</v>
      </c>
      <c r="I1285" s="0" t="n">
        <v>372.0134</v>
      </c>
      <c r="J1285" s="0" t="n">
        <v>420.2019</v>
      </c>
    </row>
    <row r="1286" customFormat="false" ht="12.75" hidden="false" customHeight="false" outlineLevel="0" collapsed="false">
      <c r="A1286" s="0" t="n">
        <v>1283.1351</v>
      </c>
      <c r="B1286" s="0" t="n">
        <f aca="false">A1286-'Shorting Summary'!$A$4</f>
        <v>1198.1351</v>
      </c>
      <c r="C1286" s="0" t="n">
        <v>480.4673</v>
      </c>
      <c r="D1286" s="0" t="n">
        <v>418.0636</v>
      </c>
      <c r="E1286" s="0" t="n">
        <v>412.1685</v>
      </c>
      <c r="F1286" s="0" t="n">
        <v>420.2171</v>
      </c>
      <c r="G1286" s="0" t="n">
        <v>417.3326</v>
      </c>
      <c r="H1286" s="0" t="n">
        <v>367.4659</v>
      </c>
      <c r="I1286" s="0" t="n">
        <v>372.5767</v>
      </c>
      <c r="J1286" s="0" t="n">
        <v>420.2306</v>
      </c>
    </row>
    <row r="1287" customFormat="false" ht="12.75" hidden="false" customHeight="false" outlineLevel="0" collapsed="false">
      <c r="A1287" s="0" t="n">
        <v>1284.1365</v>
      </c>
      <c r="B1287" s="0" t="n">
        <f aca="false">A1287-'Shorting Summary'!$A$4</f>
        <v>1199.1365</v>
      </c>
      <c r="C1287" s="0" t="n">
        <v>480.3754</v>
      </c>
      <c r="D1287" s="0" t="n">
        <v>418.0731</v>
      </c>
      <c r="E1287" s="0" t="n">
        <v>412.0882</v>
      </c>
      <c r="F1287" s="0" t="n">
        <v>420.2498</v>
      </c>
      <c r="G1287" s="0" t="n">
        <v>417.3169</v>
      </c>
      <c r="H1287" s="0" t="n">
        <v>367.7666</v>
      </c>
      <c r="I1287" s="0" t="n">
        <v>373.0236</v>
      </c>
      <c r="J1287" s="0" t="n">
        <v>420.2374</v>
      </c>
    </row>
    <row r="1288" customFormat="false" ht="12.75" hidden="false" customHeight="false" outlineLevel="0" collapsed="false">
      <c r="A1288" s="0" t="n">
        <v>1285.1379</v>
      </c>
      <c r="B1288" s="0" t="n">
        <f aca="false">A1288-'Shorting Summary'!$A$4</f>
        <v>1200.1379</v>
      </c>
      <c r="C1288" s="0" t="n">
        <v>480.3796</v>
      </c>
      <c r="D1288" s="0" t="n">
        <v>418.105</v>
      </c>
      <c r="E1288" s="0" t="n">
        <v>411.9397</v>
      </c>
      <c r="F1288" s="0" t="n">
        <v>420.2867</v>
      </c>
      <c r="G1288" s="0" t="n">
        <v>417.3393</v>
      </c>
      <c r="H1288" s="0" t="n">
        <v>367.7401</v>
      </c>
      <c r="I1288" s="0" t="n">
        <v>373.2227</v>
      </c>
      <c r="J1288" s="0" t="n">
        <v>420.2317</v>
      </c>
    </row>
    <row r="1289" customFormat="false" ht="12.75" hidden="false" customHeight="false" outlineLevel="0" collapsed="false">
      <c r="A1289" s="0" t="n">
        <v>1286.1394</v>
      </c>
      <c r="B1289" s="0" t="n">
        <f aca="false">A1289-'Shorting Summary'!$A$4</f>
        <v>1201.1394</v>
      </c>
      <c r="C1289" s="0" t="n">
        <v>480.3599</v>
      </c>
      <c r="D1289" s="0" t="n">
        <v>418.1221</v>
      </c>
      <c r="E1289" s="0" t="n">
        <v>411.6959</v>
      </c>
      <c r="F1289" s="0" t="n">
        <v>420.3162</v>
      </c>
      <c r="G1289" s="0" t="n">
        <v>417.4027</v>
      </c>
      <c r="H1289" s="0" t="n">
        <v>367.6995</v>
      </c>
      <c r="I1289" s="0" t="n">
        <v>372.8154</v>
      </c>
      <c r="J1289" s="0" t="n">
        <v>420.2547</v>
      </c>
    </row>
    <row r="1290" customFormat="false" ht="12.75" hidden="false" customHeight="false" outlineLevel="0" collapsed="false">
      <c r="A1290" s="0" t="n">
        <v>1287.1408</v>
      </c>
      <c r="B1290" s="0" t="n">
        <f aca="false">A1290-'Shorting Summary'!$A$4</f>
        <v>1202.1408</v>
      </c>
      <c r="C1290" s="0" t="n">
        <v>480.3342</v>
      </c>
      <c r="D1290" s="0" t="n">
        <v>418.1156</v>
      </c>
      <c r="E1290" s="0" t="n">
        <v>411.6232</v>
      </c>
      <c r="F1290" s="0" t="n">
        <v>420.3467</v>
      </c>
      <c r="G1290" s="0" t="n">
        <v>417.5266</v>
      </c>
      <c r="H1290" s="0" t="n">
        <v>367.5036</v>
      </c>
      <c r="I1290" s="0" t="n">
        <v>372.6872</v>
      </c>
      <c r="J1290" s="0" t="n">
        <v>420.261</v>
      </c>
    </row>
    <row r="1291" customFormat="false" ht="12.75" hidden="false" customHeight="false" outlineLevel="0" collapsed="false">
      <c r="A1291" s="0" t="n">
        <v>1288.1423</v>
      </c>
      <c r="B1291" s="0" t="n">
        <f aca="false">A1291-'Shorting Summary'!$A$4</f>
        <v>1203.1423</v>
      </c>
      <c r="C1291" s="0" t="n">
        <v>480.4515</v>
      </c>
      <c r="D1291" s="0" t="n">
        <v>418.0997</v>
      </c>
      <c r="E1291" s="0" t="n">
        <v>411.6391</v>
      </c>
      <c r="F1291" s="0" t="n">
        <v>420.3902</v>
      </c>
      <c r="G1291" s="0" t="n">
        <v>417.5862</v>
      </c>
      <c r="H1291" s="0" t="n">
        <v>367.8715</v>
      </c>
      <c r="I1291" s="0" t="n">
        <v>372.6312</v>
      </c>
      <c r="J1291" s="0" t="n">
        <v>420.2915</v>
      </c>
    </row>
    <row r="1292" customFormat="false" ht="12.75" hidden="false" customHeight="false" outlineLevel="0" collapsed="false">
      <c r="A1292" s="0" t="n">
        <v>1289.1437</v>
      </c>
      <c r="B1292" s="0" t="n">
        <f aca="false">A1292-'Shorting Summary'!$A$4</f>
        <v>1204.1437</v>
      </c>
      <c r="C1292" s="0" t="n">
        <v>480.5588</v>
      </c>
      <c r="D1292" s="0" t="n">
        <v>418.113</v>
      </c>
      <c r="E1292" s="0" t="n">
        <v>411.7126</v>
      </c>
      <c r="F1292" s="0" t="n">
        <v>420.4319</v>
      </c>
      <c r="G1292" s="0" t="n">
        <v>417.684</v>
      </c>
      <c r="H1292" s="0" t="n">
        <v>367.9362</v>
      </c>
      <c r="I1292" s="0" t="n">
        <v>372.3405</v>
      </c>
      <c r="J1292" s="0" t="n">
        <v>420.3288</v>
      </c>
    </row>
    <row r="1293" customFormat="false" ht="12.75" hidden="false" customHeight="false" outlineLevel="0" collapsed="false">
      <c r="A1293" s="0" t="n">
        <v>1290.1451</v>
      </c>
      <c r="B1293" s="0" t="n">
        <f aca="false">A1293-'Shorting Summary'!$A$4</f>
        <v>1205.1451</v>
      </c>
      <c r="C1293" s="0" t="n">
        <v>480.477</v>
      </c>
      <c r="D1293" s="0" t="n">
        <v>418.1206</v>
      </c>
      <c r="E1293" s="0" t="n">
        <v>411.688</v>
      </c>
      <c r="F1293" s="0" t="n">
        <v>420.467</v>
      </c>
      <c r="G1293" s="0" t="n">
        <v>417.6822</v>
      </c>
      <c r="H1293" s="0" t="n">
        <v>367.7196</v>
      </c>
      <c r="I1293" s="0" t="n">
        <v>373.012</v>
      </c>
      <c r="J1293" s="0" t="n">
        <v>420.3293</v>
      </c>
    </row>
    <row r="1294" customFormat="false" ht="12.75" hidden="false" customHeight="false" outlineLevel="0" collapsed="false">
      <c r="A1294" s="0" t="n">
        <v>1291.1366</v>
      </c>
      <c r="B1294" s="0" t="n">
        <f aca="false">A1294-'Shorting Summary'!$A$4</f>
        <v>1206.1366</v>
      </c>
      <c r="C1294" s="0" t="n">
        <v>480.4416</v>
      </c>
      <c r="D1294" s="0" t="n">
        <v>418.1231</v>
      </c>
      <c r="E1294" s="0" t="n">
        <v>411.4597</v>
      </c>
      <c r="F1294" s="0" t="n">
        <v>420.486</v>
      </c>
      <c r="G1294" s="0" t="n">
        <v>417.6844</v>
      </c>
      <c r="H1294" s="0" t="n">
        <v>367.8315</v>
      </c>
      <c r="I1294" s="0" t="n">
        <v>373.4844</v>
      </c>
      <c r="J1294" s="0" t="n">
        <v>420.341</v>
      </c>
    </row>
    <row r="1295" customFormat="false" ht="12.75" hidden="false" customHeight="false" outlineLevel="0" collapsed="false">
      <c r="A1295" s="0" t="n">
        <v>1292.138</v>
      </c>
      <c r="B1295" s="0" t="n">
        <f aca="false">A1295-'Shorting Summary'!$A$4</f>
        <v>1207.138</v>
      </c>
      <c r="C1295" s="0" t="n">
        <v>480.4617</v>
      </c>
      <c r="D1295" s="0" t="n">
        <v>418.1322</v>
      </c>
      <c r="E1295" s="0" t="n">
        <v>411.477</v>
      </c>
      <c r="F1295" s="0" t="n">
        <v>420.5084</v>
      </c>
      <c r="G1295" s="0" t="n">
        <v>417.6111</v>
      </c>
      <c r="H1295" s="0" t="n">
        <v>368.086</v>
      </c>
      <c r="I1295" s="0" t="n">
        <v>373.0516</v>
      </c>
      <c r="J1295" s="0" t="n">
        <v>420.3346</v>
      </c>
    </row>
    <row r="1296" customFormat="false" ht="12.75" hidden="false" customHeight="false" outlineLevel="0" collapsed="false">
      <c r="A1296" s="0" t="n">
        <v>1293.1394</v>
      </c>
      <c r="B1296" s="0" t="n">
        <f aca="false">A1296-'Shorting Summary'!$A$4</f>
        <v>1208.1394</v>
      </c>
      <c r="C1296" s="0" t="n">
        <v>480.4922</v>
      </c>
      <c r="D1296" s="0" t="n">
        <v>418.1595</v>
      </c>
      <c r="E1296" s="0" t="n">
        <v>411.5289</v>
      </c>
      <c r="F1296" s="0" t="n">
        <v>420.5235</v>
      </c>
      <c r="G1296" s="0" t="n">
        <v>417.5248</v>
      </c>
      <c r="H1296" s="0" t="n">
        <v>368.2921</v>
      </c>
      <c r="I1296" s="0" t="n">
        <v>373.5621</v>
      </c>
      <c r="J1296" s="0" t="n">
        <v>420.3414</v>
      </c>
    </row>
    <row r="1297" customFormat="false" ht="12.75" hidden="false" customHeight="false" outlineLevel="0" collapsed="false">
      <c r="A1297" s="0" t="n">
        <v>1294.1409</v>
      </c>
      <c r="B1297" s="0" t="n">
        <f aca="false">A1297-'Shorting Summary'!$A$4</f>
        <v>1209.1409</v>
      </c>
      <c r="C1297" s="0" t="n">
        <v>480.5457</v>
      </c>
      <c r="D1297" s="0" t="n">
        <v>418.1811</v>
      </c>
      <c r="E1297" s="0" t="n">
        <v>411.5952</v>
      </c>
      <c r="F1297" s="0" t="n">
        <v>420.5369</v>
      </c>
      <c r="G1297" s="0" t="n">
        <v>417.4963</v>
      </c>
      <c r="H1297" s="0" t="n">
        <v>368.2219</v>
      </c>
      <c r="I1297" s="0" t="n">
        <v>372.8489</v>
      </c>
      <c r="J1297" s="0" t="n">
        <v>420.3463</v>
      </c>
    </row>
    <row r="1298" customFormat="false" ht="12.75" hidden="false" customHeight="false" outlineLevel="0" collapsed="false">
      <c r="A1298" s="0" t="n">
        <v>1295.1423</v>
      </c>
      <c r="B1298" s="0" t="n">
        <f aca="false">A1298-'Shorting Summary'!$A$4</f>
        <v>1210.1423</v>
      </c>
      <c r="C1298" s="0" t="n">
        <v>480.5862</v>
      </c>
      <c r="D1298" s="0" t="n">
        <v>418.206</v>
      </c>
      <c r="E1298" s="0" t="n">
        <v>411.5211</v>
      </c>
      <c r="F1298" s="0" t="n">
        <v>420.5526</v>
      </c>
      <c r="G1298" s="0" t="n">
        <v>417.4992</v>
      </c>
      <c r="H1298" s="0" t="n">
        <v>368.2418</v>
      </c>
      <c r="I1298" s="0" t="n">
        <v>372.2811</v>
      </c>
      <c r="J1298" s="0" t="n">
        <v>420.371</v>
      </c>
    </row>
    <row r="1299" customFormat="false" ht="12.75" hidden="false" customHeight="false" outlineLevel="0" collapsed="false">
      <c r="A1299" s="0" t="n">
        <v>1296.1438</v>
      </c>
      <c r="B1299" s="0" t="n">
        <f aca="false">A1299-'Shorting Summary'!$A$4</f>
        <v>1211.1438</v>
      </c>
      <c r="C1299" s="0" t="n">
        <v>480.4781</v>
      </c>
      <c r="D1299" s="0" t="n">
        <v>418.2177</v>
      </c>
      <c r="E1299" s="0" t="n">
        <v>411.6019</v>
      </c>
      <c r="F1299" s="0" t="n">
        <v>420.5612</v>
      </c>
      <c r="G1299" s="0" t="n">
        <v>417.4264</v>
      </c>
      <c r="H1299" s="0" t="n">
        <v>368.3951</v>
      </c>
      <c r="I1299" s="0" t="n">
        <v>372.1186</v>
      </c>
      <c r="J1299" s="0" t="n">
        <v>420.3705</v>
      </c>
    </row>
    <row r="1300" customFormat="false" ht="12.75" hidden="false" customHeight="false" outlineLevel="0" collapsed="false">
      <c r="A1300" s="0" t="n">
        <v>1297.1352</v>
      </c>
      <c r="B1300" s="0" t="n">
        <f aca="false">A1300-'Shorting Summary'!$A$4</f>
        <v>1212.1352</v>
      </c>
      <c r="C1300" s="0" t="n">
        <v>480.4187</v>
      </c>
      <c r="D1300" s="0" t="n">
        <v>418.2298</v>
      </c>
      <c r="E1300" s="0" t="n">
        <v>411.6439</v>
      </c>
      <c r="F1300" s="0" t="n">
        <v>420.5629</v>
      </c>
      <c r="G1300" s="0" t="n">
        <v>417.4615</v>
      </c>
      <c r="H1300" s="0" t="n">
        <v>368.3634</v>
      </c>
      <c r="I1300" s="0" t="n">
        <v>372.7802</v>
      </c>
      <c r="J1300" s="0" t="n">
        <v>420.3853</v>
      </c>
    </row>
    <row r="1301" customFormat="false" ht="12.75" hidden="false" customHeight="false" outlineLevel="0" collapsed="false">
      <c r="A1301" s="0" t="n">
        <v>1298.1366</v>
      </c>
      <c r="B1301" s="0" t="n">
        <f aca="false">A1301-'Shorting Summary'!$A$4</f>
        <v>1213.1366</v>
      </c>
      <c r="C1301" s="0" t="n">
        <v>480.4931</v>
      </c>
      <c r="D1301" s="0" t="n">
        <v>418.2385</v>
      </c>
      <c r="E1301" s="0" t="n">
        <v>411.7584</v>
      </c>
      <c r="F1301" s="0" t="n">
        <v>420.5707</v>
      </c>
      <c r="G1301" s="0" t="n">
        <v>417.531</v>
      </c>
      <c r="H1301" s="0" t="n">
        <v>368.7059</v>
      </c>
      <c r="I1301" s="0" t="n">
        <v>372.2094</v>
      </c>
      <c r="J1301" s="0" t="n">
        <v>420.3951</v>
      </c>
    </row>
    <row r="1302" customFormat="false" ht="12.75" hidden="false" customHeight="false" outlineLevel="0" collapsed="false">
      <c r="A1302" s="0" t="n">
        <v>1299.1381</v>
      </c>
      <c r="B1302" s="0" t="n">
        <f aca="false">A1302-'Shorting Summary'!$A$4</f>
        <v>1214.1381</v>
      </c>
      <c r="C1302" s="0" t="n">
        <v>480.4539</v>
      </c>
      <c r="D1302" s="0" t="n">
        <v>418.2431</v>
      </c>
      <c r="E1302" s="0" t="n">
        <v>411.8168</v>
      </c>
      <c r="F1302" s="0" t="n">
        <v>420.5717</v>
      </c>
      <c r="G1302" s="0" t="n">
        <v>417.533</v>
      </c>
      <c r="H1302" s="0" t="n">
        <v>368.6659</v>
      </c>
      <c r="I1302" s="0" t="n">
        <v>372.5831</v>
      </c>
      <c r="J1302" s="0" t="n">
        <v>420.3847</v>
      </c>
    </row>
    <row r="1303" customFormat="false" ht="12.75" hidden="false" customHeight="false" outlineLevel="0" collapsed="false">
      <c r="A1303" s="0" t="n">
        <v>1300.1395</v>
      </c>
      <c r="B1303" s="0" t="n">
        <f aca="false">A1303-'Shorting Summary'!$A$4</f>
        <v>1215.1395</v>
      </c>
      <c r="C1303" s="0" t="n">
        <v>480.5269</v>
      </c>
      <c r="D1303" s="0" t="n">
        <v>418.2544</v>
      </c>
      <c r="E1303" s="0" t="n">
        <v>411.8926</v>
      </c>
      <c r="F1303" s="0" t="n">
        <v>420.5781</v>
      </c>
      <c r="G1303" s="0" t="n">
        <v>417.5323</v>
      </c>
      <c r="H1303" s="0" t="n">
        <v>368.8476</v>
      </c>
      <c r="I1303" s="0" t="n">
        <v>372.11</v>
      </c>
      <c r="J1303" s="0" t="n">
        <v>420.3833</v>
      </c>
    </row>
    <row r="1304" customFormat="false" ht="12.75" hidden="false" customHeight="false" outlineLevel="0" collapsed="false">
      <c r="A1304" s="0" t="n">
        <v>1301.1409</v>
      </c>
      <c r="B1304" s="0" t="n">
        <f aca="false">A1304-'Shorting Summary'!$A$4</f>
        <v>1216.1409</v>
      </c>
      <c r="C1304" s="0" t="n">
        <v>480.6383</v>
      </c>
      <c r="D1304" s="0" t="n">
        <v>418.2801</v>
      </c>
      <c r="E1304" s="0" t="n">
        <v>412.0426</v>
      </c>
      <c r="F1304" s="0" t="n">
        <v>420.5839</v>
      </c>
      <c r="G1304" s="0" t="n">
        <v>417.521</v>
      </c>
      <c r="H1304" s="0" t="n">
        <v>368.7831</v>
      </c>
      <c r="I1304" s="0" t="n">
        <v>372.3954</v>
      </c>
      <c r="J1304" s="0" t="n">
        <v>420.3763</v>
      </c>
    </row>
    <row r="1305" customFormat="false" ht="12.75" hidden="false" customHeight="false" outlineLevel="0" collapsed="false">
      <c r="A1305" s="0" t="n">
        <v>1302.1424</v>
      </c>
      <c r="B1305" s="0" t="n">
        <f aca="false">A1305-'Shorting Summary'!$A$4</f>
        <v>1217.1424</v>
      </c>
      <c r="C1305" s="0" t="n">
        <v>480.7697</v>
      </c>
      <c r="D1305" s="0" t="n">
        <v>418.2766</v>
      </c>
      <c r="E1305" s="0" t="n">
        <v>411.9658</v>
      </c>
      <c r="F1305" s="0" t="n">
        <v>420.5872</v>
      </c>
      <c r="G1305" s="0" t="n">
        <v>417.5865</v>
      </c>
      <c r="H1305" s="0" t="n">
        <v>368.904</v>
      </c>
      <c r="I1305" s="0" t="n">
        <v>372.4634</v>
      </c>
      <c r="J1305" s="0" t="n">
        <v>420.3666</v>
      </c>
    </row>
    <row r="1306" customFormat="false" ht="12.75" hidden="false" customHeight="false" outlineLevel="0" collapsed="false">
      <c r="A1306" s="0" t="n">
        <v>1303.1438</v>
      </c>
      <c r="B1306" s="0" t="n">
        <f aca="false">A1306-'Shorting Summary'!$A$4</f>
        <v>1218.1438</v>
      </c>
      <c r="C1306" s="0" t="n">
        <v>480.6604</v>
      </c>
      <c r="D1306" s="0" t="n">
        <v>418.2731</v>
      </c>
      <c r="E1306" s="0" t="n">
        <v>412.0352</v>
      </c>
      <c r="F1306" s="0" t="n">
        <v>420.5961</v>
      </c>
      <c r="G1306" s="0" t="n">
        <v>417.6414</v>
      </c>
      <c r="H1306" s="0" t="n">
        <v>368.5919</v>
      </c>
      <c r="I1306" s="0" t="n">
        <v>372.2513</v>
      </c>
      <c r="J1306" s="0" t="n">
        <v>420.3743</v>
      </c>
    </row>
    <row r="1307" customFormat="false" ht="12.75" hidden="false" customHeight="false" outlineLevel="0" collapsed="false">
      <c r="A1307" s="0" t="n">
        <v>1304.1453</v>
      </c>
      <c r="B1307" s="0" t="n">
        <f aca="false">A1307-'Shorting Summary'!$A$4</f>
        <v>1219.1453</v>
      </c>
      <c r="C1307" s="0" t="n">
        <v>480.5112</v>
      </c>
      <c r="D1307" s="0" t="n">
        <v>418.2725</v>
      </c>
      <c r="E1307" s="0" t="n">
        <v>412.107</v>
      </c>
      <c r="F1307" s="0" t="n">
        <v>420.6054</v>
      </c>
      <c r="G1307" s="0" t="n">
        <v>417.6522</v>
      </c>
      <c r="H1307" s="0" t="n">
        <v>368.399</v>
      </c>
      <c r="I1307" s="0" t="n">
        <v>372.5736</v>
      </c>
      <c r="J1307" s="0" t="n">
        <v>420.3969</v>
      </c>
    </row>
    <row r="1308" customFormat="false" ht="12.75" hidden="false" customHeight="false" outlineLevel="0" collapsed="false">
      <c r="A1308" s="0" t="n">
        <v>1305.1367</v>
      </c>
      <c r="B1308" s="0" t="n">
        <f aca="false">A1308-'Shorting Summary'!$A$4</f>
        <v>1220.1367</v>
      </c>
      <c r="C1308" s="0" t="n">
        <v>480.521</v>
      </c>
      <c r="D1308" s="0" t="n">
        <v>418.2678</v>
      </c>
      <c r="E1308" s="0" t="n">
        <v>412.2134</v>
      </c>
      <c r="F1308" s="0" t="n">
        <v>420.6254</v>
      </c>
      <c r="G1308" s="0" t="n">
        <v>417.729</v>
      </c>
      <c r="H1308" s="0" t="n">
        <v>368.6458</v>
      </c>
      <c r="I1308" s="0" t="n">
        <v>372.6723</v>
      </c>
      <c r="J1308" s="0" t="n">
        <v>420.4081</v>
      </c>
    </row>
    <row r="1309" customFormat="false" ht="12.75" hidden="false" customHeight="false" outlineLevel="0" collapsed="false">
      <c r="A1309" s="0" t="n">
        <v>1306.1381</v>
      </c>
      <c r="B1309" s="0" t="n">
        <f aca="false">A1309-'Shorting Summary'!$A$4</f>
        <v>1221.1381</v>
      </c>
      <c r="C1309" s="0" t="n">
        <v>480.4812</v>
      </c>
      <c r="D1309" s="0" t="n">
        <v>418.2738</v>
      </c>
      <c r="E1309" s="0" t="n">
        <v>412.3214</v>
      </c>
      <c r="F1309" s="0" t="n">
        <v>420.6411</v>
      </c>
      <c r="G1309" s="0" t="n">
        <v>417.8196</v>
      </c>
      <c r="H1309" s="0" t="n">
        <v>368.6539</v>
      </c>
      <c r="I1309" s="0" t="n">
        <v>371.5662</v>
      </c>
      <c r="J1309" s="0" t="n">
        <v>420.4245</v>
      </c>
    </row>
    <row r="1310" customFormat="false" ht="12.75" hidden="false" customHeight="false" outlineLevel="0" collapsed="false">
      <c r="A1310" s="0" t="n">
        <v>1307.1396</v>
      </c>
      <c r="B1310" s="0" t="n">
        <f aca="false">A1310-'Shorting Summary'!$A$4</f>
        <v>1222.1396</v>
      </c>
      <c r="C1310" s="0" t="n">
        <v>480.3413</v>
      </c>
      <c r="D1310" s="0" t="n">
        <v>418.2972</v>
      </c>
      <c r="E1310" s="0" t="n">
        <v>412.4049</v>
      </c>
      <c r="F1310" s="0" t="n">
        <v>420.6598</v>
      </c>
      <c r="G1310" s="0" t="n">
        <v>417.8412</v>
      </c>
      <c r="H1310" s="0" t="n">
        <v>368.5515</v>
      </c>
      <c r="I1310" s="0" t="n">
        <v>371.902</v>
      </c>
      <c r="J1310" s="0" t="n">
        <v>420.3945</v>
      </c>
    </row>
    <row r="1311" customFormat="false" ht="12.75" hidden="false" customHeight="false" outlineLevel="0" collapsed="false">
      <c r="A1311" s="0" t="n">
        <v>1308.141</v>
      </c>
      <c r="B1311" s="0" t="n">
        <f aca="false">A1311-'Shorting Summary'!$A$4</f>
        <v>1223.141</v>
      </c>
      <c r="C1311" s="0" t="n">
        <v>480.2965</v>
      </c>
      <c r="D1311" s="0" t="n">
        <v>418.3277</v>
      </c>
      <c r="E1311" s="0" t="n">
        <v>412.5173</v>
      </c>
      <c r="F1311" s="0" t="n">
        <v>420.6789</v>
      </c>
      <c r="G1311" s="0" t="n">
        <v>417.8888</v>
      </c>
      <c r="H1311" s="0" t="n">
        <v>368.5936</v>
      </c>
      <c r="I1311" s="0" t="n">
        <v>371.584</v>
      </c>
      <c r="J1311" s="0" t="n">
        <v>420.3929</v>
      </c>
    </row>
    <row r="1312" customFormat="false" ht="12.75" hidden="false" customHeight="false" outlineLevel="0" collapsed="false">
      <c r="A1312" s="0" t="n">
        <v>1309.1425</v>
      </c>
      <c r="B1312" s="0" t="n">
        <f aca="false">A1312-'Shorting Summary'!$A$4</f>
        <v>1224.1425</v>
      </c>
      <c r="C1312" s="0" t="n">
        <v>480.2354</v>
      </c>
      <c r="D1312" s="0" t="n">
        <v>418.3563</v>
      </c>
      <c r="E1312" s="0" t="n">
        <v>412.6158</v>
      </c>
      <c r="F1312" s="0" t="n">
        <v>420.6941</v>
      </c>
      <c r="G1312" s="0" t="n">
        <v>417.9503</v>
      </c>
      <c r="H1312" s="0" t="n">
        <v>368.6389</v>
      </c>
      <c r="I1312" s="0" t="n">
        <v>371.1055</v>
      </c>
      <c r="J1312" s="0" t="n">
        <v>420.4077</v>
      </c>
    </row>
    <row r="1313" customFormat="false" ht="12.75" hidden="false" customHeight="false" outlineLevel="0" collapsed="false">
      <c r="A1313" s="0" t="n">
        <v>1310.1439</v>
      </c>
      <c r="B1313" s="0" t="n">
        <f aca="false">A1313-'Shorting Summary'!$A$4</f>
        <v>1225.1439</v>
      </c>
      <c r="C1313" s="0" t="n">
        <v>480.2183</v>
      </c>
      <c r="D1313" s="0" t="n">
        <v>418.3913</v>
      </c>
      <c r="E1313" s="0" t="n">
        <v>412.5785</v>
      </c>
      <c r="F1313" s="0" t="n">
        <v>420.7201</v>
      </c>
      <c r="G1313" s="0" t="n">
        <v>418.0175</v>
      </c>
      <c r="H1313" s="0" t="n">
        <v>368.6609</v>
      </c>
      <c r="I1313" s="0" t="n">
        <v>370.9658</v>
      </c>
      <c r="J1313" s="0" t="n">
        <v>420.4168</v>
      </c>
    </row>
    <row r="1314" customFormat="false" ht="12.75" hidden="false" customHeight="false" outlineLevel="0" collapsed="false">
      <c r="A1314" s="0" t="n">
        <v>1311.1453</v>
      </c>
      <c r="B1314" s="0" t="n">
        <f aca="false">A1314-'Shorting Summary'!$A$4</f>
        <v>1226.1453</v>
      </c>
      <c r="C1314" s="0" t="n">
        <v>480.288</v>
      </c>
      <c r="D1314" s="0" t="n">
        <v>418.4176</v>
      </c>
      <c r="E1314" s="0" t="n">
        <v>412.6838</v>
      </c>
      <c r="F1314" s="0" t="n">
        <v>420.7408</v>
      </c>
      <c r="G1314" s="0" t="n">
        <v>417.981</v>
      </c>
      <c r="H1314" s="0" t="n">
        <v>368.9108</v>
      </c>
      <c r="I1314" s="0" t="n">
        <v>370.9787</v>
      </c>
      <c r="J1314" s="0" t="n">
        <v>420.4114</v>
      </c>
    </row>
    <row r="1315" customFormat="false" ht="12.75" hidden="false" customHeight="false" outlineLevel="0" collapsed="false">
      <c r="A1315" s="0" t="n">
        <v>1312.1368</v>
      </c>
      <c r="B1315" s="0" t="n">
        <f aca="false">A1315-'Shorting Summary'!$A$4</f>
        <v>1227.1368</v>
      </c>
      <c r="C1315" s="0" t="n">
        <v>480.2889</v>
      </c>
      <c r="D1315" s="0" t="n">
        <v>418.46</v>
      </c>
      <c r="E1315" s="0" t="n">
        <v>412.6847</v>
      </c>
      <c r="F1315" s="0" t="n">
        <v>420.759</v>
      </c>
      <c r="G1315" s="0" t="n">
        <v>417.9584</v>
      </c>
      <c r="H1315" s="0" t="n">
        <v>368.6712</v>
      </c>
      <c r="I1315" s="0" t="n">
        <v>371.2256</v>
      </c>
      <c r="J1315" s="0" t="n">
        <v>420.4097</v>
      </c>
    </row>
    <row r="1316" customFormat="false" ht="12.75" hidden="false" customHeight="false" outlineLevel="0" collapsed="false">
      <c r="A1316" s="0" t="n">
        <v>1313.1382</v>
      </c>
      <c r="B1316" s="0" t="n">
        <f aca="false">A1316-'Shorting Summary'!$A$4</f>
        <v>1228.1382</v>
      </c>
      <c r="C1316" s="0" t="n">
        <v>480.4051</v>
      </c>
      <c r="D1316" s="0" t="n">
        <v>418.4958</v>
      </c>
      <c r="E1316" s="0" t="n">
        <v>412.717</v>
      </c>
      <c r="F1316" s="0" t="n">
        <v>420.7701</v>
      </c>
      <c r="G1316" s="0" t="n">
        <v>417.9738</v>
      </c>
      <c r="H1316" s="0" t="n">
        <v>368.687</v>
      </c>
      <c r="I1316" s="0" t="n">
        <v>371.1078</v>
      </c>
      <c r="J1316" s="0" t="n">
        <v>420.4114</v>
      </c>
    </row>
    <row r="1317" customFormat="false" ht="12.75" hidden="false" customHeight="false" outlineLevel="0" collapsed="false">
      <c r="A1317" s="0" t="n">
        <v>1314.1396</v>
      </c>
      <c r="B1317" s="0" t="n">
        <f aca="false">A1317-'Shorting Summary'!$A$4</f>
        <v>1229.1396</v>
      </c>
      <c r="C1317" s="0" t="n">
        <v>480.5689</v>
      </c>
      <c r="D1317" s="0" t="n">
        <v>418.5296</v>
      </c>
      <c r="E1317" s="0" t="n">
        <v>412.8292</v>
      </c>
      <c r="F1317" s="0" t="n">
        <v>420.7849</v>
      </c>
      <c r="G1317" s="0" t="n">
        <v>418.0688</v>
      </c>
      <c r="H1317" s="0" t="n">
        <v>368.7507</v>
      </c>
      <c r="I1317" s="0" t="n">
        <v>371.0708</v>
      </c>
      <c r="J1317" s="0" t="n">
        <v>420.4149</v>
      </c>
    </row>
    <row r="1318" customFormat="false" ht="12.75" hidden="false" customHeight="false" outlineLevel="0" collapsed="false">
      <c r="A1318" s="0" t="n">
        <v>1315.1411</v>
      </c>
      <c r="B1318" s="0" t="n">
        <f aca="false">A1318-'Shorting Summary'!$A$4</f>
        <v>1230.1411</v>
      </c>
      <c r="C1318" s="0" t="n">
        <v>480.6775</v>
      </c>
      <c r="D1318" s="0" t="n">
        <v>418.5563</v>
      </c>
      <c r="E1318" s="0" t="n">
        <v>412.9244</v>
      </c>
      <c r="F1318" s="0" t="n">
        <v>420.7903</v>
      </c>
      <c r="G1318" s="0" t="n">
        <v>418.1015</v>
      </c>
      <c r="H1318" s="0" t="n">
        <v>368.6342</v>
      </c>
      <c r="I1318" s="0" t="n">
        <v>371.9588</v>
      </c>
      <c r="J1318" s="0" t="n">
        <v>420.4218</v>
      </c>
    </row>
    <row r="1319" customFormat="false" ht="12.75" hidden="false" customHeight="false" outlineLevel="0" collapsed="false">
      <c r="A1319" s="0" t="n">
        <v>1316.1425</v>
      </c>
      <c r="B1319" s="0" t="n">
        <f aca="false">A1319-'Shorting Summary'!$A$4</f>
        <v>1231.1425</v>
      </c>
      <c r="C1319" s="0" t="n">
        <v>480.7253</v>
      </c>
      <c r="D1319" s="0" t="n">
        <v>418.5639</v>
      </c>
      <c r="E1319" s="0" t="n">
        <v>412.8679</v>
      </c>
      <c r="F1319" s="0" t="n">
        <v>420.8053</v>
      </c>
      <c r="G1319" s="0" t="n">
        <v>418.0854</v>
      </c>
      <c r="H1319" s="0" t="n">
        <v>368.742</v>
      </c>
      <c r="I1319" s="0" t="n">
        <v>372.2699</v>
      </c>
      <c r="J1319" s="0" t="n">
        <v>420.4272</v>
      </c>
    </row>
    <row r="1320" customFormat="false" ht="12.75" hidden="false" customHeight="false" outlineLevel="0" collapsed="false">
      <c r="A1320" s="0" t="n">
        <v>1317.1339</v>
      </c>
      <c r="B1320" s="0" t="n">
        <f aca="false">A1320-'Shorting Summary'!$A$4</f>
        <v>1232.1339</v>
      </c>
      <c r="C1320" s="0" t="n">
        <v>480.8008</v>
      </c>
      <c r="D1320" s="0" t="n">
        <v>418.5655</v>
      </c>
      <c r="E1320" s="0" t="n">
        <v>412.9016</v>
      </c>
      <c r="F1320" s="0" t="n">
        <v>420.8182</v>
      </c>
      <c r="G1320" s="0" t="n">
        <v>418.0555</v>
      </c>
      <c r="H1320" s="0" t="n">
        <v>368.5778</v>
      </c>
      <c r="I1320" s="0" t="n">
        <v>372.8874</v>
      </c>
      <c r="J1320" s="0" t="n">
        <v>420.4356</v>
      </c>
    </row>
    <row r="1321" customFormat="false" ht="12.75" hidden="false" customHeight="false" outlineLevel="0" collapsed="false">
      <c r="A1321" s="0" t="n">
        <v>1318.1354</v>
      </c>
      <c r="B1321" s="0" t="n">
        <f aca="false">A1321-'Shorting Summary'!$A$4</f>
        <v>1233.1354</v>
      </c>
      <c r="C1321" s="0" t="n">
        <v>480.7758</v>
      </c>
      <c r="D1321" s="0" t="n">
        <v>418.5956</v>
      </c>
      <c r="E1321" s="0" t="n">
        <v>412.8633</v>
      </c>
      <c r="F1321" s="0" t="n">
        <v>420.8296</v>
      </c>
      <c r="G1321" s="0" t="n">
        <v>417.9697</v>
      </c>
      <c r="H1321" s="0" t="n">
        <v>368.6443</v>
      </c>
      <c r="I1321" s="0" t="n">
        <v>372.5773</v>
      </c>
      <c r="J1321" s="0" t="n">
        <v>420.473</v>
      </c>
    </row>
    <row r="1322" customFormat="false" ht="12.75" hidden="false" customHeight="false" outlineLevel="0" collapsed="false">
      <c r="A1322" s="0" t="n">
        <v>1319.1368</v>
      </c>
      <c r="B1322" s="0" t="n">
        <f aca="false">A1322-'Shorting Summary'!$A$4</f>
        <v>1234.1368</v>
      </c>
      <c r="C1322" s="0" t="n">
        <v>480.902</v>
      </c>
      <c r="D1322" s="0" t="n">
        <v>418.6226</v>
      </c>
      <c r="E1322" s="0" t="n">
        <v>412.8292</v>
      </c>
      <c r="F1322" s="0" t="n">
        <v>420.8329</v>
      </c>
      <c r="G1322" s="0" t="n">
        <v>417.8976</v>
      </c>
      <c r="H1322" s="0" t="n">
        <v>368.7151</v>
      </c>
      <c r="I1322" s="0" t="n">
        <v>371.9378</v>
      </c>
      <c r="J1322" s="0" t="n">
        <v>420.4827</v>
      </c>
    </row>
    <row r="1323" customFormat="false" ht="12.75" hidden="false" customHeight="false" outlineLevel="0" collapsed="false">
      <c r="A1323" s="0" t="n">
        <v>1320.1383</v>
      </c>
      <c r="B1323" s="0" t="n">
        <f aca="false">A1323-'Shorting Summary'!$A$4</f>
        <v>1235.1383</v>
      </c>
      <c r="C1323" s="0" t="n">
        <v>481.0866</v>
      </c>
      <c r="D1323" s="0" t="n">
        <v>418.6445</v>
      </c>
      <c r="E1323" s="0" t="n">
        <v>412.8476</v>
      </c>
      <c r="F1323" s="0" t="n">
        <v>420.8379</v>
      </c>
      <c r="G1323" s="0" t="n">
        <v>417.8515</v>
      </c>
      <c r="H1323" s="0" t="n">
        <v>368.5814</v>
      </c>
      <c r="I1323" s="0" t="n">
        <v>372.4296</v>
      </c>
      <c r="J1323" s="0" t="n">
        <v>420.4972</v>
      </c>
    </row>
    <row r="1324" customFormat="false" ht="12.75" hidden="false" customHeight="false" outlineLevel="0" collapsed="false">
      <c r="A1324" s="0" t="n">
        <v>1321.1397</v>
      </c>
      <c r="B1324" s="0" t="n">
        <f aca="false">A1324-'Shorting Summary'!$A$4</f>
        <v>1236.1397</v>
      </c>
      <c r="C1324" s="0" t="n">
        <v>481.1849</v>
      </c>
      <c r="D1324" s="0" t="n">
        <v>418.6598</v>
      </c>
      <c r="E1324" s="0" t="n">
        <v>412.9336</v>
      </c>
      <c r="F1324" s="0" t="n">
        <v>420.846</v>
      </c>
      <c r="G1324" s="0" t="n">
        <v>417.8065</v>
      </c>
      <c r="H1324" s="0" t="n">
        <v>368.6326</v>
      </c>
      <c r="I1324" s="0" t="n">
        <v>372.4726</v>
      </c>
      <c r="J1324" s="0" t="n">
        <v>420.5115</v>
      </c>
    </row>
    <row r="1325" customFormat="false" ht="12.75" hidden="false" customHeight="false" outlineLevel="0" collapsed="false">
      <c r="A1325" s="0" t="n">
        <v>1322.1411</v>
      </c>
      <c r="B1325" s="0" t="n">
        <f aca="false">A1325-'Shorting Summary'!$A$4</f>
        <v>1237.1411</v>
      </c>
      <c r="C1325" s="0" t="n">
        <v>481.2016</v>
      </c>
      <c r="D1325" s="0" t="n">
        <v>418.7014</v>
      </c>
      <c r="E1325" s="0" t="n">
        <v>413.0685</v>
      </c>
      <c r="F1325" s="0" t="n">
        <v>420.852</v>
      </c>
      <c r="G1325" s="0" t="n">
        <v>417.7247</v>
      </c>
      <c r="H1325" s="0" t="n">
        <v>368.7659</v>
      </c>
      <c r="I1325" s="0" t="n">
        <v>371.544</v>
      </c>
      <c r="J1325" s="0" t="n">
        <v>420.527</v>
      </c>
    </row>
    <row r="1326" customFormat="false" ht="12.75" hidden="false" customHeight="false" outlineLevel="0" collapsed="false">
      <c r="A1326" s="0" t="n">
        <v>1323.1426</v>
      </c>
      <c r="B1326" s="0" t="n">
        <f aca="false">A1326-'Shorting Summary'!$A$4</f>
        <v>1238.1426</v>
      </c>
      <c r="C1326" s="0" t="n">
        <v>481.3123</v>
      </c>
      <c r="D1326" s="0" t="n">
        <v>418.7427</v>
      </c>
      <c r="E1326" s="0" t="n">
        <v>412.9495</v>
      </c>
      <c r="F1326" s="0" t="n">
        <v>420.858</v>
      </c>
      <c r="G1326" s="0" t="n">
        <v>417.6475</v>
      </c>
      <c r="H1326" s="0" t="n">
        <v>368.8466</v>
      </c>
      <c r="I1326" s="0" t="n">
        <v>371.2544</v>
      </c>
      <c r="J1326" s="0" t="n">
        <v>420.523</v>
      </c>
    </row>
    <row r="1327" customFormat="false" ht="12.75" hidden="false" customHeight="false" outlineLevel="0" collapsed="false">
      <c r="A1327" s="0" t="n">
        <v>1324.134</v>
      </c>
      <c r="B1327" s="0" t="n">
        <f aca="false">A1327-'Shorting Summary'!$A$4</f>
        <v>1239.134</v>
      </c>
      <c r="C1327" s="0" t="n">
        <v>481.3393</v>
      </c>
      <c r="D1327" s="0" t="n">
        <v>418.7884</v>
      </c>
      <c r="E1327" s="0" t="n">
        <v>413.0041</v>
      </c>
      <c r="F1327" s="0" t="n">
        <v>420.8534</v>
      </c>
      <c r="G1327" s="0" t="n">
        <v>417.6259</v>
      </c>
      <c r="H1327" s="0" t="n">
        <v>368.7369</v>
      </c>
      <c r="I1327" s="0" t="n">
        <v>371.1053</v>
      </c>
      <c r="J1327" s="0" t="n">
        <v>420.5287</v>
      </c>
    </row>
    <row r="1328" customFormat="false" ht="12.75" hidden="false" customHeight="false" outlineLevel="0" collapsed="false">
      <c r="A1328" s="0" t="n">
        <v>1325.1355</v>
      </c>
      <c r="B1328" s="0" t="n">
        <f aca="false">A1328-'Shorting Summary'!$A$4</f>
        <v>1240.1355</v>
      </c>
      <c r="C1328" s="0" t="n">
        <v>481.2061</v>
      </c>
      <c r="D1328" s="0" t="n">
        <v>418.8271</v>
      </c>
      <c r="E1328" s="0" t="n">
        <v>412.9327</v>
      </c>
      <c r="F1328" s="0" t="n">
        <v>420.8457</v>
      </c>
      <c r="G1328" s="0" t="n">
        <v>417.5248</v>
      </c>
      <c r="H1328" s="0" t="n">
        <v>368.6092</v>
      </c>
      <c r="I1328" s="0" t="n">
        <v>371.1056</v>
      </c>
      <c r="J1328" s="0" t="n">
        <v>420.4927</v>
      </c>
    </row>
    <row r="1329" customFormat="false" ht="12.75" hidden="false" customHeight="false" outlineLevel="0" collapsed="false">
      <c r="A1329" s="0" t="n">
        <v>1326.1369</v>
      </c>
      <c r="B1329" s="0" t="n">
        <f aca="false">A1329-'Shorting Summary'!$A$4</f>
        <v>1241.1369</v>
      </c>
      <c r="C1329" s="0" t="n">
        <v>480.9516</v>
      </c>
      <c r="D1329" s="0" t="n">
        <v>418.8606</v>
      </c>
      <c r="E1329" s="0" t="n">
        <v>412.8249</v>
      </c>
      <c r="F1329" s="0" t="n">
        <v>420.8112</v>
      </c>
      <c r="G1329" s="0" t="n">
        <v>417.546</v>
      </c>
      <c r="H1329" s="0" t="n">
        <v>368.7349</v>
      </c>
      <c r="I1329" s="0" t="n">
        <v>371.0763</v>
      </c>
      <c r="J1329" s="0" t="n">
        <v>420.4972</v>
      </c>
    </row>
    <row r="1330" customFormat="false" ht="12.75" hidden="false" customHeight="false" outlineLevel="0" collapsed="false">
      <c r="A1330" s="0" t="n">
        <v>1327.1383</v>
      </c>
      <c r="B1330" s="0" t="n">
        <f aca="false">A1330-'Shorting Summary'!$A$4</f>
        <v>1242.1383</v>
      </c>
      <c r="C1330" s="0" t="n">
        <v>480.9358</v>
      </c>
      <c r="D1330" s="0" t="n">
        <v>418.8896</v>
      </c>
      <c r="E1330" s="0" t="n">
        <v>412.825</v>
      </c>
      <c r="F1330" s="0" t="n">
        <v>420.7897</v>
      </c>
      <c r="G1330" s="0" t="n">
        <v>417.6045</v>
      </c>
      <c r="H1330" s="0" t="n">
        <v>368.9746</v>
      </c>
      <c r="I1330" s="0" t="n">
        <v>371.0218</v>
      </c>
      <c r="J1330" s="0" t="n">
        <v>420.4749</v>
      </c>
    </row>
    <row r="1331" customFormat="false" ht="12.75" hidden="false" customHeight="false" outlineLevel="0" collapsed="false">
      <c r="A1331" s="0" t="n">
        <v>1328.1398</v>
      </c>
      <c r="B1331" s="0" t="n">
        <f aca="false">A1331-'Shorting Summary'!$A$4</f>
        <v>1243.1398</v>
      </c>
      <c r="C1331" s="0" t="n">
        <v>480.8795</v>
      </c>
      <c r="D1331" s="0" t="n">
        <v>418.9372</v>
      </c>
      <c r="E1331" s="0" t="n">
        <v>412.8</v>
      </c>
      <c r="F1331" s="0" t="n">
        <v>420.785</v>
      </c>
      <c r="G1331" s="0" t="n">
        <v>417.5696</v>
      </c>
      <c r="H1331" s="0" t="n">
        <v>368.8103</v>
      </c>
      <c r="I1331" s="0" t="n">
        <v>371.4538</v>
      </c>
      <c r="J1331" s="0" t="n">
        <v>420.4695</v>
      </c>
    </row>
    <row r="1332" customFormat="false" ht="12.75" hidden="false" customHeight="false" outlineLevel="0" collapsed="false">
      <c r="A1332" s="0" t="n">
        <v>1329.1412</v>
      </c>
      <c r="B1332" s="0" t="n">
        <f aca="false">A1332-'Shorting Summary'!$A$4</f>
        <v>1244.1412</v>
      </c>
      <c r="C1332" s="0" t="n">
        <v>480.7472</v>
      </c>
      <c r="D1332" s="0" t="n">
        <v>418.9647</v>
      </c>
      <c r="E1332" s="0" t="n">
        <v>412.7437</v>
      </c>
      <c r="F1332" s="0" t="n">
        <v>420.7666</v>
      </c>
      <c r="G1332" s="0" t="n">
        <v>417.3558</v>
      </c>
      <c r="H1332" s="0" t="n">
        <v>368.7781</v>
      </c>
      <c r="I1332" s="0" t="n">
        <v>371.6395</v>
      </c>
      <c r="J1332" s="0" t="n">
        <v>420.4331</v>
      </c>
    </row>
    <row r="1333" customFormat="false" ht="12.75" hidden="false" customHeight="false" outlineLevel="0" collapsed="false">
      <c r="A1333" s="0" t="n">
        <v>1330.1427</v>
      </c>
      <c r="B1333" s="0" t="n">
        <f aca="false">A1333-'Shorting Summary'!$A$4</f>
        <v>1245.1427</v>
      </c>
      <c r="C1333" s="0" t="n">
        <v>480.8419</v>
      </c>
      <c r="D1333" s="0" t="n">
        <v>418.9771</v>
      </c>
      <c r="E1333" s="0" t="n">
        <v>412.8057</v>
      </c>
      <c r="F1333" s="0" t="n">
        <v>420.7495</v>
      </c>
      <c r="G1333" s="0" t="n">
        <v>417.3083</v>
      </c>
      <c r="H1333" s="0" t="n">
        <v>368.7409</v>
      </c>
      <c r="I1333" s="0" t="n">
        <v>370.9311</v>
      </c>
      <c r="J1333" s="0" t="n">
        <v>420.413</v>
      </c>
    </row>
    <row r="1334" customFormat="false" ht="12.75" hidden="false" customHeight="false" outlineLevel="0" collapsed="false">
      <c r="A1334" s="0" t="n">
        <v>1331.1441</v>
      </c>
      <c r="B1334" s="0" t="n">
        <f aca="false">A1334-'Shorting Summary'!$A$4</f>
        <v>1246.1441</v>
      </c>
      <c r="C1334" s="0" t="n">
        <v>480.8061</v>
      </c>
      <c r="D1334" s="0" t="n">
        <v>418.977</v>
      </c>
      <c r="E1334" s="0" t="n">
        <v>412.8325</v>
      </c>
      <c r="F1334" s="0" t="n">
        <v>420.7179</v>
      </c>
      <c r="G1334" s="0" t="n">
        <v>417.2544</v>
      </c>
      <c r="H1334" s="0" t="n">
        <v>368.4937</v>
      </c>
      <c r="I1334" s="0" t="n">
        <v>370.8577</v>
      </c>
      <c r="J1334" s="0" t="n">
        <v>420.3931</v>
      </c>
    </row>
    <row r="1335" customFormat="false" ht="12.75" hidden="false" customHeight="false" outlineLevel="0" collapsed="false">
      <c r="A1335" s="0" t="n">
        <v>1332.1455</v>
      </c>
      <c r="B1335" s="0" t="n">
        <f aca="false">A1335-'Shorting Summary'!$A$4</f>
        <v>1247.1455</v>
      </c>
      <c r="C1335" s="0" t="n">
        <v>480.6963</v>
      </c>
      <c r="D1335" s="0" t="n">
        <v>418.9742</v>
      </c>
      <c r="E1335" s="0" t="n">
        <v>412.9036</v>
      </c>
      <c r="F1335" s="0" t="n">
        <v>420.7036</v>
      </c>
      <c r="G1335" s="0" t="n">
        <v>417.3413</v>
      </c>
      <c r="H1335" s="0" t="n">
        <v>368.2623</v>
      </c>
      <c r="I1335" s="0" t="n">
        <v>371.0002</v>
      </c>
      <c r="J1335" s="0" t="n">
        <v>420.3969</v>
      </c>
    </row>
    <row r="1336" customFormat="false" ht="12.75" hidden="false" customHeight="false" outlineLevel="0" collapsed="false">
      <c r="A1336" s="0" t="n">
        <v>1333.137</v>
      </c>
      <c r="B1336" s="0" t="n">
        <f aca="false">A1336-'Shorting Summary'!$A$4</f>
        <v>1248.137</v>
      </c>
      <c r="C1336" s="0" t="n">
        <v>480.5045</v>
      </c>
      <c r="D1336" s="0" t="n">
        <v>418.9736</v>
      </c>
      <c r="E1336" s="0" t="n">
        <v>412.9262</v>
      </c>
      <c r="F1336" s="0" t="n">
        <v>420.679</v>
      </c>
      <c r="G1336" s="0" t="n">
        <v>417.4161</v>
      </c>
      <c r="H1336" s="0" t="n">
        <v>368.3311</v>
      </c>
      <c r="I1336" s="0" t="n">
        <v>371.6057</v>
      </c>
      <c r="J1336" s="0" t="n">
        <v>420.3998</v>
      </c>
    </row>
    <row r="1337" customFormat="false" ht="12.75" hidden="false" customHeight="false" outlineLevel="0" collapsed="false">
      <c r="A1337" s="0" t="n">
        <v>1334.1384</v>
      </c>
      <c r="B1337" s="0" t="n">
        <f aca="false">A1337-'Shorting Summary'!$A$4</f>
        <v>1249.1384</v>
      </c>
      <c r="C1337" s="0" t="n">
        <v>480.3854</v>
      </c>
      <c r="D1337" s="0" t="n">
        <v>418.9674</v>
      </c>
      <c r="E1337" s="0" t="n">
        <v>412.8418</v>
      </c>
      <c r="F1337" s="0" t="n">
        <v>420.6508</v>
      </c>
      <c r="G1337" s="0" t="n">
        <v>417.4969</v>
      </c>
      <c r="H1337" s="0" t="n">
        <v>368.1437</v>
      </c>
      <c r="I1337" s="0" t="n">
        <v>371.8242</v>
      </c>
      <c r="J1337" s="0" t="n">
        <v>420.4042</v>
      </c>
    </row>
    <row r="1338" customFormat="false" ht="12.75" hidden="false" customHeight="false" outlineLevel="0" collapsed="false">
      <c r="A1338" s="0" t="n">
        <v>1335.1398</v>
      </c>
      <c r="B1338" s="0" t="n">
        <f aca="false">A1338-'Shorting Summary'!$A$4</f>
        <v>1250.1398</v>
      </c>
      <c r="C1338" s="0" t="n">
        <v>480.2961</v>
      </c>
      <c r="D1338" s="0" t="n">
        <v>418.9636</v>
      </c>
      <c r="E1338" s="0" t="n">
        <v>412.6681</v>
      </c>
      <c r="F1338" s="0" t="n">
        <v>420.6204</v>
      </c>
      <c r="G1338" s="0" t="n">
        <v>417.4933</v>
      </c>
      <c r="H1338" s="0" t="n">
        <v>368.0608</v>
      </c>
      <c r="I1338" s="0" t="n">
        <v>371.5936</v>
      </c>
      <c r="J1338" s="0" t="n">
        <v>420.4281</v>
      </c>
    </row>
    <row r="1339" customFormat="false" ht="12.75" hidden="false" customHeight="false" outlineLevel="0" collapsed="false">
      <c r="A1339" s="0" t="n">
        <v>1336.1413</v>
      </c>
      <c r="B1339" s="0" t="n">
        <f aca="false">A1339-'Shorting Summary'!$A$4</f>
        <v>1251.1413</v>
      </c>
      <c r="C1339" s="0" t="n">
        <v>480.2064</v>
      </c>
      <c r="D1339" s="0" t="n">
        <v>418.9543</v>
      </c>
      <c r="E1339" s="0" t="n">
        <v>412.5345</v>
      </c>
      <c r="F1339" s="0" t="n">
        <v>420.5944</v>
      </c>
      <c r="G1339" s="0" t="n">
        <v>417.5457</v>
      </c>
      <c r="H1339" s="0" t="n">
        <v>368.2864</v>
      </c>
      <c r="I1339" s="0" t="n">
        <v>371.8076</v>
      </c>
      <c r="J1339" s="0" t="n">
        <v>420.4364</v>
      </c>
    </row>
    <row r="1340" customFormat="false" ht="12.75" hidden="false" customHeight="false" outlineLevel="0" collapsed="false">
      <c r="A1340" s="0" t="n">
        <v>1337.1427</v>
      </c>
      <c r="B1340" s="0" t="n">
        <f aca="false">A1340-'Shorting Summary'!$A$4</f>
        <v>1252.1427</v>
      </c>
      <c r="C1340" s="0" t="n">
        <v>480.0738</v>
      </c>
      <c r="D1340" s="0" t="n">
        <v>418.9524</v>
      </c>
      <c r="E1340" s="0" t="n">
        <v>412.5721</v>
      </c>
      <c r="F1340" s="0" t="n">
        <v>420.5686</v>
      </c>
      <c r="G1340" s="0" t="n">
        <v>417.6263</v>
      </c>
      <c r="H1340" s="0" t="n">
        <v>368.0325</v>
      </c>
      <c r="I1340" s="0" t="n">
        <v>372.3918</v>
      </c>
      <c r="J1340" s="0" t="n">
        <v>420.4491</v>
      </c>
    </row>
    <row r="1341" customFormat="false" ht="12.75" hidden="false" customHeight="false" outlineLevel="0" collapsed="false">
      <c r="A1341" s="0" t="n">
        <v>1338.1442</v>
      </c>
      <c r="B1341" s="0" t="n">
        <f aca="false">A1341-'Shorting Summary'!$A$4</f>
        <v>1253.1442</v>
      </c>
      <c r="C1341" s="0" t="n">
        <v>480.0828</v>
      </c>
      <c r="D1341" s="0" t="n">
        <v>418.932</v>
      </c>
      <c r="E1341" s="0" t="n">
        <v>412.2158</v>
      </c>
      <c r="F1341" s="0" t="n">
        <v>420.5543</v>
      </c>
      <c r="G1341" s="0" t="n">
        <v>417.5556</v>
      </c>
      <c r="H1341" s="0" t="n">
        <v>367.9045</v>
      </c>
      <c r="I1341" s="0" t="n">
        <v>372.7228</v>
      </c>
      <c r="J1341" s="0" t="n">
        <v>420.4724</v>
      </c>
    </row>
    <row r="1342" customFormat="false" ht="12.75" hidden="false" customHeight="false" outlineLevel="0" collapsed="false">
      <c r="A1342" s="0" t="n">
        <v>1339.1356</v>
      </c>
      <c r="B1342" s="0" t="n">
        <f aca="false">A1342-'Shorting Summary'!$A$4</f>
        <v>1254.1356</v>
      </c>
      <c r="C1342" s="0" t="n">
        <v>480.0643</v>
      </c>
      <c r="D1342" s="0" t="n">
        <v>418.9113</v>
      </c>
      <c r="E1342" s="0" t="n">
        <v>412.2019</v>
      </c>
      <c r="F1342" s="0" t="n">
        <v>420.5539</v>
      </c>
      <c r="G1342" s="0" t="n">
        <v>417.5548</v>
      </c>
      <c r="H1342" s="0" t="n">
        <v>368.0956</v>
      </c>
      <c r="I1342" s="0" t="n">
        <v>372.0457</v>
      </c>
      <c r="J1342" s="0" t="n">
        <v>420.5063</v>
      </c>
    </row>
    <row r="1343" customFormat="false" ht="12.75" hidden="false" customHeight="false" outlineLevel="0" collapsed="false">
      <c r="A1343" s="0" t="n">
        <v>1340.137</v>
      </c>
      <c r="B1343" s="0" t="n">
        <f aca="false">A1343-'Shorting Summary'!$A$4</f>
        <v>1255.137</v>
      </c>
      <c r="C1343" s="0" t="n">
        <v>480.1085</v>
      </c>
      <c r="D1343" s="0" t="n">
        <v>418.8967</v>
      </c>
      <c r="E1343" s="0" t="n">
        <v>412.1464</v>
      </c>
      <c r="F1343" s="0" t="n">
        <v>420.5357</v>
      </c>
      <c r="G1343" s="0" t="n">
        <v>417.6172</v>
      </c>
      <c r="H1343" s="0" t="n">
        <v>368.1444</v>
      </c>
      <c r="I1343" s="0" t="n">
        <v>371.4506</v>
      </c>
      <c r="J1343" s="0" t="n">
        <v>420.513</v>
      </c>
    </row>
    <row r="1344" customFormat="false" ht="12.75" hidden="false" customHeight="false" outlineLevel="0" collapsed="false">
      <c r="A1344" s="0" t="n">
        <v>1341.1385</v>
      </c>
      <c r="B1344" s="0" t="n">
        <f aca="false">A1344-'Shorting Summary'!$A$4</f>
        <v>1256.1385</v>
      </c>
      <c r="C1344" s="0" t="n">
        <v>480.2255</v>
      </c>
      <c r="D1344" s="0" t="n">
        <v>418.8593</v>
      </c>
      <c r="E1344" s="0" t="n">
        <v>412.1635</v>
      </c>
      <c r="F1344" s="0" t="n">
        <v>420.5278</v>
      </c>
      <c r="G1344" s="0" t="n">
        <v>417.6605</v>
      </c>
      <c r="H1344" s="0" t="n">
        <v>368.1523</v>
      </c>
      <c r="I1344" s="0" t="n">
        <v>371.7432</v>
      </c>
      <c r="J1344" s="0" t="n">
        <v>420.5288</v>
      </c>
    </row>
    <row r="1345" customFormat="false" ht="12.75" hidden="false" customHeight="false" outlineLevel="0" collapsed="false">
      <c r="A1345" s="0" t="n">
        <v>1342.1399</v>
      </c>
      <c r="B1345" s="0" t="n">
        <f aca="false">A1345-'Shorting Summary'!$A$4</f>
        <v>1257.1399</v>
      </c>
      <c r="C1345" s="0" t="n">
        <v>480.3249</v>
      </c>
      <c r="D1345" s="0" t="n">
        <v>418.8264</v>
      </c>
      <c r="E1345" s="0" t="n">
        <v>411.9657</v>
      </c>
      <c r="F1345" s="0" t="n">
        <v>420.5229</v>
      </c>
      <c r="G1345" s="0" t="n">
        <v>417.7092</v>
      </c>
      <c r="H1345" s="0" t="n">
        <v>368.2096</v>
      </c>
      <c r="I1345" s="0" t="n">
        <v>371.607</v>
      </c>
      <c r="J1345" s="0" t="n">
        <v>420.5637</v>
      </c>
    </row>
    <row r="1346" customFormat="false" ht="12.75" hidden="false" customHeight="false" outlineLevel="0" collapsed="false">
      <c r="A1346" s="0" t="n">
        <v>1343.1413</v>
      </c>
      <c r="B1346" s="0" t="n">
        <f aca="false">A1346-'Shorting Summary'!$A$4</f>
        <v>1258.1413</v>
      </c>
      <c r="C1346" s="0" t="n">
        <v>480.3646</v>
      </c>
      <c r="D1346" s="0" t="n">
        <v>418.8034</v>
      </c>
      <c r="E1346" s="0" t="n">
        <v>411.932</v>
      </c>
      <c r="F1346" s="0" t="n">
        <v>420.5275</v>
      </c>
      <c r="G1346" s="0" t="n">
        <v>417.7454</v>
      </c>
      <c r="H1346" s="0" t="n">
        <v>368.1648</v>
      </c>
      <c r="I1346" s="0" t="n">
        <v>371.9376</v>
      </c>
      <c r="J1346" s="0" t="n">
        <v>420.5524</v>
      </c>
    </row>
    <row r="1347" customFormat="false" ht="12.75" hidden="false" customHeight="false" outlineLevel="0" collapsed="false">
      <c r="A1347" s="0" t="n">
        <v>1344.1428</v>
      </c>
      <c r="B1347" s="0" t="n">
        <f aca="false">A1347-'Shorting Summary'!$A$4</f>
        <v>1259.1428</v>
      </c>
      <c r="C1347" s="0" t="n">
        <v>480.3188</v>
      </c>
      <c r="D1347" s="0" t="n">
        <v>418.7767</v>
      </c>
      <c r="E1347" s="0" t="n">
        <v>411.9699</v>
      </c>
      <c r="F1347" s="0" t="n">
        <v>420.5338</v>
      </c>
      <c r="G1347" s="0" t="n">
        <v>417.7383</v>
      </c>
      <c r="H1347" s="0" t="n">
        <v>368.0773</v>
      </c>
      <c r="I1347" s="0" t="n">
        <v>372.4024</v>
      </c>
      <c r="J1347" s="0" t="n">
        <v>420.5532</v>
      </c>
    </row>
    <row r="1348" customFormat="false" ht="12.75" hidden="false" customHeight="false" outlineLevel="0" collapsed="false">
      <c r="A1348" s="0" t="n">
        <v>1345.1342</v>
      </c>
      <c r="B1348" s="0" t="n">
        <f aca="false">A1348-'Shorting Summary'!$A$4</f>
        <v>1260.1342</v>
      </c>
      <c r="C1348" s="0" t="n">
        <v>480.3102</v>
      </c>
      <c r="D1348" s="0" t="n">
        <v>418.7428</v>
      </c>
      <c r="E1348" s="0" t="n">
        <v>412.0063</v>
      </c>
      <c r="F1348" s="0" t="n">
        <v>420.5395</v>
      </c>
      <c r="G1348" s="0" t="n">
        <v>417.6976</v>
      </c>
      <c r="H1348" s="0" t="n">
        <v>368.1605</v>
      </c>
      <c r="I1348" s="0" t="n">
        <v>372.3057</v>
      </c>
      <c r="J1348" s="0" t="n">
        <v>420.562</v>
      </c>
    </row>
    <row r="1349" customFormat="false" ht="12.75" hidden="false" customHeight="false" outlineLevel="0" collapsed="false">
      <c r="A1349" s="0" t="n">
        <v>1346.1356</v>
      </c>
      <c r="B1349" s="0" t="n">
        <f aca="false">A1349-'Shorting Summary'!$A$4</f>
        <v>1261.1356</v>
      </c>
      <c r="C1349" s="0" t="n">
        <v>480.3245</v>
      </c>
      <c r="D1349" s="0" t="n">
        <v>418.7307</v>
      </c>
      <c r="E1349" s="0" t="n">
        <v>412.0418</v>
      </c>
      <c r="F1349" s="0" t="n">
        <v>420.5387</v>
      </c>
      <c r="G1349" s="0" t="n">
        <v>417.5366</v>
      </c>
      <c r="H1349" s="0" t="n">
        <v>368.099</v>
      </c>
      <c r="I1349" s="0" t="n">
        <v>371.7047</v>
      </c>
      <c r="J1349" s="0" t="n">
        <v>420.5385</v>
      </c>
    </row>
    <row r="1350" customFormat="false" ht="12.75" hidden="false" customHeight="false" outlineLevel="0" collapsed="false">
      <c r="A1350" s="0" t="n">
        <v>1347.1371</v>
      </c>
      <c r="B1350" s="0" t="n">
        <f aca="false">A1350-'Shorting Summary'!$A$4</f>
        <v>1262.1371</v>
      </c>
      <c r="C1350" s="0" t="n">
        <v>480.4907</v>
      </c>
      <c r="D1350" s="0" t="n">
        <v>418.723</v>
      </c>
      <c r="E1350" s="0" t="n">
        <v>412.1423</v>
      </c>
      <c r="F1350" s="0" t="n">
        <v>420.5248</v>
      </c>
      <c r="G1350" s="0" t="n">
        <v>417.505</v>
      </c>
      <c r="H1350" s="0" t="n">
        <v>368.1316</v>
      </c>
      <c r="I1350" s="0" t="n">
        <v>371.5884</v>
      </c>
      <c r="J1350" s="0" t="n">
        <v>420.5386</v>
      </c>
    </row>
    <row r="1351" customFormat="false" ht="12.75" hidden="false" customHeight="false" outlineLevel="0" collapsed="false">
      <c r="A1351" s="0" t="n">
        <v>1348.1385</v>
      </c>
      <c r="B1351" s="0" t="n">
        <f aca="false">A1351-'Shorting Summary'!$A$4</f>
        <v>1263.1385</v>
      </c>
      <c r="C1351" s="0" t="n">
        <v>480.6028</v>
      </c>
      <c r="D1351" s="0" t="n">
        <v>418.7334</v>
      </c>
      <c r="E1351" s="0" t="n">
        <v>412.2394</v>
      </c>
      <c r="F1351" s="0" t="n">
        <v>420.5288</v>
      </c>
      <c r="G1351" s="0" t="n">
        <v>417.4609</v>
      </c>
      <c r="H1351" s="0" t="n">
        <v>368.3059</v>
      </c>
      <c r="I1351" s="0" t="n">
        <v>371.4736</v>
      </c>
      <c r="J1351" s="0" t="n">
        <v>420.5155</v>
      </c>
    </row>
    <row r="1352" customFormat="false" ht="12.75" hidden="false" customHeight="false" outlineLevel="0" collapsed="false">
      <c r="A1352" s="0" t="n">
        <v>1349.14</v>
      </c>
      <c r="B1352" s="0" t="n">
        <f aca="false">A1352-'Shorting Summary'!$A$4</f>
        <v>1264.14</v>
      </c>
      <c r="C1352" s="0" t="n">
        <v>480.8067</v>
      </c>
      <c r="D1352" s="0" t="n">
        <v>418.7455</v>
      </c>
      <c r="E1352" s="0" t="n">
        <v>412.3557</v>
      </c>
      <c r="F1352" s="0" t="n">
        <v>420.5193</v>
      </c>
      <c r="G1352" s="0" t="n">
        <v>417.4688</v>
      </c>
      <c r="H1352" s="0" t="n">
        <v>368.3133</v>
      </c>
      <c r="I1352" s="0" t="n">
        <v>371.5104</v>
      </c>
      <c r="J1352" s="0" t="n">
        <v>420.5173</v>
      </c>
    </row>
    <row r="1353" customFormat="false" ht="12.75" hidden="false" customHeight="false" outlineLevel="0" collapsed="false">
      <c r="A1353" s="0" t="n">
        <v>1350.1414</v>
      </c>
      <c r="B1353" s="0" t="n">
        <f aca="false">A1353-'Shorting Summary'!$A$4</f>
        <v>1265.1414</v>
      </c>
      <c r="C1353" s="0" t="n">
        <v>480.9449</v>
      </c>
      <c r="D1353" s="0" t="n">
        <v>418.7766</v>
      </c>
      <c r="E1353" s="0" t="n">
        <v>412.4789</v>
      </c>
      <c r="F1353" s="0" t="n">
        <v>420.5048</v>
      </c>
      <c r="G1353" s="0" t="n">
        <v>417.4063</v>
      </c>
      <c r="H1353" s="0" t="n">
        <v>368.0154</v>
      </c>
      <c r="I1353" s="0" t="n">
        <v>371.2069</v>
      </c>
      <c r="J1353" s="0" t="n">
        <v>420.4916</v>
      </c>
    </row>
    <row r="1354" customFormat="false" ht="12.75" hidden="false" customHeight="false" outlineLevel="0" collapsed="false">
      <c r="A1354" s="0" t="n">
        <v>1351.1428</v>
      </c>
      <c r="B1354" s="0" t="n">
        <f aca="false">A1354-'Shorting Summary'!$A$4</f>
        <v>1266.1428</v>
      </c>
      <c r="C1354" s="0" t="n">
        <v>480.9756</v>
      </c>
      <c r="D1354" s="0" t="n">
        <v>418.7833</v>
      </c>
      <c r="E1354" s="0" t="n">
        <v>412.5933</v>
      </c>
      <c r="F1354" s="0" t="n">
        <v>420.488</v>
      </c>
      <c r="G1354" s="0" t="n">
        <v>417.4718</v>
      </c>
      <c r="H1354" s="0" t="n">
        <v>368.1461</v>
      </c>
      <c r="I1354" s="0" t="n">
        <v>371.1191</v>
      </c>
      <c r="J1354" s="0" t="n">
        <v>420.51</v>
      </c>
    </row>
    <row r="1355" customFormat="false" ht="12.75" hidden="false" customHeight="false" outlineLevel="0" collapsed="false">
      <c r="A1355" s="0" t="n">
        <v>1352.1443</v>
      </c>
      <c r="B1355" s="0" t="n">
        <f aca="false">A1355-'Shorting Summary'!$A$4</f>
        <v>1267.1443</v>
      </c>
      <c r="C1355" s="0" t="n">
        <v>481.0149</v>
      </c>
      <c r="D1355" s="0" t="n">
        <v>418.7968</v>
      </c>
      <c r="E1355" s="0" t="n">
        <v>412.701</v>
      </c>
      <c r="F1355" s="0" t="n">
        <v>420.4624</v>
      </c>
      <c r="G1355" s="0" t="n">
        <v>417.4606</v>
      </c>
      <c r="H1355" s="0" t="n">
        <v>368.1986</v>
      </c>
      <c r="I1355" s="0" t="n">
        <v>371.4969</v>
      </c>
      <c r="J1355" s="0" t="n">
        <v>420.5316</v>
      </c>
    </row>
    <row r="1356" customFormat="false" ht="12.75" hidden="false" customHeight="false" outlineLevel="0" collapsed="false">
      <c r="A1356" s="0" t="n">
        <v>1353.1357</v>
      </c>
      <c r="B1356" s="0" t="n">
        <f aca="false">A1356-'Shorting Summary'!$A$4</f>
        <v>1268.1357</v>
      </c>
      <c r="C1356" s="0" t="n">
        <v>480.9901</v>
      </c>
      <c r="D1356" s="0" t="n">
        <v>418.8044</v>
      </c>
      <c r="E1356" s="0" t="n">
        <v>412.7257</v>
      </c>
      <c r="F1356" s="0" t="n">
        <v>420.4378</v>
      </c>
      <c r="G1356" s="0" t="n">
        <v>417.3967</v>
      </c>
      <c r="H1356" s="0" t="n">
        <v>368.008</v>
      </c>
      <c r="I1356" s="0" t="n">
        <v>372.2273</v>
      </c>
      <c r="J1356" s="0" t="n">
        <v>420.5513</v>
      </c>
    </row>
    <row r="1357" customFormat="false" ht="12.75" hidden="false" customHeight="false" outlineLevel="0" collapsed="false">
      <c r="A1357" s="0" t="n">
        <v>1354.1372</v>
      </c>
      <c r="B1357" s="0" t="n">
        <f aca="false">A1357-'Shorting Summary'!$A$4</f>
        <v>1269.1372</v>
      </c>
      <c r="C1357" s="0" t="n">
        <v>481.062</v>
      </c>
      <c r="D1357" s="0" t="n">
        <v>418.8265</v>
      </c>
      <c r="E1357" s="0" t="n">
        <v>412.7652</v>
      </c>
      <c r="F1357" s="0" t="n">
        <v>420.4033</v>
      </c>
      <c r="G1357" s="0" t="n">
        <v>417.3735</v>
      </c>
      <c r="H1357" s="0" t="n">
        <v>368.1231</v>
      </c>
      <c r="I1357" s="0" t="n">
        <v>371.8785</v>
      </c>
      <c r="J1357" s="0" t="n">
        <v>420.5602</v>
      </c>
    </row>
    <row r="1358" customFormat="false" ht="12.75" hidden="false" customHeight="false" outlineLevel="0" collapsed="false">
      <c r="A1358" s="0" t="n">
        <v>1355.1386</v>
      </c>
      <c r="B1358" s="0" t="n">
        <f aca="false">A1358-'Shorting Summary'!$A$4</f>
        <v>1270.1386</v>
      </c>
      <c r="C1358" s="0" t="n">
        <v>481.1508</v>
      </c>
      <c r="D1358" s="0" t="n">
        <v>418.8581</v>
      </c>
      <c r="E1358" s="0" t="n">
        <v>412.8575</v>
      </c>
      <c r="F1358" s="0" t="n">
        <v>420.369</v>
      </c>
      <c r="G1358" s="0" t="n">
        <v>417.4419</v>
      </c>
      <c r="H1358" s="0" t="n">
        <v>368.0667</v>
      </c>
      <c r="I1358" s="0" t="n">
        <v>371.3966</v>
      </c>
      <c r="J1358" s="0" t="n">
        <v>420.5803</v>
      </c>
    </row>
    <row r="1359" customFormat="false" ht="12.75" hidden="false" customHeight="false" outlineLevel="0" collapsed="false">
      <c r="A1359" s="0" t="n">
        <v>1356.14</v>
      </c>
      <c r="B1359" s="0" t="n">
        <f aca="false">A1359-'Shorting Summary'!$A$4</f>
        <v>1271.14</v>
      </c>
      <c r="C1359" s="0" t="n">
        <v>481.1244</v>
      </c>
      <c r="D1359" s="0" t="n">
        <v>418.8872</v>
      </c>
      <c r="E1359" s="0" t="n">
        <v>412.9367</v>
      </c>
      <c r="F1359" s="0" t="n">
        <v>420.3295</v>
      </c>
      <c r="G1359" s="0" t="n">
        <v>417.5403</v>
      </c>
      <c r="H1359" s="0" t="n">
        <v>368.2458</v>
      </c>
      <c r="I1359" s="0" t="n">
        <v>371.5402</v>
      </c>
      <c r="J1359" s="0" t="n">
        <v>420.6161</v>
      </c>
    </row>
    <row r="1360" customFormat="false" ht="12.75" hidden="false" customHeight="false" outlineLevel="0" collapsed="false">
      <c r="A1360" s="0" t="n">
        <v>1357.1415</v>
      </c>
      <c r="B1360" s="0" t="n">
        <f aca="false">A1360-'Shorting Summary'!$A$4</f>
        <v>1272.1415</v>
      </c>
      <c r="C1360" s="0" t="n">
        <v>481.1513</v>
      </c>
      <c r="D1360" s="0" t="n">
        <v>418.9048</v>
      </c>
      <c r="E1360" s="0" t="n">
        <v>413.0193</v>
      </c>
      <c r="F1360" s="0" t="n">
        <v>420.2949</v>
      </c>
      <c r="G1360" s="0" t="n">
        <v>417.5907</v>
      </c>
      <c r="H1360" s="0" t="n">
        <v>368.0261</v>
      </c>
      <c r="I1360" s="0" t="n">
        <v>372.2414</v>
      </c>
      <c r="J1360" s="0" t="n">
        <v>420.6187</v>
      </c>
    </row>
    <row r="1361" customFormat="false" ht="12.75" hidden="false" customHeight="false" outlineLevel="0" collapsed="false">
      <c r="A1361" s="0" t="n">
        <v>1358.1429</v>
      </c>
      <c r="B1361" s="0" t="n">
        <f aca="false">A1361-'Shorting Summary'!$A$4</f>
        <v>1273.1429</v>
      </c>
      <c r="C1361" s="0" t="n">
        <v>481.1027</v>
      </c>
      <c r="D1361" s="0" t="n">
        <v>418.9364</v>
      </c>
      <c r="E1361" s="0" t="n">
        <v>413.0798</v>
      </c>
      <c r="F1361" s="0" t="n">
        <v>420.265</v>
      </c>
      <c r="G1361" s="0" t="n">
        <v>417.6045</v>
      </c>
      <c r="H1361" s="0" t="n">
        <v>368.1413</v>
      </c>
      <c r="I1361" s="0" t="n">
        <v>371.9637</v>
      </c>
      <c r="J1361" s="0" t="n">
        <v>420.6369</v>
      </c>
    </row>
    <row r="1362" customFormat="false" ht="12.75" hidden="false" customHeight="false" outlineLevel="0" collapsed="false">
      <c r="A1362" s="0" t="n">
        <v>1359.1444</v>
      </c>
      <c r="B1362" s="0" t="n">
        <f aca="false">A1362-'Shorting Summary'!$A$4</f>
        <v>1274.1444</v>
      </c>
      <c r="C1362" s="0" t="n">
        <v>481.1289</v>
      </c>
      <c r="D1362" s="0" t="n">
        <v>418.9654</v>
      </c>
      <c r="E1362" s="0" t="n">
        <v>413.2126</v>
      </c>
      <c r="F1362" s="0" t="n">
        <v>420.2356</v>
      </c>
      <c r="G1362" s="0" t="n">
        <v>417.5988</v>
      </c>
      <c r="H1362" s="0" t="n">
        <v>368.3133</v>
      </c>
      <c r="I1362" s="0" t="n">
        <v>372.5153</v>
      </c>
      <c r="J1362" s="0" t="n">
        <v>420.6465</v>
      </c>
    </row>
    <row r="1363" customFormat="false" ht="12.75" hidden="false" customHeight="false" outlineLevel="0" collapsed="false">
      <c r="A1363" s="0" t="n">
        <v>1360.1358</v>
      </c>
      <c r="B1363" s="0" t="n">
        <f aca="false">A1363-'Shorting Summary'!$A$4</f>
        <v>1275.1358</v>
      </c>
      <c r="C1363" s="0" t="n">
        <v>481.1887</v>
      </c>
      <c r="D1363" s="0" t="n">
        <v>418.9896</v>
      </c>
      <c r="E1363" s="0" t="n">
        <v>413.2628</v>
      </c>
      <c r="F1363" s="0" t="n">
        <v>420.222</v>
      </c>
      <c r="G1363" s="0" t="n">
        <v>417.6782</v>
      </c>
      <c r="H1363" s="0" t="n">
        <v>368.2733</v>
      </c>
      <c r="I1363" s="0" t="n">
        <v>373.3945</v>
      </c>
      <c r="J1363" s="0" t="n">
        <v>420.6622</v>
      </c>
    </row>
    <row r="1364" customFormat="false" ht="12.75" hidden="false" customHeight="false" outlineLevel="0" collapsed="false">
      <c r="A1364" s="0" t="n">
        <v>1361.1372</v>
      </c>
      <c r="B1364" s="0" t="n">
        <f aca="false">A1364-'Shorting Summary'!$A$4</f>
        <v>1276.1372</v>
      </c>
      <c r="C1364" s="0" t="n">
        <v>481.2735</v>
      </c>
      <c r="D1364" s="0" t="n">
        <v>419.014</v>
      </c>
      <c r="E1364" s="0" t="n">
        <v>413.4428</v>
      </c>
      <c r="F1364" s="0" t="n">
        <v>420.2132</v>
      </c>
      <c r="G1364" s="0" t="n">
        <v>417.7062</v>
      </c>
      <c r="H1364" s="0" t="n">
        <v>368.0106</v>
      </c>
      <c r="I1364" s="0" t="n">
        <v>372.9221</v>
      </c>
      <c r="J1364" s="0" t="n">
        <v>420.694</v>
      </c>
    </row>
    <row r="1365" customFormat="false" ht="12.75" hidden="false" customHeight="false" outlineLevel="0" collapsed="false">
      <c r="A1365" s="0" t="n">
        <v>1362.1387</v>
      </c>
      <c r="B1365" s="0" t="n">
        <f aca="false">A1365-'Shorting Summary'!$A$4</f>
        <v>1277.1387</v>
      </c>
      <c r="C1365" s="0" t="n">
        <v>481.3961</v>
      </c>
      <c r="D1365" s="0" t="n">
        <v>419.0349</v>
      </c>
      <c r="E1365" s="0" t="n">
        <v>413.5788</v>
      </c>
      <c r="F1365" s="0" t="n">
        <v>420.2243</v>
      </c>
      <c r="G1365" s="0" t="n">
        <v>417.7334</v>
      </c>
      <c r="H1365" s="0" t="n">
        <v>367.9902</v>
      </c>
      <c r="I1365" s="0" t="n">
        <v>372.6815</v>
      </c>
      <c r="J1365" s="0" t="n">
        <v>420.7203</v>
      </c>
    </row>
    <row r="1366" customFormat="false" ht="12.75" hidden="false" customHeight="false" outlineLevel="0" collapsed="false">
      <c r="A1366" s="0" t="n">
        <v>1363.1401</v>
      </c>
      <c r="B1366" s="0" t="n">
        <f aca="false">A1366-'Shorting Summary'!$A$4</f>
        <v>1278.1401</v>
      </c>
      <c r="C1366" s="0" t="n">
        <v>481.4905</v>
      </c>
      <c r="D1366" s="0" t="n">
        <v>419.0619</v>
      </c>
      <c r="E1366" s="0" t="n">
        <v>413.673</v>
      </c>
      <c r="F1366" s="0" t="n">
        <v>420.2242</v>
      </c>
      <c r="G1366" s="0" t="n">
        <v>417.7363</v>
      </c>
      <c r="H1366" s="0" t="n">
        <v>368.0641</v>
      </c>
      <c r="I1366" s="0" t="n">
        <v>373.1607</v>
      </c>
      <c r="J1366" s="0" t="n">
        <v>420.7243</v>
      </c>
    </row>
    <row r="1367" customFormat="false" ht="12.75" hidden="false" customHeight="false" outlineLevel="0" collapsed="false">
      <c r="A1367" s="0" t="n">
        <v>1364.1415</v>
      </c>
      <c r="B1367" s="0" t="n">
        <f aca="false">A1367-'Shorting Summary'!$A$4</f>
        <v>1279.1415</v>
      </c>
      <c r="C1367" s="0" t="n">
        <v>481.5259</v>
      </c>
      <c r="D1367" s="0" t="n">
        <v>419.0877</v>
      </c>
      <c r="E1367" s="0" t="n">
        <v>413.8163</v>
      </c>
      <c r="F1367" s="0" t="n">
        <v>420.2291</v>
      </c>
      <c r="G1367" s="0" t="n">
        <v>417.7038</v>
      </c>
      <c r="H1367" s="0" t="n">
        <v>367.9266</v>
      </c>
      <c r="I1367" s="0" t="n">
        <v>373.1082</v>
      </c>
      <c r="J1367" s="0" t="n">
        <v>420.7483</v>
      </c>
    </row>
    <row r="1368" customFormat="false" ht="12.75" hidden="false" customHeight="false" outlineLevel="0" collapsed="false">
      <c r="A1368" s="0" t="n">
        <v>1365.133</v>
      </c>
      <c r="B1368" s="0" t="n">
        <f aca="false">A1368-'Shorting Summary'!$A$4</f>
        <v>1280.133</v>
      </c>
      <c r="C1368" s="0" t="n">
        <v>481.4652</v>
      </c>
      <c r="D1368" s="0" t="n">
        <v>419.1132</v>
      </c>
      <c r="E1368" s="0" t="n">
        <v>413.9266</v>
      </c>
      <c r="F1368" s="0" t="n">
        <v>420.2415</v>
      </c>
      <c r="G1368" s="0" t="n">
        <v>417.6905</v>
      </c>
      <c r="H1368" s="0" t="n">
        <v>368.0645</v>
      </c>
      <c r="I1368" s="0" t="n">
        <v>373.5615</v>
      </c>
      <c r="J1368" s="0" t="n">
        <v>420.7816</v>
      </c>
    </row>
    <row r="1369" customFormat="false" ht="12.75" hidden="false" customHeight="false" outlineLevel="0" collapsed="false">
      <c r="A1369" s="0" t="n">
        <v>1366.1344</v>
      </c>
      <c r="B1369" s="0" t="n">
        <f aca="false">A1369-'Shorting Summary'!$A$4</f>
        <v>1281.1344</v>
      </c>
      <c r="C1369" s="0" t="n">
        <v>481.244</v>
      </c>
      <c r="D1369" s="0" t="n">
        <v>419.1126</v>
      </c>
      <c r="E1369" s="0" t="n">
        <v>414.0137</v>
      </c>
      <c r="F1369" s="0" t="n">
        <v>420.2614</v>
      </c>
      <c r="G1369" s="0" t="n">
        <v>417.6329</v>
      </c>
      <c r="H1369" s="0" t="n">
        <v>368.1459</v>
      </c>
      <c r="I1369" s="0" t="n">
        <v>373.575</v>
      </c>
      <c r="J1369" s="0" t="n">
        <v>420.8286</v>
      </c>
    </row>
    <row r="1370" customFormat="false" ht="12.75" hidden="false" customHeight="false" outlineLevel="0" collapsed="false">
      <c r="A1370" s="0" t="n">
        <v>1367.1358</v>
      </c>
      <c r="B1370" s="0" t="n">
        <f aca="false">A1370-'Shorting Summary'!$A$4</f>
        <v>1282.1358</v>
      </c>
      <c r="C1370" s="0" t="n">
        <v>481.1376</v>
      </c>
      <c r="D1370" s="0" t="n">
        <v>419.1147</v>
      </c>
      <c r="E1370" s="0" t="n">
        <v>414.0251</v>
      </c>
      <c r="F1370" s="0" t="n">
        <v>420.2829</v>
      </c>
      <c r="G1370" s="0" t="n">
        <v>417.6386</v>
      </c>
      <c r="H1370" s="0" t="n">
        <v>368.1259</v>
      </c>
      <c r="I1370" s="0" t="n">
        <v>373.3632</v>
      </c>
      <c r="J1370" s="0" t="n">
        <v>420.8703</v>
      </c>
    </row>
    <row r="1371" customFormat="false" ht="12.75" hidden="false" customHeight="false" outlineLevel="0" collapsed="false">
      <c r="A1371" s="0" t="n">
        <v>1368.1373</v>
      </c>
      <c r="B1371" s="0" t="n">
        <f aca="false">A1371-'Shorting Summary'!$A$4</f>
        <v>1283.1373</v>
      </c>
      <c r="C1371" s="0" t="n">
        <v>481.0927</v>
      </c>
      <c r="D1371" s="0" t="n">
        <v>419.1252</v>
      </c>
      <c r="E1371" s="0" t="n">
        <v>414.021</v>
      </c>
      <c r="F1371" s="0" t="n">
        <v>420.3083</v>
      </c>
      <c r="G1371" s="0" t="n">
        <v>417.7045</v>
      </c>
      <c r="H1371" s="0" t="n">
        <v>368.1136</v>
      </c>
      <c r="I1371" s="0" t="n">
        <v>373.651</v>
      </c>
      <c r="J1371" s="0" t="n">
        <v>420.9024</v>
      </c>
    </row>
    <row r="1372" customFormat="false" ht="12.75" hidden="false" customHeight="false" outlineLevel="0" collapsed="false">
      <c r="A1372" s="0" t="n">
        <v>1369.1387</v>
      </c>
      <c r="B1372" s="0" t="n">
        <f aca="false">A1372-'Shorting Summary'!$A$4</f>
        <v>1284.1387</v>
      </c>
      <c r="C1372" s="0" t="n">
        <v>481.0356</v>
      </c>
      <c r="D1372" s="0" t="n">
        <v>419.1254</v>
      </c>
      <c r="E1372" s="0" t="n">
        <v>414.1114</v>
      </c>
      <c r="F1372" s="0" t="n">
        <v>420.3351</v>
      </c>
      <c r="G1372" s="0" t="n">
        <v>417.7057</v>
      </c>
      <c r="H1372" s="0" t="n">
        <v>368.0973</v>
      </c>
      <c r="I1372" s="0" t="n">
        <v>373.465</v>
      </c>
      <c r="J1372" s="0" t="n">
        <v>420.9222</v>
      </c>
    </row>
    <row r="1373" customFormat="false" ht="12.75" hidden="false" customHeight="false" outlineLevel="0" collapsed="false">
      <c r="A1373" s="0" t="n">
        <v>1370.1402</v>
      </c>
      <c r="B1373" s="0" t="n">
        <f aca="false">A1373-'Shorting Summary'!$A$4</f>
        <v>1285.1402</v>
      </c>
      <c r="C1373" s="0" t="n">
        <v>480.9467</v>
      </c>
      <c r="D1373" s="0" t="n">
        <v>419.1304</v>
      </c>
      <c r="E1373" s="0" t="n">
        <v>414.1955</v>
      </c>
      <c r="F1373" s="0" t="n">
        <v>420.3673</v>
      </c>
      <c r="G1373" s="0" t="n">
        <v>417.7156</v>
      </c>
      <c r="H1373" s="0" t="n">
        <v>367.8264</v>
      </c>
      <c r="I1373" s="0" t="n">
        <v>373.431</v>
      </c>
      <c r="J1373" s="0" t="n">
        <v>420.9642</v>
      </c>
    </row>
    <row r="1374" customFormat="false" ht="12.75" hidden="false" customHeight="false" outlineLevel="0" collapsed="false">
      <c r="A1374" s="0" t="n">
        <v>1371.1416</v>
      </c>
      <c r="B1374" s="0" t="n">
        <f aca="false">A1374-'Shorting Summary'!$A$4</f>
        <v>1286.1416</v>
      </c>
      <c r="C1374" s="0" t="n">
        <v>480.9436</v>
      </c>
      <c r="D1374" s="0" t="n">
        <v>419.1289</v>
      </c>
      <c r="E1374" s="0" t="n">
        <v>414.2591</v>
      </c>
      <c r="F1374" s="0" t="n">
        <v>420.3908</v>
      </c>
      <c r="G1374" s="0" t="n">
        <v>417.7859</v>
      </c>
      <c r="H1374" s="0" t="n">
        <v>367.9025</v>
      </c>
      <c r="I1374" s="0" t="n">
        <v>373.2556</v>
      </c>
      <c r="J1374" s="0" t="n">
        <v>420.986</v>
      </c>
    </row>
    <row r="1375" customFormat="false" ht="12.75" hidden="false" customHeight="false" outlineLevel="0" collapsed="false">
      <c r="A1375" s="0" t="n">
        <v>1372.143</v>
      </c>
      <c r="B1375" s="0" t="n">
        <f aca="false">A1375-'Shorting Summary'!$A$4</f>
        <v>1287.143</v>
      </c>
      <c r="C1375" s="0" t="n">
        <v>481.1023</v>
      </c>
      <c r="D1375" s="0" t="n">
        <v>419.1157</v>
      </c>
      <c r="E1375" s="0" t="n">
        <v>414.3219</v>
      </c>
      <c r="F1375" s="0" t="n">
        <v>420.4231</v>
      </c>
      <c r="G1375" s="0" t="n">
        <v>417.8067</v>
      </c>
      <c r="H1375" s="0" t="n">
        <v>367.7884</v>
      </c>
      <c r="I1375" s="0" t="n">
        <v>372.7224</v>
      </c>
      <c r="J1375" s="0" t="n">
        <v>421.0066</v>
      </c>
    </row>
    <row r="1376" customFormat="false" ht="12.75" hidden="false" customHeight="false" outlineLevel="0" collapsed="false">
      <c r="A1376" s="0" t="n">
        <v>1373.1445</v>
      </c>
      <c r="B1376" s="0" t="n">
        <f aca="false">A1376-'Shorting Summary'!$A$4</f>
        <v>1288.1445</v>
      </c>
      <c r="C1376" s="0" t="n">
        <v>481.0811</v>
      </c>
      <c r="D1376" s="0" t="n">
        <v>419.1104</v>
      </c>
      <c r="E1376" s="0" t="n">
        <v>414.4116</v>
      </c>
      <c r="F1376" s="0" t="n">
        <v>420.4516</v>
      </c>
      <c r="G1376" s="0" t="n">
        <v>417.815</v>
      </c>
      <c r="H1376" s="0" t="n">
        <v>367.9443</v>
      </c>
      <c r="I1376" s="0" t="n">
        <v>373.4619</v>
      </c>
      <c r="J1376" s="0" t="n">
        <v>421.0315</v>
      </c>
    </row>
    <row r="1377" customFormat="false" ht="12.75" hidden="false" customHeight="false" outlineLevel="0" collapsed="false">
      <c r="A1377" s="0" t="n">
        <v>1374.1359</v>
      </c>
      <c r="B1377" s="0" t="n">
        <f aca="false">A1377-'Shorting Summary'!$A$4</f>
        <v>1289.1359</v>
      </c>
      <c r="C1377" s="0" t="n">
        <v>481.0658</v>
      </c>
      <c r="D1377" s="0" t="n">
        <v>419.1141</v>
      </c>
      <c r="E1377" s="0" t="n">
        <v>414.4356</v>
      </c>
      <c r="F1377" s="0" t="n">
        <v>420.4862</v>
      </c>
      <c r="G1377" s="0" t="n">
        <v>417.8208</v>
      </c>
      <c r="H1377" s="0" t="n">
        <v>367.9206</v>
      </c>
      <c r="I1377" s="0" t="n">
        <v>373.8733</v>
      </c>
      <c r="J1377" s="0" t="n">
        <v>421.0384</v>
      </c>
    </row>
    <row r="1378" customFormat="false" ht="12.75" hidden="false" customHeight="false" outlineLevel="0" collapsed="false">
      <c r="A1378" s="0" t="n">
        <v>1375.1374</v>
      </c>
      <c r="B1378" s="0" t="n">
        <f aca="false">A1378-'Shorting Summary'!$A$4</f>
        <v>1290.1374</v>
      </c>
      <c r="C1378" s="0" t="n">
        <v>481.0783</v>
      </c>
      <c r="D1378" s="0" t="n">
        <v>419.1127</v>
      </c>
      <c r="E1378" s="0" t="n">
        <v>414.5228</v>
      </c>
      <c r="F1378" s="0" t="n">
        <v>420.5231</v>
      </c>
      <c r="G1378" s="0" t="n">
        <v>417.8336</v>
      </c>
      <c r="H1378" s="0" t="n">
        <v>367.9235</v>
      </c>
      <c r="I1378" s="0" t="n">
        <v>373.3138</v>
      </c>
      <c r="J1378" s="0" t="n">
        <v>421.073</v>
      </c>
    </row>
    <row r="1379" customFormat="false" ht="12.75" hidden="false" customHeight="false" outlineLevel="0" collapsed="false">
      <c r="A1379" s="0" t="n">
        <v>1376.1388</v>
      </c>
      <c r="B1379" s="0" t="n">
        <f aca="false">A1379-'Shorting Summary'!$A$4</f>
        <v>1291.1388</v>
      </c>
      <c r="C1379" s="0" t="n">
        <v>481.0837</v>
      </c>
      <c r="D1379" s="0" t="n">
        <v>419.1072</v>
      </c>
      <c r="E1379" s="0" t="n">
        <v>414.6451</v>
      </c>
      <c r="F1379" s="0" t="n">
        <v>420.5613</v>
      </c>
      <c r="G1379" s="0" t="n">
        <v>417.8179</v>
      </c>
      <c r="H1379" s="0" t="n">
        <v>367.7426</v>
      </c>
      <c r="I1379" s="0" t="n">
        <v>373.3161</v>
      </c>
      <c r="J1379" s="0" t="n">
        <v>421.0907</v>
      </c>
    </row>
    <row r="1380" customFormat="false" ht="12.75" hidden="false" customHeight="false" outlineLevel="0" collapsed="false">
      <c r="A1380" s="0" t="n">
        <v>1377.1402</v>
      </c>
      <c r="B1380" s="0" t="n">
        <f aca="false">A1380-'Shorting Summary'!$A$4</f>
        <v>1292.1402</v>
      </c>
      <c r="C1380" s="0" t="n">
        <v>481.1422</v>
      </c>
      <c r="D1380" s="0" t="n">
        <v>419.1198</v>
      </c>
      <c r="E1380" s="0" t="n">
        <v>414.651</v>
      </c>
      <c r="F1380" s="0" t="n">
        <v>420.5937</v>
      </c>
      <c r="G1380" s="0" t="n">
        <v>417.8485</v>
      </c>
      <c r="H1380" s="0" t="n">
        <v>367.9131</v>
      </c>
      <c r="I1380" s="0" t="n">
        <v>373.5798</v>
      </c>
      <c r="J1380" s="0" t="n">
        <v>421.1055</v>
      </c>
    </row>
    <row r="1381" customFormat="false" ht="12.75" hidden="false" customHeight="false" outlineLevel="0" collapsed="false">
      <c r="A1381" s="0" t="n">
        <v>1378.1417</v>
      </c>
      <c r="B1381" s="0" t="n">
        <f aca="false">A1381-'Shorting Summary'!$A$4</f>
        <v>1293.1417</v>
      </c>
      <c r="C1381" s="0" t="n">
        <v>481.0701</v>
      </c>
      <c r="D1381" s="0" t="n">
        <v>419.1122</v>
      </c>
      <c r="E1381" s="0" t="n">
        <v>414.7106</v>
      </c>
      <c r="F1381" s="0" t="n">
        <v>420.6237</v>
      </c>
      <c r="G1381" s="0" t="n">
        <v>417.7765</v>
      </c>
      <c r="H1381" s="0" t="n">
        <v>368.0165</v>
      </c>
      <c r="I1381" s="0" t="n">
        <v>373.6894</v>
      </c>
      <c r="J1381" s="0" t="n">
        <v>421.1182</v>
      </c>
    </row>
    <row r="1382" customFormat="false" ht="12.75" hidden="false" customHeight="false" outlineLevel="0" collapsed="false">
      <c r="A1382" s="0" t="n">
        <v>1379.1431</v>
      </c>
      <c r="B1382" s="0" t="n">
        <f aca="false">A1382-'Shorting Summary'!$A$4</f>
        <v>1294.1431</v>
      </c>
      <c r="C1382" s="0" t="n">
        <v>481.1003</v>
      </c>
      <c r="D1382" s="0" t="n">
        <v>419.1087</v>
      </c>
      <c r="E1382" s="0" t="n">
        <v>414.74</v>
      </c>
      <c r="F1382" s="0" t="n">
        <v>420.6524</v>
      </c>
      <c r="G1382" s="0" t="n">
        <v>417.686</v>
      </c>
      <c r="H1382" s="0" t="n">
        <v>367.9174</v>
      </c>
      <c r="I1382" s="0" t="n">
        <v>373.3236</v>
      </c>
      <c r="J1382" s="0" t="n">
        <v>421.1257</v>
      </c>
    </row>
    <row r="1383" customFormat="false" ht="12.75" hidden="false" customHeight="false" outlineLevel="0" collapsed="false">
      <c r="A1383" s="0" t="n">
        <v>1380.1446</v>
      </c>
      <c r="B1383" s="0" t="n">
        <f aca="false">A1383-'Shorting Summary'!$A$4</f>
        <v>1295.1446</v>
      </c>
      <c r="C1383" s="0" t="n">
        <v>481.0404</v>
      </c>
      <c r="D1383" s="0" t="n">
        <v>419.1199</v>
      </c>
      <c r="E1383" s="0" t="n">
        <v>414.8698</v>
      </c>
      <c r="F1383" s="0" t="n">
        <v>420.6828</v>
      </c>
      <c r="G1383" s="0" t="n">
        <v>417.7477</v>
      </c>
      <c r="H1383" s="0" t="n">
        <v>367.9609</v>
      </c>
      <c r="I1383" s="0" t="n">
        <v>373.0399</v>
      </c>
      <c r="J1383" s="0" t="n">
        <v>421.1315</v>
      </c>
    </row>
    <row r="1384" customFormat="false" ht="12.75" hidden="false" customHeight="false" outlineLevel="0" collapsed="false">
      <c r="A1384" s="0" t="n">
        <v>1381.136</v>
      </c>
      <c r="B1384" s="0" t="n">
        <f aca="false">A1384-'Shorting Summary'!$A$4</f>
        <v>1296.136</v>
      </c>
      <c r="C1384" s="0" t="n">
        <v>481.0279</v>
      </c>
      <c r="D1384" s="0" t="n">
        <v>419.1349</v>
      </c>
      <c r="E1384" s="0" t="n">
        <v>414.9439</v>
      </c>
      <c r="F1384" s="0" t="n">
        <v>420.702</v>
      </c>
      <c r="G1384" s="0" t="n">
        <v>417.7793</v>
      </c>
      <c r="H1384" s="0" t="n">
        <v>367.706</v>
      </c>
      <c r="I1384" s="0" t="n">
        <v>372.7933</v>
      </c>
      <c r="J1384" s="0" t="n">
        <v>421.1289</v>
      </c>
    </row>
    <row r="1385" customFormat="false" ht="12.75" hidden="false" customHeight="false" outlineLevel="0" collapsed="false">
      <c r="A1385" s="0" t="n">
        <v>1382.1374</v>
      </c>
      <c r="B1385" s="0" t="n">
        <f aca="false">A1385-'Shorting Summary'!$A$4</f>
        <v>1297.1374</v>
      </c>
      <c r="C1385" s="0" t="n">
        <v>481.0002</v>
      </c>
      <c r="D1385" s="0" t="n">
        <v>419.139</v>
      </c>
      <c r="E1385" s="0" t="n">
        <v>415.1097</v>
      </c>
      <c r="F1385" s="0" t="n">
        <v>420.7233</v>
      </c>
      <c r="G1385" s="0" t="n">
        <v>417.826</v>
      </c>
      <c r="H1385" s="0" t="n">
        <v>367.6425</v>
      </c>
      <c r="I1385" s="0" t="n">
        <v>372.4816</v>
      </c>
      <c r="J1385" s="0" t="n">
        <v>421.14</v>
      </c>
    </row>
    <row r="1386" customFormat="false" ht="12.75" hidden="false" customHeight="false" outlineLevel="0" collapsed="false">
      <c r="A1386" s="0" t="n">
        <v>1383.1389</v>
      </c>
      <c r="B1386" s="0" t="n">
        <f aca="false">A1386-'Shorting Summary'!$A$4</f>
        <v>1298.1389</v>
      </c>
      <c r="C1386" s="0" t="n">
        <v>480.9621</v>
      </c>
      <c r="D1386" s="0" t="n">
        <v>419.1506</v>
      </c>
      <c r="E1386" s="0" t="n">
        <v>415.1619</v>
      </c>
      <c r="F1386" s="0" t="n">
        <v>420.7385</v>
      </c>
      <c r="G1386" s="0" t="n">
        <v>417.9375</v>
      </c>
      <c r="H1386" s="0" t="n">
        <v>367.6145</v>
      </c>
      <c r="I1386" s="0" t="n">
        <v>372.6912</v>
      </c>
      <c r="J1386" s="0" t="n">
        <v>421.1478</v>
      </c>
    </row>
    <row r="1387" customFormat="false" ht="12.75" hidden="false" customHeight="false" outlineLevel="0" collapsed="false">
      <c r="A1387" s="0" t="n">
        <v>1384.1403</v>
      </c>
      <c r="B1387" s="0" t="n">
        <f aca="false">A1387-'Shorting Summary'!$A$4</f>
        <v>1299.1403</v>
      </c>
      <c r="C1387" s="0" t="n">
        <v>480.9107</v>
      </c>
      <c r="D1387" s="0" t="n">
        <v>419.1665</v>
      </c>
      <c r="E1387" s="0" t="n">
        <v>415.235</v>
      </c>
      <c r="F1387" s="0" t="n">
        <v>420.7255</v>
      </c>
      <c r="G1387" s="0" t="n">
        <v>417.9475</v>
      </c>
      <c r="H1387" s="0" t="n">
        <v>367.5614</v>
      </c>
      <c r="I1387" s="0" t="n">
        <v>372.5916</v>
      </c>
      <c r="J1387" s="0" t="n">
        <v>421.1596</v>
      </c>
    </row>
    <row r="1388" customFormat="false" ht="12.75" hidden="false" customHeight="false" outlineLevel="0" collapsed="false">
      <c r="A1388" s="0" t="n">
        <v>1385.1417</v>
      </c>
      <c r="B1388" s="0" t="n">
        <f aca="false">A1388-'Shorting Summary'!$A$4</f>
        <v>1300.1417</v>
      </c>
      <c r="C1388" s="0" t="n">
        <v>480.8303</v>
      </c>
      <c r="D1388" s="0" t="n">
        <v>419.168</v>
      </c>
      <c r="E1388" s="0" t="n">
        <v>415.366</v>
      </c>
      <c r="F1388" s="0" t="n">
        <v>420.739</v>
      </c>
      <c r="G1388" s="0" t="n">
        <v>417.9567</v>
      </c>
      <c r="H1388" s="0" t="n">
        <v>367.0718</v>
      </c>
      <c r="I1388" s="0" t="n">
        <v>373.0713</v>
      </c>
      <c r="J1388" s="0" t="n">
        <v>421.169</v>
      </c>
    </row>
    <row r="1389" customFormat="false" ht="12.75" hidden="false" customHeight="false" outlineLevel="0" collapsed="false">
      <c r="A1389" s="0" t="n">
        <v>1386.1332</v>
      </c>
      <c r="B1389" s="0" t="n">
        <f aca="false">A1389-'Shorting Summary'!$A$4</f>
        <v>1301.1332</v>
      </c>
      <c r="C1389" s="0" t="n">
        <v>480.6688</v>
      </c>
      <c r="D1389" s="0" t="n">
        <v>419.2056</v>
      </c>
      <c r="E1389" s="0" t="n">
        <v>415.4139</v>
      </c>
      <c r="F1389" s="0" t="n">
        <v>420.7644</v>
      </c>
      <c r="G1389" s="0" t="n">
        <v>417.9667</v>
      </c>
      <c r="H1389" s="0" t="n">
        <v>367.2386</v>
      </c>
      <c r="I1389" s="0" t="n">
        <v>372.7717</v>
      </c>
      <c r="J1389" s="0" t="n">
        <v>421.1942</v>
      </c>
    </row>
    <row r="1390" customFormat="false" ht="12.75" hidden="false" customHeight="false" outlineLevel="0" collapsed="false">
      <c r="A1390" s="0" t="n">
        <v>1387.1346</v>
      </c>
      <c r="B1390" s="0" t="n">
        <f aca="false">A1390-'Shorting Summary'!$A$4</f>
        <v>1302.1346</v>
      </c>
      <c r="C1390" s="0" t="n">
        <v>480.5825</v>
      </c>
      <c r="D1390" s="0" t="n">
        <v>419.2186</v>
      </c>
      <c r="E1390" s="0" t="n">
        <v>415.4678</v>
      </c>
      <c r="F1390" s="0" t="n">
        <v>420.7811</v>
      </c>
      <c r="G1390" s="0" t="n">
        <v>417.957</v>
      </c>
      <c r="H1390" s="0" t="n">
        <v>366.9282</v>
      </c>
      <c r="I1390" s="0" t="n">
        <v>373.2553</v>
      </c>
      <c r="J1390" s="0" t="n">
        <v>421.1973</v>
      </c>
    </row>
    <row r="1391" customFormat="false" ht="12.75" hidden="false" customHeight="false" outlineLevel="0" collapsed="false">
      <c r="A1391" s="0" t="n">
        <v>1388.136</v>
      </c>
      <c r="B1391" s="0" t="n">
        <f aca="false">A1391-'Shorting Summary'!$A$4</f>
        <v>1303.136</v>
      </c>
      <c r="C1391" s="0" t="n">
        <v>480.558</v>
      </c>
      <c r="D1391" s="0" t="n">
        <v>419.2383</v>
      </c>
      <c r="E1391" s="0" t="n">
        <v>415.4737</v>
      </c>
      <c r="F1391" s="0" t="n">
        <v>420.8064</v>
      </c>
      <c r="G1391" s="0" t="n">
        <v>417.928</v>
      </c>
      <c r="H1391" s="0" t="n">
        <v>367.065</v>
      </c>
      <c r="I1391" s="0" t="n">
        <v>372.8126</v>
      </c>
      <c r="J1391" s="0" t="n">
        <v>421.2059</v>
      </c>
    </row>
    <row r="1392" customFormat="false" ht="12.75" hidden="false" customHeight="false" outlineLevel="0" collapsed="false">
      <c r="A1392" s="0" t="n">
        <v>1389.1375</v>
      </c>
      <c r="B1392" s="0" t="n">
        <f aca="false">A1392-'Shorting Summary'!$A$4</f>
        <v>1304.1375</v>
      </c>
      <c r="C1392" s="0" t="n">
        <v>480.4762</v>
      </c>
      <c r="D1392" s="0" t="n">
        <v>419.2556</v>
      </c>
      <c r="E1392" s="0" t="n">
        <v>415.492</v>
      </c>
      <c r="F1392" s="0" t="n">
        <v>420.8214</v>
      </c>
      <c r="G1392" s="0" t="n">
        <v>417.9251</v>
      </c>
      <c r="H1392" s="0" t="n">
        <v>366.796</v>
      </c>
      <c r="I1392" s="0" t="n">
        <v>372.0923</v>
      </c>
      <c r="J1392" s="0" t="n">
        <v>421.223</v>
      </c>
    </row>
    <row r="1393" customFormat="false" ht="12.75" hidden="false" customHeight="false" outlineLevel="0" collapsed="false">
      <c r="A1393" s="0" t="n">
        <v>1390.1389</v>
      </c>
      <c r="B1393" s="0" t="n">
        <f aca="false">A1393-'Shorting Summary'!$A$4</f>
        <v>1305.1389</v>
      </c>
      <c r="C1393" s="0" t="n">
        <v>480.4473</v>
      </c>
      <c r="D1393" s="0" t="n">
        <v>419.2701</v>
      </c>
      <c r="E1393" s="0" t="n">
        <v>415.4681</v>
      </c>
      <c r="F1393" s="0" t="n">
        <v>420.8364</v>
      </c>
      <c r="G1393" s="0" t="n">
        <v>417.7523</v>
      </c>
      <c r="H1393" s="0" t="n">
        <v>366.6303</v>
      </c>
      <c r="I1393" s="0" t="n">
        <v>372.2714</v>
      </c>
      <c r="J1393" s="0" t="n">
        <v>421.1981</v>
      </c>
    </row>
    <row r="1394" customFormat="false" ht="12.75" hidden="false" customHeight="false" outlineLevel="0" collapsed="false">
      <c r="A1394" s="0" t="n">
        <v>1391.1404</v>
      </c>
      <c r="B1394" s="0" t="n">
        <f aca="false">A1394-'Shorting Summary'!$A$4</f>
        <v>1306.1404</v>
      </c>
      <c r="C1394" s="0" t="n">
        <v>480.3875</v>
      </c>
      <c r="D1394" s="0" t="n">
        <v>419.2925</v>
      </c>
      <c r="E1394" s="0" t="n">
        <v>415.4802</v>
      </c>
      <c r="F1394" s="0" t="n">
        <v>420.8531</v>
      </c>
      <c r="G1394" s="0" t="n">
        <v>417.7351</v>
      </c>
      <c r="H1394" s="0" t="n">
        <v>366.8619</v>
      </c>
      <c r="I1394" s="0" t="n">
        <v>371.4334</v>
      </c>
      <c r="J1394" s="0" t="n">
        <v>421.2009</v>
      </c>
    </row>
    <row r="1395" customFormat="false" ht="12.75" hidden="false" customHeight="false" outlineLevel="0" collapsed="false">
      <c r="A1395" s="0" t="n">
        <v>1392.1418</v>
      </c>
      <c r="B1395" s="0" t="n">
        <f aca="false">A1395-'Shorting Summary'!$A$4</f>
        <v>1307.1418</v>
      </c>
      <c r="C1395" s="0" t="n">
        <v>480.4035</v>
      </c>
      <c r="D1395" s="0" t="n">
        <v>419.3095</v>
      </c>
      <c r="E1395" s="0" t="n">
        <v>415.4244</v>
      </c>
      <c r="F1395" s="0" t="n">
        <v>420.8643</v>
      </c>
      <c r="G1395" s="0" t="n">
        <v>417.7688</v>
      </c>
      <c r="H1395" s="0" t="n">
        <v>366.8025</v>
      </c>
      <c r="I1395" s="0" t="n">
        <v>371.4966</v>
      </c>
      <c r="J1395" s="0" t="n">
        <v>421.1929</v>
      </c>
    </row>
    <row r="1396" customFormat="false" ht="12.75" hidden="false" customHeight="false" outlineLevel="0" collapsed="false">
      <c r="A1396" s="0" t="n">
        <v>1393.1432</v>
      </c>
      <c r="B1396" s="0" t="n">
        <f aca="false">A1396-'Shorting Summary'!$A$4</f>
        <v>1308.1432</v>
      </c>
      <c r="C1396" s="0" t="n">
        <v>480.4261</v>
      </c>
      <c r="D1396" s="0" t="n">
        <v>419.3276</v>
      </c>
      <c r="E1396" s="0" t="n">
        <v>415.365</v>
      </c>
      <c r="F1396" s="0" t="n">
        <v>420.8826</v>
      </c>
      <c r="G1396" s="0" t="n">
        <v>417.7153</v>
      </c>
      <c r="H1396" s="0" t="n">
        <v>367.1505</v>
      </c>
      <c r="I1396" s="0" t="n">
        <v>371.5982</v>
      </c>
      <c r="J1396" s="0" t="n">
        <v>421.1896</v>
      </c>
    </row>
    <row r="1397" customFormat="false" ht="12.75" hidden="false" customHeight="false" outlineLevel="0" collapsed="false">
      <c r="A1397" s="0" t="n">
        <v>1394.1447</v>
      </c>
      <c r="B1397" s="0" t="n">
        <f aca="false">A1397-'Shorting Summary'!$A$4</f>
        <v>1309.1447</v>
      </c>
      <c r="C1397" s="0" t="n">
        <v>480.4285</v>
      </c>
      <c r="D1397" s="0" t="n">
        <v>419.3169</v>
      </c>
      <c r="E1397" s="0" t="n">
        <v>415.381</v>
      </c>
      <c r="F1397" s="0" t="n">
        <v>420.889</v>
      </c>
      <c r="G1397" s="0" t="n">
        <v>417.7115</v>
      </c>
      <c r="H1397" s="0" t="n">
        <v>367.1917</v>
      </c>
      <c r="I1397" s="0" t="n">
        <v>372.0304</v>
      </c>
      <c r="J1397" s="0" t="n">
        <v>421.2077</v>
      </c>
    </row>
    <row r="1398" customFormat="false" ht="12.75" hidden="false" customHeight="false" outlineLevel="0" collapsed="false">
      <c r="A1398" s="0" t="n">
        <v>1395.1361</v>
      </c>
      <c r="B1398" s="0" t="n">
        <f aca="false">A1398-'Shorting Summary'!$A$4</f>
        <v>1310.1361</v>
      </c>
      <c r="C1398" s="0" t="n">
        <v>480.478</v>
      </c>
      <c r="D1398" s="0" t="n">
        <v>419.3058</v>
      </c>
      <c r="E1398" s="0" t="n">
        <v>415.3512</v>
      </c>
      <c r="F1398" s="0" t="n">
        <v>420.9094</v>
      </c>
      <c r="G1398" s="0" t="n">
        <v>417.7076</v>
      </c>
      <c r="H1398" s="0" t="n">
        <v>367.4586</v>
      </c>
      <c r="I1398" s="0" t="n">
        <v>371.5759</v>
      </c>
      <c r="J1398" s="0" t="n">
        <v>421.2056</v>
      </c>
    </row>
    <row r="1399" customFormat="false" ht="12.75" hidden="false" customHeight="false" outlineLevel="0" collapsed="false">
      <c r="A1399" s="0" t="n">
        <v>1396.1375</v>
      </c>
      <c r="B1399" s="0" t="n">
        <f aca="false">A1399-'Shorting Summary'!$A$4</f>
        <v>1311.1375</v>
      </c>
      <c r="C1399" s="0" t="n">
        <v>480.59</v>
      </c>
      <c r="D1399" s="0" t="n">
        <v>419.2931</v>
      </c>
      <c r="E1399" s="0" t="n">
        <v>415.4252</v>
      </c>
      <c r="F1399" s="0" t="n">
        <v>420.9182</v>
      </c>
      <c r="G1399" s="0" t="n">
        <v>417.7506</v>
      </c>
      <c r="H1399" s="0" t="n">
        <v>367.5561</v>
      </c>
      <c r="I1399" s="0" t="n">
        <v>370.6097</v>
      </c>
      <c r="J1399" s="0" t="n">
        <v>421.1955</v>
      </c>
    </row>
    <row r="1400" customFormat="false" ht="12.75" hidden="false" customHeight="false" outlineLevel="0" collapsed="false">
      <c r="A1400" s="0" t="n">
        <v>1397.139</v>
      </c>
      <c r="B1400" s="0" t="n">
        <f aca="false">A1400-'Shorting Summary'!$A$4</f>
        <v>1312.139</v>
      </c>
      <c r="C1400" s="0" t="n">
        <v>480.6367</v>
      </c>
      <c r="D1400" s="0" t="n">
        <v>419.266</v>
      </c>
      <c r="E1400" s="0" t="n">
        <v>415.4864</v>
      </c>
      <c r="F1400" s="0" t="n">
        <v>420.9339</v>
      </c>
      <c r="G1400" s="0" t="n">
        <v>417.8557</v>
      </c>
      <c r="H1400" s="0" t="n">
        <v>367.4472</v>
      </c>
      <c r="I1400" s="0" t="n">
        <v>370.6371</v>
      </c>
      <c r="J1400" s="0" t="n">
        <v>421.1785</v>
      </c>
    </row>
    <row r="1401" customFormat="false" ht="12.75" hidden="false" customHeight="false" outlineLevel="0" collapsed="false">
      <c r="A1401" s="0" t="n">
        <v>1398.1404</v>
      </c>
      <c r="B1401" s="0" t="n">
        <f aca="false">A1401-'Shorting Summary'!$A$4</f>
        <v>1313.1404</v>
      </c>
      <c r="C1401" s="0" t="n">
        <v>480.6406</v>
      </c>
      <c r="D1401" s="0" t="n">
        <v>419.2423</v>
      </c>
      <c r="E1401" s="0" t="n">
        <v>415.4942</v>
      </c>
      <c r="F1401" s="0" t="n">
        <v>420.9446</v>
      </c>
      <c r="G1401" s="0" t="n">
        <v>417.9188</v>
      </c>
      <c r="H1401" s="0" t="n">
        <v>367.3547</v>
      </c>
      <c r="I1401" s="0" t="n">
        <v>371.044</v>
      </c>
      <c r="J1401" s="0" t="n">
        <v>421.2095</v>
      </c>
    </row>
    <row r="1402" customFormat="false" ht="12.75" hidden="false" customHeight="false" outlineLevel="0" collapsed="false">
      <c r="A1402" s="0" t="n">
        <v>1399.1419</v>
      </c>
      <c r="B1402" s="0" t="n">
        <f aca="false">A1402-'Shorting Summary'!$A$4</f>
        <v>1314.1419</v>
      </c>
      <c r="C1402" s="0" t="n">
        <v>480.5278</v>
      </c>
      <c r="D1402" s="0" t="n">
        <v>419.2247</v>
      </c>
      <c r="E1402" s="0" t="n">
        <v>415.5589</v>
      </c>
      <c r="F1402" s="0" t="n">
        <v>420.9586</v>
      </c>
      <c r="G1402" s="0" t="n">
        <v>417.9999</v>
      </c>
      <c r="H1402" s="0" t="n">
        <v>367.6817</v>
      </c>
      <c r="I1402" s="0" t="n">
        <v>370.9371</v>
      </c>
      <c r="J1402" s="0" t="n">
        <v>421.205</v>
      </c>
    </row>
    <row r="1403" customFormat="false" ht="12.75" hidden="false" customHeight="false" outlineLevel="0" collapsed="false">
      <c r="A1403" s="0" t="n">
        <v>1400.1433</v>
      </c>
      <c r="B1403" s="0" t="n">
        <f aca="false">A1403-'Shorting Summary'!$A$4</f>
        <v>1315.1433</v>
      </c>
      <c r="C1403" s="0" t="n">
        <v>480.5261</v>
      </c>
      <c r="D1403" s="0" t="n">
        <v>419.2074</v>
      </c>
      <c r="E1403" s="0" t="n">
        <v>415.5082</v>
      </c>
      <c r="F1403" s="0" t="n">
        <v>420.9705</v>
      </c>
      <c r="G1403" s="0" t="n">
        <v>418.0377</v>
      </c>
      <c r="H1403" s="0" t="n">
        <v>367.4408</v>
      </c>
      <c r="I1403" s="0" t="n">
        <v>370.8867</v>
      </c>
      <c r="J1403" s="0" t="n">
        <v>421.2174</v>
      </c>
    </row>
    <row r="1404" customFormat="false" ht="12.75" hidden="false" customHeight="false" outlineLevel="0" collapsed="false">
      <c r="A1404" s="0" t="n">
        <v>1401.1347</v>
      </c>
      <c r="B1404" s="0" t="n">
        <f aca="false">A1404-'Shorting Summary'!$A$4</f>
        <v>1316.1347</v>
      </c>
      <c r="C1404" s="0" t="n">
        <v>480.6518</v>
      </c>
      <c r="D1404" s="0" t="n">
        <v>419.1859</v>
      </c>
      <c r="E1404" s="0" t="n">
        <v>415.4824</v>
      </c>
      <c r="F1404" s="0" t="n">
        <v>420.9995</v>
      </c>
      <c r="G1404" s="0" t="n">
        <v>418.0417</v>
      </c>
      <c r="H1404" s="0" t="n">
        <v>367.6959</v>
      </c>
      <c r="I1404" s="0" t="n">
        <v>370.4569</v>
      </c>
      <c r="J1404" s="0" t="n">
        <v>421.2416</v>
      </c>
    </row>
    <row r="1405" customFormat="false" ht="12.75" hidden="false" customHeight="false" outlineLevel="0" collapsed="false">
      <c r="A1405" s="0" t="n">
        <v>1402.1362</v>
      </c>
      <c r="B1405" s="0" t="n">
        <f aca="false">A1405-'Shorting Summary'!$A$4</f>
        <v>1317.1362</v>
      </c>
      <c r="C1405" s="0" t="n">
        <v>480.6708</v>
      </c>
      <c r="D1405" s="0" t="n">
        <v>419.1593</v>
      </c>
      <c r="E1405" s="0" t="n">
        <v>415.4177</v>
      </c>
      <c r="F1405" s="0" t="n">
        <v>421.0108</v>
      </c>
      <c r="G1405" s="0" t="n">
        <v>417.9502</v>
      </c>
      <c r="H1405" s="0" t="n">
        <v>367.7665</v>
      </c>
      <c r="I1405" s="0" t="n">
        <v>370.8323</v>
      </c>
      <c r="J1405" s="0" t="n">
        <v>421.2436</v>
      </c>
    </row>
    <row r="1406" customFormat="false" ht="12.75" hidden="false" customHeight="false" outlineLevel="0" collapsed="false">
      <c r="A1406" s="0" t="n">
        <v>1403.1376</v>
      </c>
      <c r="B1406" s="0" t="n">
        <f aca="false">A1406-'Shorting Summary'!$A$4</f>
        <v>1318.1376</v>
      </c>
      <c r="C1406" s="0" t="n">
        <v>480.7459</v>
      </c>
      <c r="D1406" s="0" t="n">
        <v>419.1608</v>
      </c>
      <c r="E1406" s="0" t="n">
        <v>415.4915</v>
      </c>
      <c r="F1406" s="0" t="n">
        <v>421.0327</v>
      </c>
      <c r="G1406" s="0" t="n">
        <v>417.9314</v>
      </c>
      <c r="H1406" s="0" t="n">
        <v>367.9215</v>
      </c>
      <c r="I1406" s="0" t="n">
        <v>371.8179</v>
      </c>
      <c r="J1406" s="0" t="n">
        <v>421.252</v>
      </c>
    </row>
    <row r="1407" customFormat="false" ht="12.75" hidden="false" customHeight="false" outlineLevel="0" collapsed="false">
      <c r="A1407" s="0" t="n">
        <v>1404.1391</v>
      </c>
      <c r="B1407" s="0" t="n">
        <f aca="false">A1407-'Shorting Summary'!$A$4</f>
        <v>1319.1391</v>
      </c>
      <c r="C1407" s="0" t="n">
        <v>480.8179</v>
      </c>
      <c r="D1407" s="0" t="n">
        <v>419.1541</v>
      </c>
      <c r="E1407" s="0" t="n">
        <v>415.5872</v>
      </c>
      <c r="F1407" s="0" t="n">
        <v>421.0456</v>
      </c>
      <c r="G1407" s="0" t="n">
        <v>417.9772</v>
      </c>
      <c r="H1407" s="0" t="n">
        <v>367.6591</v>
      </c>
      <c r="I1407" s="0" t="n">
        <v>371.675</v>
      </c>
      <c r="J1407" s="0" t="n">
        <v>421.2602</v>
      </c>
    </row>
    <row r="1408" customFormat="false" ht="12.75" hidden="false" customHeight="false" outlineLevel="0" collapsed="false">
      <c r="A1408" s="0" t="n">
        <v>1405.1405</v>
      </c>
      <c r="B1408" s="0" t="n">
        <f aca="false">A1408-'Shorting Summary'!$A$4</f>
        <v>1320.1405</v>
      </c>
      <c r="C1408" s="0" t="n">
        <v>480.9705</v>
      </c>
      <c r="D1408" s="0" t="n">
        <v>419.1437</v>
      </c>
      <c r="E1408" s="0" t="n">
        <v>415.6309</v>
      </c>
      <c r="F1408" s="0" t="n">
        <v>421.0529</v>
      </c>
      <c r="G1408" s="0" t="n">
        <v>417.9666</v>
      </c>
      <c r="H1408" s="0" t="n">
        <v>367.7367</v>
      </c>
      <c r="I1408" s="0" t="n">
        <v>372.5299</v>
      </c>
      <c r="J1408" s="0" t="n">
        <v>421.274</v>
      </c>
    </row>
    <row r="1409" customFormat="false" ht="12.75" hidden="false" customHeight="false" outlineLevel="0" collapsed="false">
      <c r="A1409" s="0" t="n">
        <v>1406.1419</v>
      </c>
      <c r="B1409" s="0" t="n">
        <f aca="false">A1409-'Shorting Summary'!$A$4</f>
        <v>1321.1419</v>
      </c>
      <c r="C1409" s="0" t="n">
        <v>480.9325</v>
      </c>
      <c r="D1409" s="0" t="n">
        <v>419.1467</v>
      </c>
      <c r="E1409" s="0" t="n">
        <v>415.6713</v>
      </c>
      <c r="F1409" s="0" t="n">
        <v>421.0615</v>
      </c>
      <c r="G1409" s="0" t="n">
        <v>417.9561</v>
      </c>
      <c r="H1409" s="0" t="n">
        <v>367.6205</v>
      </c>
      <c r="I1409" s="0" t="n">
        <v>372.4469</v>
      </c>
      <c r="J1409" s="0" t="n">
        <v>421.2882</v>
      </c>
    </row>
    <row r="1410" customFormat="false" ht="12.75" hidden="false" customHeight="false" outlineLevel="0" collapsed="false">
      <c r="A1410" s="0" t="n">
        <v>1407.1334</v>
      </c>
      <c r="B1410" s="0" t="n">
        <f aca="false">A1410-'Shorting Summary'!$A$4</f>
        <v>1322.1334</v>
      </c>
      <c r="C1410" s="0" t="n">
        <v>480.9061</v>
      </c>
      <c r="D1410" s="0" t="n">
        <v>419.152</v>
      </c>
      <c r="E1410" s="0" t="n">
        <v>415.7684</v>
      </c>
      <c r="F1410" s="0" t="n">
        <v>421.0933</v>
      </c>
      <c r="G1410" s="0" t="n">
        <v>417.9294</v>
      </c>
      <c r="H1410" s="0" t="n">
        <v>367.5811</v>
      </c>
      <c r="I1410" s="0" t="n">
        <v>371.807</v>
      </c>
      <c r="J1410" s="0" t="n">
        <v>421.3257</v>
      </c>
    </row>
    <row r="1411" customFormat="false" ht="12.75" hidden="false" customHeight="false" outlineLevel="0" collapsed="false">
      <c r="A1411" s="0" t="n">
        <v>1408.1348</v>
      </c>
      <c r="B1411" s="0" t="n">
        <f aca="false">A1411-'Shorting Summary'!$A$4</f>
        <v>1323.1348</v>
      </c>
      <c r="C1411" s="0" t="n">
        <v>481.0857</v>
      </c>
      <c r="D1411" s="0" t="n">
        <v>419.1747</v>
      </c>
      <c r="E1411" s="0" t="n">
        <v>415.7641</v>
      </c>
      <c r="F1411" s="0" t="n">
        <v>421.1131</v>
      </c>
      <c r="G1411" s="0" t="n">
        <v>417.9454</v>
      </c>
      <c r="H1411" s="0" t="n">
        <v>367.6286</v>
      </c>
      <c r="I1411" s="0" t="n">
        <v>371.6332</v>
      </c>
      <c r="J1411" s="0" t="n">
        <v>421.3169</v>
      </c>
    </row>
    <row r="1412" customFormat="false" ht="12.75" hidden="false" customHeight="false" outlineLevel="0" collapsed="false">
      <c r="A1412" s="0" t="n">
        <v>1409.1362</v>
      </c>
      <c r="B1412" s="0" t="n">
        <f aca="false">A1412-'Shorting Summary'!$A$4</f>
        <v>1324.1362</v>
      </c>
      <c r="C1412" s="0" t="n">
        <v>481.1908</v>
      </c>
      <c r="D1412" s="0" t="n">
        <v>419.1711</v>
      </c>
      <c r="E1412" s="0" t="n">
        <v>415.8285</v>
      </c>
      <c r="F1412" s="0" t="n">
        <v>421.1437</v>
      </c>
      <c r="G1412" s="0" t="n">
        <v>417.9431</v>
      </c>
      <c r="H1412" s="0" t="n">
        <v>367.6812</v>
      </c>
      <c r="I1412" s="0" t="n">
        <v>371.8515</v>
      </c>
      <c r="J1412" s="0" t="n">
        <v>421.3324</v>
      </c>
    </row>
    <row r="1413" customFormat="false" ht="12.75" hidden="false" customHeight="false" outlineLevel="0" collapsed="false">
      <c r="A1413" s="0" t="n">
        <v>1410.1377</v>
      </c>
      <c r="B1413" s="0" t="n">
        <f aca="false">A1413-'Shorting Summary'!$A$4</f>
        <v>1325.1377</v>
      </c>
      <c r="C1413" s="0" t="n">
        <v>481.3367</v>
      </c>
      <c r="D1413" s="0" t="n">
        <v>419.187</v>
      </c>
      <c r="E1413" s="0" t="n">
        <v>415.775</v>
      </c>
      <c r="F1413" s="0" t="n">
        <v>421.1655</v>
      </c>
      <c r="G1413" s="0" t="n">
        <v>417.9734</v>
      </c>
      <c r="H1413" s="0" t="n">
        <v>367.6997</v>
      </c>
      <c r="I1413" s="0" t="n">
        <v>372.4628</v>
      </c>
      <c r="J1413" s="0" t="n">
        <v>421.346</v>
      </c>
    </row>
    <row r="1414" customFormat="false" ht="12.75" hidden="false" customHeight="false" outlineLevel="0" collapsed="false">
      <c r="A1414" s="0" t="n">
        <v>1411.1391</v>
      </c>
      <c r="B1414" s="0" t="n">
        <f aca="false">A1414-'Shorting Summary'!$A$4</f>
        <v>1326.1391</v>
      </c>
      <c r="C1414" s="0" t="n">
        <v>481.236</v>
      </c>
      <c r="D1414" s="0" t="n">
        <v>419.1807</v>
      </c>
      <c r="E1414" s="0" t="n">
        <v>415.7918</v>
      </c>
      <c r="F1414" s="0" t="n">
        <v>421.1969</v>
      </c>
      <c r="G1414" s="0" t="n">
        <v>418.0041</v>
      </c>
      <c r="H1414" s="0" t="n">
        <v>368.081</v>
      </c>
      <c r="I1414" s="0" t="n">
        <v>372.5336</v>
      </c>
      <c r="J1414" s="0" t="n">
        <v>421.363</v>
      </c>
    </row>
    <row r="1415" customFormat="false" ht="12.75" hidden="false" customHeight="false" outlineLevel="0" collapsed="false">
      <c r="A1415" s="0" t="n">
        <v>1412.1406</v>
      </c>
      <c r="B1415" s="0" t="n">
        <f aca="false">A1415-'Shorting Summary'!$A$4</f>
        <v>1327.1406</v>
      </c>
      <c r="C1415" s="0" t="n">
        <v>481.1984</v>
      </c>
      <c r="D1415" s="0" t="n">
        <v>419.164</v>
      </c>
      <c r="E1415" s="0" t="n">
        <v>415.8016</v>
      </c>
      <c r="F1415" s="0" t="n">
        <v>421.2155</v>
      </c>
      <c r="G1415" s="0" t="n">
        <v>417.9209</v>
      </c>
      <c r="H1415" s="0" t="n">
        <v>368.0816</v>
      </c>
      <c r="I1415" s="0" t="n">
        <v>372.7298</v>
      </c>
      <c r="J1415" s="0" t="n">
        <v>421.3525</v>
      </c>
    </row>
    <row r="1416" customFormat="false" ht="12.75" hidden="false" customHeight="false" outlineLevel="0" collapsed="false">
      <c r="A1416" s="0" t="n">
        <v>1413.142</v>
      </c>
      <c r="B1416" s="0" t="n">
        <f aca="false">A1416-'Shorting Summary'!$A$4</f>
        <v>1328.142</v>
      </c>
      <c r="C1416" s="0" t="n">
        <v>481.05</v>
      </c>
      <c r="D1416" s="0" t="n">
        <v>419.1507</v>
      </c>
      <c r="E1416" s="0" t="n">
        <v>415.7337</v>
      </c>
      <c r="F1416" s="0" t="n">
        <v>421.2405</v>
      </c>
      <c r="G1416" s="0" t="n">
        <v>417.8846</v>
      </c>
      <c r="H1416" s="0" t="n">
        <v>367.9876</v>
      </c>
      <c r="I1416" s="0" t="n">
        <v>372.6958</v>
      </c>
      <c r="J1416" s="0" t="n">
        <v>421.3444</v>
      </c>
    </row>
    <row r="1417" customFormat="false" ht="12.75" hidden="false" customHeight="false" outlineLevel="0" collapsed="false">
      <c r="A1417" s="0" t="n">
        <v>1414.1434</v>
      </c>
      <c r="B1417" s="0" t="n">
        <f aca="false">A1417-'Shorting Summary'!$A$4</f>
        <v>1329.1434</v>
      </c>
      <c r="C1417" s="0" t="n">
        <v>480.9226</v>
      </c>
      <c r="D1417" s="0" t="n">
        <v>419.1504</v>
      </c>
      <c r="E1417" s="0" t="n">
        <v>415.7142</v>
      </c>
      <c r="F1417" s="0" t="n">
        <v>421.264</v>
      </c>
      <c r="G1417" s="0" t="n">
        <v>417.9311</v>
      </c>
      <c r="H1417" s="0" t="n">
        <v>367.8838</v>
      </c>
      <c r="I1417" s="0" t="n">
        <v>372.4263</v>
      </c>
      <c r="J1417" s="0" t="n">
        <v>421.3432</v>
      </c>
    </row>
    <row r="1418" customFormat="false" ht="12.75" hidden="false" customHeight="false" outlineLevel="0" collapsed="false">
      <c r="A1418" s="0" t="n">
        <v>1415.1449</v>
      </c>
      <c r="B1418" s="0" t="n">
        <f aca="false">A1418-'Shorting Summary'!$A$4</f>
        <v>1330.1449</v>
      </c>
      <c r="C1418" s="0" t="n">
        <v>480.783</v>
      </c>
      <c r="D1418" s="0" t="n">
        <v>419.1446</v>
      </c>
      <c r="E1418" s="0" t="n">
        <v>415.6225</v>
      </c>
      <c r="F1418" s="0" t="n">
        <v>421.2855</v>
      </c>
      <c r="G1418" s="0" t="n">
        <v>417.9666</v>
      </c>
      <c r="H1418" s="0" t="n">
        <v>367.6129</v>
      </c>
      <c r="I1418" s="0" t="n">
        <v>372.8936</v>
      </c>
      <c r="J1418" s="0" t="n">
        <v>421.3235</v>
      </c>
    </row>
    <row r="1419" customFormat="false" ht="12.75" hidden="false" customHeight="false" outlineLevel="0" collapsed="false">
      <c r="A1419" s="0" t="n">
        <v>1416.1363</v>
      </c>
      <c r="B1419" s="0" t="n">
        <f aca="false">A1419-'Shorting Summary'!$A$4</f>
        <v>1331.1363</v>
      </c>
      <c r="C1419" s="0" t="n">
        <v>480.6942</v>
      </c>
      <c r="D1419" s="0" t="n">
        <v>419.1354</v>
      </c>
      <c r="E1419" s="0" t="n">
        <v>415.5635</v>
      </c>
      <c r="F1419" s="0" t="n">
        <v>421.3015</v>
      </c>
      <c r="G1419" s="0" t="n">
        <v>417.9873</v>
      </c>
      <c r="H1419" s="0" t="n">
        <v>367.9049</v>
      </c>
      <c r="I1419" s="0" t="n">
        <v>373.1902</v>
      </c>
      <c r="J1419" s="0" t="n">
        <v>421.314</v>
      </c>
    </row>
    <row r="1420" customFormat="false" ht="12.75" hidden="false" customHeight="false" outlineLevel="0" collapsed="false">
      <c r="A1420" s="0" t="n">
        <v>1417.1377</v>
      </c>
      <c r="B1420" s="0" t="n">
        <f aca="false">A1420-'Shorting Summary'!$A$4</f>
        <v>1332.1377</v>
      </c>
      <c r="C1420" s="0" t="n">
        <v>480.6512</v>
      </c>
      <c r="D1420" s="0" t="n">
        <v>419.1234</v>
      </c>
      <c r="E1420" s="0" t="n">
        <v>415.5332</v>
      </c>
      <c r="F1420" s="0" t="n">
        <v>421.3143</v>
      </c>
      <c r="G1420" s="0" t="n">
        <v>417.9902</v>
      </c>
      <c r="H1420" s="0" t="n">
        <v>367.7428</v>
      </c>
      <c r="I1420" s="0" t="n">
        <v>373.3477</v>
      </c>
      <c r="J1420" s="0" t="n">
        <v>421.3041</v>
      </c>
    </row>
    <row r="1421" customFormat="false" ht="12.75" hidden="false" customHeight="false" outlineLevel="0" collapsed="false">
      <c r="A1421" s="0" t="n">
        <v>1418.1392</v>
      </c>
      <c r="B1421" s="0" t="n">
        <f aca="false">A1421-'Shorting Summary'!$A$4</f>
        <v>1333.1392</v>
      </c>
      <c r="C1421" s="0" t="n">
        <v>480.5706</v>
      </c>
      <c r="D1421" s="0" t="n">
        <v>419.1065</v>
      </c>
      <c r="E1421" s="0" t="n">
        <v>415.5592</v>
      </c>
      <c r="F1421" s="0" t="n">
        <v>421.3289</v>
      </c>
      <c r="G1421" s="0" t="n">
        <v>417.9404</v>
      </c>
      <c r="H1421" s="0" t="n">
        <v>367.5943</v>
      </c>
      <c r="I1421" s="0" t="n">
        <v>373.5621</v>
      </c>
      <c r="J1421" s="0" t="n">
        <v>421.3318</v>
      </c>
    </row>
    <row r="1422" customFormat="false" ht="12.75" hidden="false" customHeight="false" outlineLevel="0" collapsed="false">
      <c r="A1422" s="0" t="n">
        <v>1419.1406</v>
      </c>
      <c r="B1422" s="0" t="n">
        <f aca="false">A1422-'Shorting Summary'!$A$4</f>
        <v>1334.1406</v>
      </c>
      <c r="C1422" s="0" t="n">
        <v>480.5447</v>
      </c>
      <c r="D1422" s="0" t="n">
        <v>419.0814</v>
      </c>
      <c r="E1422" s="0" t="n">
        <v>415.5038</v>
      </c>
      <c r="F1422" s="0" t="n">
        <v>421.3318</v>
      </c>
      <c r="G1422" s="0" t="n">
        <v>417.8729</v>
      </c>
      <c r="H1422" s="0" t="n">
        <v>367.8692</v>
      </c>
      <c r="I1422" s="0" t="n">
        <v>373.5604</v>
      </c>
      <c r="J1422" s="0" t="n">
        <v>421.3274</v>
      </c>
    </row>
    <row r="1423" customFormat="false" ht="12.75" hidden="false" customHeight="false" outlineLevel="0" collapsed="false">
      <c r="A1423" s="0" t="n">
        <v>1420.1421</v>
      </c>
      <c r="B1423" s="0" t="n">
        <f aca="false">A1423-'Shorting Summary'!$A$4</f>
        <v>1335.1421</v>
      </c>
      <c r="C1423" s="0" t="n">
        <v>480.4396</v>
      </c>
      <c r="D1423" s="0" t="n">
        <v>419.0506</v>
      </c>
      <c r="E1423" s="0" t="n">
        <v>415.5091</v>
      </c>
      <c r="F1423" s="0" t="n">
        <v>421.3321</v>
      </c>
      <c r="G1423" s="0" t="n">
        <v>417.8406</v>
      </c>
      <c r="H1423" s="0" t="n">
        <v>367.9914</v>
      </c>
      <c r="I1423" s="0" t="n">
        <v>373.1235</v>
      </c>
      <c r="J1423" s="0" t="n">
        <v>421.3133</v>
      </c>
    </row>
    <row r="1424" customFormat="false" ht="12.75" hidden="false" customHeight="false" outlineLevel="0" collapsed="false">
      <c r="A1424" s="0" t="n">
        <v>1421.1435</v>
      </c>
      <c r="B1424" s="0" t="n">
        <f aca="false">A1424-'Shorting Summary'!$A$4</f>
        <v>1336.1435</v>
      </c>
      <c r="C1424" s="0" t="n">
        <v>480.3885</v>
      </c>
      <c r="D1424" s="0" t="n">
        <v>419.0174</v>
      </c>
      <c r="E1424" s="0" t="n">
        <v>415.4188</v>
      </c>
      <c r="F1424" s="0" t="n">
        <v>421.3394</v>
      </c>
      <c r="G1424" s="0" t="n">
        <v>417.8637</v>
      </c>
      <c r="H1424" s="0" t="n">
        <v>368.1005</v>
      </c>
      <c r="I1424" s="0" t="n">
        <v>373.5406</v>
      </c>
      <c r="J1424" s="0" t="n">
        <v>421.3167</v>
      </c>
    </row>
    <row r="1425" customFormat="false" ht="12.75" hidden="false" customHeight="false" outlineLevel="0" collapsed="false">
      <c r="A1425" s="0" t="n">
        <v>1422.1449</v>
      </c>
      <c r="B1425" s="0" t="n">
        <f aca="false">A1425-'Shorting Summary'!$A$4</f>
        <v>1337.1449</v>
      </c>
      <c r="C1425" s="0" t="n">
        <v>480.4635</v>
      </c>
      <c r="D1425" s="0" t="n">
        <v>419.0015</v>
      </c>
      <c r="E1425" s="0" t="n">
        <v>415.2904</v>
      </c>
      <c r="F1425" s="0" t="n">
        <v>421.3242</v>
      </c>
      <c r="G1425" s="0" t="n">
        <v>417.8701</v>
      </c>
      <c r="H1425" s="0" t="n">
        <v>368.285</v>
      </c>
      <c r="I1425" s="0" t="n">
        <v>373.8431</v>
      </c>
      <c r="J1425" s="0" t="n">
        <v>421.3263</v>
      </c>
    </row>
    <row r="1426" customFormat="false" ht="12.75" hidden="false" customHeight="false" outlineLevel="0" collapsed="false">
      <c r="A1426" s="0" t="n">
        <v>1423.1364</v>
      </c>
      <c r="B1426" s="0" t="n">
        <f aca="false">A1426-'Shorting Summary'!$A$4</f>
        <v>1338.1364</v>
      </c>
      <c r="C1426" s="0" t="n">
        <v>480.4301</v>
      </c>
      <c r="D1426" s="0" t="n">
        <v>418.9769</v>
      </c>
      <c r="E1426" s="0" t="n">
        <v>415.1558</v>
      </c>
      <c r="F1426" s="0" t="n">
        <v>421.3123</v>
      </c>
      <c r="G1426" s="0" t="n">
        <v>417.8309</v>
      </c>
      <c r="H1426" s="0" t="n">
        <v>368.1074</v>
      </c>
      <c r="I1426" s="0" t="n">
        <v>373.7402</v>
      </c>
      <c r="J1426" s="0" t="n">
        <v>421.3016</v>
      </c>
    </row>
    <row r="1427" customFormat="false" ht="12.75" hidden="false" customHeight="false" outlineLevel="0" collapsed="false">
      <c r="A1427" s="0" t="n">
        <v>1424.1378</v>
      </c>
      <c r="B1427" s="0" t="n">
        <f aca="false">A1427-'Shorting Summary'!$A$4</f>
        <v>1339.1378</v>
      </c>
      <c r="C1427" s="0" t="n">
        <v>480.4364</v>
      </c>
      <c r="D1427" s="0" t="n">
        <v>418.976</v>
      </c>
      <c r="E1427" s="0" t="n">
        <v>415.0667</v>
      </c>
      <c r="F1427" s="0" t="n">
        <v>421.3107</v>
      </c>
      <c r="G1427" s="0" t="n">
        <v>417.828</v>
      </c>
      <c r="H1427" s="0" t="n">
        <v>368.0221</v>
      </c>
      <c r="I1427" s="0" t="n">
        <v>373.9512</v>
      </c>
      <c r="J1427" s="0" t="n">
        <v>421.2986</v>
      </c>
    </row>
    <row r="1428" customFormat="false" ht="12.75" hidden="false" customHeight="false" outlineLevel="0" collapsed="false">
      <c r="A1428" s="0" t="n">
        <v>1425.1392</v>
      </c>
      <c r="B1428" s="0" t="n">
        <f aca="false">A1428-'Shorting Summary'!$A$4</f>
        <v>1340.1392</v>
      </c>
      <c r="C1428" s="0" t="n">
        <v>480.3822</v>
      </c>
      <c r="D1428" s="0" t="n">
        <v>418.9739</v>
      </c>
      <c r="E1428" s="0" t="n">
        <v>415.0731</v>
      </c>
      <c r="F1428" s="0" t="n">
        <v>421.2943</v>
      </c>
      <c r="G1428" s="0" t="n">
        <v>417.8485</v>
      </c>
      <c r="H1428" s="0" t="n">
        <v>368.1018</v>
      </c>
      <c r="I1428" s="0" t="n">
        <v>373.7482</v>
      </c>
      <c r="J1428" s="0" t="n">
        <v>421.271</v>
      </c>
    </row>
    <row r="1429" customFormat="false" ht="12.75" hidden="false" customHeight="false" outlineLevel="0" collapsed="false">
      <c r="A1429" s="0" t="n">
        <v>1426.1407</v>
      </c>
      <c r="B1429" s="0" t="n">
        <f aca="false">A1429-'Shorting Summary'!$A$4</f>
        <v>1341.1407</v>
      </c>
      <c r="C1429" s="0" t="n">
        <v>480.3884</v>
      </c>
      <c r="D1429" s="0" t="n">
        <v>418.9652</v>
      </c>
      <c r="E1429" s="0" t="n">
        <v>415.1715</v>
      </c>
      <c r="F1429" s="0" t="n">
        <v>421.278</v>
      </c>
      <c r="G1429" s="0" t="n">
        <v>417.9219</v>
      </c>
      <c r="H1429" s="0" t="n">
        <v>367.9157</v>
      </c>
      <c r="I1429" s="0" t="n">
        <v>373.8948</v>
      </c>
      <c r="J1429" s="0" t="n">
        <v>421.2693</v>
      </c>
    </row>
    <row r="1430" customFormat="false" ht="12.75" hidden="false" customHeight="false" outlineLevel="0" collapsed="false">
      <c r="A1430" s="0" t="n">
        <v>1427.1421</v>
      </c>
      <c r="B1430" s="0" t="n">
        <f aca="false">A1430-'Shorting Summary'!$A$4</f>
        <v>1342.1421</v>
      </c>
      <c r="C1430" s="0" t="n">
        <v>480.5243</v>
      </c>
      <c r="D1430" s="0" t="n">
        <v>418.9459</v>
      </c>
      <c r="E1430" s="0" t="n">
        <v>415.1779</v>
      </c>
      <c r="F1430" s="0" t="n">
        <v>421.2303</v>
      </c>
      <c r="G1430" s="0" t="n">
        <v>417.942</v>
      </c>
      <c r="H1430" s="0" t="n">
        <v>368.0139</v>
      </c>
      <c r="I1430" s="0" t="n">
        <v>373.9886</v>
      </c>
      <c r="J1430" s="0" t="n">
        <v>421.2595</v>
      </c>
    </row>
    <row r="1431" customFormat="false" ht="12.75" hidden="false" customHeight="false" outlineLevel="0" collapsed="false">
      <c r="A1431" s="0" t="n">
        <v>1428.1436</v>
      </c>
      <c r="B1431" s="0" t="n">
        <f aca="false">A1431-'Shorting Summary'!$A$4</f>
        <v>1343.1436</v>
      </c>
      <c r="C1431" s="0" t="n">
        <v>480.5875</v>
      </c>
      <c r="D1431" s="0" t="n">
        <v>418.9217</v>
      </c>
      <c r="E1431" s="0" t="n">
        <v>415.1116</v>
      </c>
      <c r="F1431" s="0" t="n">
        <v>421.1969</v>
      </c>
      <c r="G1431" s="0" t="n">
        <v>417.969</v>
      </c>
      <c r="H1431" s="0" t="n">
        <v>367.9707</v>
      </c>
      <c r="I1431" s="0" t="n">
        <v>374.1673</v>
      </c>
      <c r="J1431" s="0" t="n">
        <v>421.2461</v>
      </c>
    </row>
    <row r="1432" customFormat="false" ht="12.75" hidden="false" customHeight="false" outlineLevel="0" collapsed="false">
      <c r="A1432" s="0" t="n">
        <v>1429.135</v>
      </c>
      <c r="B1432" s="0" t="n">
        <f aca="false">A1432-'Shorting Summary'!$A$4</f>
        <v>1344.135</v>
      </c>
      <c r="C1432" s="0" t="n">
        <v>480.6372</v>
      </c>
      <c r="D1432" s="0" t="n">
        <v>418.8951</v>
      </c>
      <c r="E1432" s="0" t="n">
        <v>415.1126</v>
      </c>
      <c r="F1432" s="0" t="n">
        <v>421.1698</v>
      </c>
      <c r="G1432" s="0" t="n">
        <v>417.9806</v>
      </c>
      <c r="H1432" s="0" t="n">
        <v>368.0619</v>
      </c>
      <c r="I1432" s="0" t="n">
        <v>373.4796</v>
      </c>
      <c r="J1432" s="0" t="n">
        <v>421.2691</v>
      </c>
    </row>
    <row r="1433" customFormat="false" ht="12.75" hidden="false" customHeight="false" outlineLevel="0" collapsed="false">
      <c r="A1433" s="0" t="n">
        <v>1430.1364</v>
      </c>
      <c r="B1433" s="0" t="n">
        <f aca="false">A1433-'Shorting Summary'!$A$4</f>
        <v>1345.1364</v>
      </c>
      <c r="C1433" s="0" t="n">
        <v>480.728</v>
      </c>
      <c r="D1433" s="0" t="n">
        <v>418.8817</v>
      </c>
      <c r="E1433" s="0" t="n">
        <v>415.044</v>
      </c>
      <c r="F1433" s="0" t="n">
        <v>421.1747</v>
      </c>
      <c r="G1433" s="0" t="n">
        <v>417.963</v>
      </c>
      <c r="H1433" s="0" t="n">
        <v>368.0532</v>
      </c>
      <c r="I1433" s="0" t="n">
        <v>372.76</v>
      </c>
      <c r="J1433" s="0" t="n">
        <v>421.2597</v>
      </c>
    </row>
    <row r="1434" customFormat="false" ht="12.75" hidden="false" customHeight="false" outlineLevel="0" collapsed="false">
      <c r="A1434" s="0" t="n">
        <v>1431.1379</v>
      </c>
      <c r="B1434" s="0" t="n">
        <f aca="false">A1434-'Shorting Summary'!$A$4</f>
        <v>1346.1379</v>
      </c>
      <c r="C1434" s="0" t="n">
        <v>480.7903</v>
      </c>
      <c r="D1434" s="0" t="n">
        <v>418.8691</v>
      </c>
      <c r="E1434" s="0" t="n">
        <v>415.0014</v>
      </c>
      <c r="F1434" s="0" t="n">
        <v>421.1823</v>
      </c>
      <c r="G1434" s="0" t="n">
        <v>417.9684</v>
      </c>
      <c r="H1434" s="0" t="n">
        <v>367.8623</v>
      </c>
      <c r="I1434" s="0" t="n">
        <v>373.18</v>
      </c>
      <c r="J1434" s="0" t="n">
        <v>421.2316</v>
      </c>
    </row>
    <row r="1435" customFormat="false" ht="12.75" hidden="false" customHeight="false" outlineLevel="0" collapsed="false">
      <c r="A1435" s="0" t="n">
        <v>1432.1393</v>
      </c>
      <c r="B1435" s="0" t="n">
        <f aca="false">A1435-'Shorting Summary'!$A$4</f>
        <v>1347.1393</v>
      </c>
      <c r="C1435" s="0" t="n">
        <v>480.9578</v>
      </c>
      <c r="D1435" s="0" t="n">
        <v>418.856</v>
      </c>
      <c r="E1435" s="0" t="n">
        <v>414.8922</v>
      </c>
      <c r="F1435" s="0" t="n">
        <v>421.178</v>
      </c>
      <c r="G1435" s="0" t="n">
        <v>417.9704</v>
      </c>
      <c r="H1435" s="0" t="n">
        <v>368.2937</v>
      </c>
      <c r="I1435" s="0" t="n">
        <v>373.8863</v>
      </c>
      <c r="J1435" s="0" t="n">
        <v>421.2345</v>
      </c>
    </row>
    <row r="1436" customFormat="false" ht="12.75" hidden="false" customHeight="false" outlineLevel="0" collapsed="false">
      <c r="A1436" s="0" t="n">
        <v>1433.1408</v>
      </c>
      <c r="B1436" s="0" t="n">
        <f aca="false">A1436-'Shorting Summary'!$A$4</f>
        <v>1348.1408</v>
      </c>
      <c r="C1436" s="0" t="n">
        <v>480.9651</v>
      </c>
      <c r="D1436" s="0" t="n">
        <v>418.8624</v>
      </c>
      <c r="E1436" s="0" t="n">
        <v>414.8294</v>
      </c>
      <c r="F1436" s="0" t="n">
        <v>421.1925</v>
      </c>
      <c r="G1436" s="0" t="n">
        <v>417.9213</v>
      </c>
      <c r="H1436" s="0" t="n">
        <v>368.2937</v>
      </c>
      <c r="I1436" s="0" t="n">
        <v>372.9091</v>
      </c>
      <c r="J1436" s="0" t="n">
        <v>421.2172</v>
      </c>
    </row>
    <row r="1437" customFormat="false" ht="12.75" hidden="false" customHeight="false" outlineLevel="0" collapsed="false">
      <c r="A1437" s="0" t="n">
        <v>1434.1422</v>
      </c>
      <c r="B1437" s="0" t="n">
        <f aca="false">A1437-'Shorting Summary'!$A$4</f>
        <v>1349.1422</v>
      </c>
      <c r="C1437" s="0" t="n">
        <v>480.9302</v>
      </c>
      <c r="D1437" s="0" t="n">
        <v>418.8693</v>
      </c>
      <c r="E1437" s="0" t="n">
        <v>414.7567</v>
      </c>
      <c r="F1437" s="0" t="n">
        <v>421.1927</v>
      </c>
      <c r="G1437" s="0" t="n">
        <v>417.9287</v>
      </c>
      <c r="H1437" s="0" t="n">
        <v>368.339</v>
      </c>
      <c r="I1437" s="0" t="n">
        <v>373.206</v>
      </c>
      <c r="J1437" s="0" t="n">
        <v>421.2243</v>
      </c>
    </row>
    <row r="1438" customFormat="false" ht="12.75" hidden="false" customHeight="false" outlineLevel="0" collapsed="false">
      <c r="A1438" s="0" t="n">
        <v>1435.1436</v>
      </c>
      <c r="B1438" s="0" t="n">
        <f aca="false">A1438-'Shorting Summary'!$A$4</f>
        <v>1350.1436</v>
      </c>
      <c r="C1438" s="0" t="n">
        <v>480.8665</v>
      </c>
      <c r="D1438" s="0" t="n">
        <v>418.8839</v>
      </c>
      <c r="E1438" s="0" t="n">
        <v>414.7298</v>
      </c>
      <c r="F1438" s="0" t="n">
        <v>421.1978</v>
      </c>
      <c r="G1438" s="0" t="n">
        <v>417.9487</v>
      </c>
      <c r="H1438" s="0" t="n">
        <v>368.4657</v>
      </c>
      <c r="I1438" s="0" t="n">
        <v>373.9268</v>
      </c>
      <c r="J1438" s="0" t="n">
        <v>421.2434</v>
      </c>
    </row>
    <row r="1439" customFormat="false" ht="12.75" hidden="false" customHeight="false" outlineLevel="0" collapsed="false">
      <c r="A1439" s="0" t="n">
        <v>1436.1451</v>
      </c>
      <c r="B1439" s="0" t="n">
        <f aca="false">A1439-'Shorting Summary'!$A$4</f>
        <v>1351.1451</v>
      </c>
      <c r="C1439" s="0" t="n">
        <v>481.0291</v>
      </c>
      <c r="D1439" s="0" t="n">
        <v>418.8929</v>
      </c>
      <c r="E1439" s="0" t="n">
        <v>414.6807</v>
      </c>
      <c r="F1439" s="0" t="n">
        <v>421.2024</v>
      </c>
      <c r="G1439" s="0" t="n">
        <v>417.96</v>
      </c>
      <c r="H1439" s="0" t="n">
        <v>368.3985</v>
      </c>
      <c r="I1439" s="0" t="n">
        <v>374.4778</v>
      </c>
      <c r="J1439" s="0" t="n">
        <v>421.2311</v>
      </c>
    </row>
    <row r="1440" customFormat="false" ht="12.75" hidden="false" customHeight="false" outlineLevel="0" collapsed="false">
      <c r="A1440" s="0" t="n">
        <v>1437.1365</v>
      </c>
      <c r="B1440" s="0" t="n">
        <f aca="false">A1440-'Shorting Summary'!$A$4</f>
        <v>1352.1365</v>
      </c>
      <c r="C1440" s="0" t="n">
        <v>481.1251</v>
      </c>
      <c r="D1440" s="0" t="n">
        <v>418.8983</v>
      </c>
      <c r="E1440" s="0" t="n">
        <v>414.7529</v>
      </c>
      <c r="F1440" s="0" t="n">
        <v>421.194</v>
      </c>
      <c r="G1440" s="0" t="n">
        <v>417.8352</v>
      </c>
      <c r="H1440" s="0" t="n">
        <v>368.7482</v>
      </c>
      <c r="I1440" s="0" t="n">
        <v>374.5372</v>
      </c>
      <c r="J1440" s="0" t="n">
        <v>421.2507</v>
      </c>
    </row>
    <row r="1441" customFormat="false" ht="12.75" hidden="false" customHeight="false" outlineLevel="0" collapsed="false">
      <c r="A1441" s="0" t="n">
        <v>1438.1379</v>
      </c>
      <c r="B1441" s="0" t="n">
        <f aca="false">A1441-'Shorting Summary'!$A$4</f>
        <v>1353.1379</v>
      </c>
      <c r="C1441" s="0" t="n">
        <v>481.1248</v>
      </c>
      <c r="D1441" s="0" t="n">
        <v>418.9325</v>
      </c>
      <c r="E1441" s="0" t="n">
        <v>414.7625</v>
      </c>
      <c r="F1441" s="0" t="n">
        <v>421.1915</v>
      </c>
      <c r="G1441" s="0" t="n">
        <v>417.8795</v>
      </c>
      <c r="H1441" s="0" t="n">
        <v>368.7504</v>
      </c>
      <c r="I1441" s="0" t="n">
        <v>374.1385</v>
      </c>
      <c r="J1441" s="0" t="n">
        <v>421.2378</v>
      </c>
    </row>
    <row r="1442" customFormat="false" ht="12.75" hidden="false" customHeight="false" outlineLevel="0" collapsed="false">
      <c r="A1442" s="0" t="n">
        <v>1439.1394</v>
      </c>
      <c r="B1442" s="0" t="n">
        <f aca="false">A1442-'Shorting Summary'!$A$4</f>
        <v>1354.1394</v>
      </c>
      <c r="C1442" s="0" t="n">
        <v>480.8821</v>
      </c>
      <c r="D1442" s="0" t="n">
        <v>418.9659</v>
      </c>
      <c r="E1442" s="0" t="n">
        <v>414.6816</v>
      </c>
      <c r="F1442" s="0" t="n">
        <v>421.1828</v>
      </c>
      <c r="G1442" s="0" t="n">
        <v>417.9629</v>
      </c>
      <c r="H1442" s="0" t="n">
        <v>368.5593</v>
      </c>
      <c r="I1442" s="0" t="n">
        <v>374.1681</v>
      </c>
      <c r="J1442" s="0" t="n">
        <v>421.2199</v>
      </c>
    </row>
    <row r="1443" customFormat="false" ht="12.75" hidden="false" customHeight="false" outlineLevel="0" collapsed="false">
      <c r="A1443" s="0" t="n">
        <v>1440.1408</v>
      </c>
      <c r="B1443" s="0" t="n">
        <f aca="false">A1443-'Shorting Summary'!$A$4</f>
        <v>1355.1408</v>
      </c>
      <c r="C1443" s="0" t="n">
        <v>480.793</v>
      </c>
      <c r="D1443" s="0" t="n">
        <v>418.9801</v>
      </c>
      <c r="E1443" s="0" t="n">
        <v>414.4834</v>
      </c>
      <c r="F1443" s="0" t="n">
        <v>421.1864</v>
      </c>
      <c r="G1443" s="0" t="n">
        <v>418.0274</v>
      </c>
      <c r="H1443" s="0" t="n">
        <v>368.4742</v>
      </c>
      <c r="I1443" s="0" t="n">
        <v>373.3318</v>
      </c>
      <c r="J1443" s="0" t="n">
        <v>421.2379</v>
      </c>
    </row>
    <row r="1444" customFormat="false" ht="12.75" hidden="false" customHeight="false" outlineLevel="0" collapsed="false">
      <c r="A1444" s="0" t="n">
        <v>1441.1423</v>
      </c>
      <c r="B1444" s="0" t="n">
        <f aca="false">A1444-'Shorting Summary'!$A$4</f>
        <v>1356.1423</v>
      </c>
      <c r="C1444" s="0" t="n">
        <v>480.6036</v>
      </c>
      <c r="D1444" s="0" t="n">
        <v>419.0021</v>
      </c>
      <c r="E1444" s="0" t="n">
        <v>414.433</v>
      </c>
      <c r="F1444" s="0" t="n">
        <v>421.1835</v>
      </c>
      <c r="G1444" s="0" t="n">
        <v>418.0315</v>
      </c>
      <c r="H1444" s="0" t="n">
        <v>368.5583</v>
      </c>
      <c r="I1444" s="0" t="n">
        <v>373.8719</v>
      </c>
      <c r="J1444" s="0" t="n">
        <v>421.249</v>
      </c>
    </row>
    <row r="1445" customFormat="false" ht="12.75" hidden="false" customHeight="false" outlineLevel="0" collapsed="false">
      <c r="A1445" s="0" t="n">
        <v>1442.1437</v>
      </c>
      <c r="B1445" s="0" t="n">
        <f aca="false">A1445-'Shorting Summary'!$A$4</f>
        <v>1357.1437</v>
      </c>
      <c r="C1445" s="0" t="n">
        <v>480.6158</v>
      </c>
      <c r="D1445" s="0" t="n">
        <v>419.034</v>
      </c>
      <c r="E1445" s="0" t="n">
        <v>414.4124</v>
      </c>
      <c r="F1445" s="0" t="n">
        <v>421.1817</v>
      </c>
      <c r="G1445" s="0" t="n">
        <v>418.0637</v>
      </c>
      <c r="H1445" s="0" t="n">
        <v>368.4235</v>
      </c>
      <c r="I1445" s="0" t="n">
        <v>373.3649</v>
      </c>
      <c r="J1445" s="0" t="n">
        <v>421.2392</v>
      </c>
    </row>
    <row r="1446" customFormat="false" ht="12.75" hidden="false" customHeight="false" outlineLevel="0" collapsed="false">
      <c r="A1446" s="0" t="n">
        <v>1443.1351</v>
      </c>
      <c r="B1446" s="0" t="n">
        <f aca="false">A1446-'Shorting Summary'!$A$4</f>
        <v>1358.1351</v>
      </c>
      <c r="C1446" s="0" t="n">
        <v>480.5532</v>
      </c>
      <c r="D1446" s="0" t="n">
        <v>419.0626</v>
      </c>
      <c r="E1446" s="0" t="n">
        <v>414.4018</v>
      </c>
      <c r="F1446" s="0" t="n">
        <v>421.1668</v>
      </c>
      <c r="G1446" s="0" t="n">
        <v>418.0975</v>
      </c>
      <c r="H1446" s="0" t="n">
        <v>368.3082</v>
      </c>
      <c r="I1446" s="0" t="n">
        <v>372.7352</v>
      </c>
      <c r="J1446" s="0" t="n">
        <v>421.2413</v>
      </c>
    </row>
    <row r="1447" customFormat="false" ht="12.75" hidden="false" customHeight="false" outlineLevel="0" collapsed="false">
      <c r="A1447" s="0" t="n">
        <v>1444.1366</v>
      </c>
      <c r="B1447" s="0" t="n">
        <f aca="false">A1447-'Shorting Summary'!$A$4</f>
        <v>1359.1366</v>
      </c>
      <c r="C1447" s="0" t="n">
        <v>480.4754</v>
      </c>
      <c r="D1447" s="0" t="n">
        <v>419.1017</v>
      </c>
      <c r="E1447" s="0" t="n">
        <v>414.4279</v>
      </c>
      <c r="F1447" s="0" t="n">
        <v>421.1613</v>
      </c>
      <c r="G1447" s="0" t="n">
        <v>418.1355</v>
      </c>
      <c r="H1447" s="0" t="n">
        <v>368.1138</v>
      </c>
      <c r="I1447" s="0" t="n">
        <v>372.6233</v>
      </c>
      <c r="J1447" s="0" t="n">
        <v>421.2358</v>
      </c>
    </row>
    <row r="1448" customFormat="false" ht="12.75" hidden="false" customHeight="false" outlineLevel="0" collapsed="false">
      <c r="A1448" s="0" t="n">
        <v>1445.138</v>
      </c>
      <c r="B1448" s="0" t="n">
        <f aca="false">A1448-'Shorting Summary'!$A$4</f>
        <v>1360.138</v>
      </c>
      <c r="C1448" s="0" t="n">
        <v>480.5183</v>
      </c>
      <c r="D1448" s="0" t="n">
        <v>419.1517</v>
      </c>
      <c r="E1448" s="0" t="n">
        <v>414.4784</v>
      </c>
      <c r="F1448" s="0" t="n">
        <v>421.1591</v>
      </c>
      <c r="G1448" s="0" t="n">
        <v>418.1814</v>
      </c>
      <c r="H1448" s="0" t="n">
        <v>368.2294</v>
      </c>
      <c r="I1448" s="0" t="n">
        <v>372.0635</v>
      </c>
      <c r="J1448" s="0" t="n">
        <v>421.2421</v>
      </c>
    </row>
    <row r="1449" customFormat="false" ht="12.75" hidden="false" customHeight="false" outlineLevel="0" collapsed="false">
      <c r="A1449" s="0" t="n">
        <v>1446.1394</v>
      </c>
      <c r="B1449" s="0" t="n">
        <f aca="false">A1449-'Shorting Summary'!$A$4</f>
        <v>1361.1394</v>
      </c>
      <c r="C1449" s="0" t="n">
        <v>480.5311</v>
      </c>
      <c r="D1449" s="0" t="n">
        <v>419.171</v>
      </c>
      <c r="E1449" s="0" t="n">
        <v>414.4418</v>
      </c>
      <c r="F1449" s="0" t="n">
        <v>421.1437</v>
      </c>
      <c r="G1449" s="0" t="n">
        <v>418.2485</v>
      </c>
      <c r="H1449" s="0" t="n">
        <v>368.158</v>
      </c>
      <c r="I1449" s="0" t="n">
        <v>372.6048</v>
      </c>
      <c r="J1449" s="0" t="n">
        <v>421.2488</v>
      </c>
    </row>
    <row r="1450" customFormat="false" ht="12.75" hidden="false" customHeight="false" outlineLevel="0" collapsed="false">
      <c r="A1450" s="0" t="n">
        <v>1447.1409</v>
      </c>
      <c r="B1450" s="0" t="n">
        <f aca="false">A1450-'Shorting Summary'!$A$4</f>
        <v>1362.1409</v>
      </c>
      <c r="C1450" s="0" t="n">
        <v>480.5493</v>
      </c>
      <c r="D1450" s="0" t="n">
        <v>419.1985</v>
      </c>
      <c r="E1450" s="0" t="n">
        <v>414.4422</v>
      </c>
      <c r="F1450" s="0" t="n">
        <v>421.1385</v>
      </c>
      <c r="G1450" s="0" t="n">
        <v>418.3194</v>
      </c>
      <c r="H1450" s="0" t="n">
        <v>368.199</v>
      </c>
      <c r="I1450" s="0" t="n">
        <v>372.6091</v>
      </c>
      <c r="J1450" s="0" t="n">
        <v>421.2611</v>
      </c>
    </row>
    <row r="1451" customFormat="false" ht="12.75" hidden="false" customHeight="false" outlineLevel="0" collapsed="false">
      <c r="A1451" s="0" t="n">
        <v>1448.1423</v>
      </c>
      <c r="B1451" s="0" t="n">
        <f aca="false">A1451-'Shorting Summary'!$A$4</f>
        <v>1363.1423</v>
      </c>
      <c r="C1451" s="0" t="n">
        <v>480.4267</v>
      </c>
      <c r="D1451" s="0" t="n">
        <v>419.2384</v>
      </c>
      <c r="E1451" s="0" t="n">
        <v>414.3612</v>
      </c>
      <c r="F1451" s="0" t="n">
        <v>421.1401</v>
      </c>
      <c r="G1451" s="0" t="n">
        <v>418.3554</v>
      </c>
      <c r="H1451" s="0" t="n">
        <v>368.0493</v>
      </c>
      <c r="I1451" s="0" t="n">
        <v>372.4279</v>
      </c>
      <c r="J1451" s="0" t="n">
        <v>421.2678</v>
      </c>
    </row>
    <row r="1452" customFormat="false" ht="12.75" hidden="false" customHeight="false" outlineLevel="0" collapsed="false">
      <c r="A1452" s="0" t="n">
        <v>1449.1338</v>
      </c>
      <c r="B1452" s="0" t="n">
        <f aca="false">A1452-'Shorting Summary'!$A$4</f>
        <v>1364.1338</v>
      </c>
      <c r="C1452" s="0" t="n">
        <v>480.3422</v>
      </c>
      <c r="D1452" s="0" t="n">
        <v>419.2626</v>
      </c>
      <c r="E1452" s="0" t="n">
        <v>414.2954</v>
      </c>
      <c r="F1452" s="0" t="n">
        <v>421.1495</v>
      </c>
      <c r="G1452" s="0" t="n">
        <v>418.3174</v>
      </c>
      <c r="H1452" s="0" t="n">
        <v>367.8934</v>
      </c>
      <c r="I1452" s="0" t="n">
        <v>372.9515</v>
      </c>
      <c r="J1452" s="0" t="n">
        <v>421.2719</v>
      </c>
    </row>
    <row r="1453" customFormat="false" ht="12.75" hidden="false" customHeight="false" outlineLevel="0" collapsed="false">
      <c r="A1453" s="0" t="n">
        <v>1450.1352</v>
      </c>
      <c r="B1453" s="0" t="n">
        <f aca="false">A1453-'Shorting Summary'!$A$4</f>
        <v>1365.1352</v>
      </c>
      <c r="C1453" s="0" t="n">
        <v>480.4419</v>
      </c>
      <c r="D1453" s="0" t="n">
        <v>419.2858</v>
      </c>
      <c r="E1453" s="0" t="n">
        <v>414.2787</v>
      </c>
      <c r="F1453" s="0" t="n">
        <v>421.1422</v>
      </c>
      <c r="G1453" s="0" t="n">
        <v>418.3157</v>
      </c>
      <c r="H1453" s="0" t="n">
        <v>367.9989</v>
      </c>
      <c r="I1453" s="0" t="n">
        <v>373.5714</v>
      </c>
      <c r="J1453" s="0" t="n">
        <v>421.2842</v>
      </c>
    </row>
    <row r="1454" customFormat="false" ht="12.75" hidden="false" customHeight="false" outlineLevel="0" collapsed="false">
      <c r="A1454" s="0" t="n">
        <v>1451.1366</v>
      </c>
      <c r="B1454" s="0" t="n">
        <f aca="false">A1454-'Shorting Summary'!$A$4</f>
        <v>1366.1366</v>
      </c>
      <c r="C1454" s="0" t="n">
        <v>480.5777</v>
      </c>
      <c r="D1454" s="0" t="n">
        <v>419.2992</v>
      </c>
      <c r="E1454" s="0" t="n">
        <v>414.2971</v>
      </c>
      <c r="F1454" s="0" t="n">
        <v>421.1507</v>
      </c>
      <c r="G1454" s="0" t="n">
        <v>418.2986</v>
      </c>
      <c r="H1454" s="0" t="n">
        <v>368.0938</v>
      </c>
      <c r="I1454" s="0" t="n">
        <v>373.7029</v>
      </c>
      <c r="J1454" s="0" t="n">
        <v>421.2889</v>
      </c>
    </row>
    <row r="1455" customFormat="false" ht="12.75" hidden="false" customHeight="false" outlineLevel="0" collapsed="false">
      <c r="A1455" s="0" t="n">
        <v>1452.1381</v>
      </c>
      <c r="B1455" s="0" t="n">
        <f aca="false">A1455-'Shorting Summary'!$A$4</f>
        <v>1367.1381</v>
      </c>
      <c r="C1455" s="0" t="n">
        <v>480.5346</v>
      </c>
      <c r="D1455" s="0" t="n">
        <v>419.3282</v>
      </c>
      <c r="E1455" s="0" t="n">
        <v>414.3796</v>
      </c>
      <c r="F1455" s="0" t="n">
        <v>421.1524</v>
      </c>
      <c r="G1455" s="0" t="n">
        <v>418.2895</v>
      </c>
      <c r="H1455" s="0" t="n">
        <v>368.086</v>
      </c>
      <c r="I1455" s="0" t="n">
        <v>373.8201</v>
      </c>
      <c r="J1455" s="0" t="n">
        <v>421.3138</v>
      </c>
    </row>
    <row r="1456" customFormat="false" ht="12.75" hidden="false" customHeight="false" outlineLevel="0" collapsed="false">
      <c r="A1456" s="0" t="n">
        <v>1453.1395</v>
      </c>
      <c r="B1456" s="0" t="n">
        <f aca="false">A1456-'Shorting Summary'!$A$4</f>
        <v>1368.1395</v>
      </c>
      <c r="C1456" s="0" t="n">
        <v>480.5692</v>
      </c>
      <c r="D1456" s="0" t="n">
        <v>419.3494</v>
      </c>
      <c r="E1456" s="0" t="n">
        <v>414.3574</v>
      </c>
      <c r="F1456" s="0" t="n">
        <v>421.1567</v>
      </c>
      <c r="G1456" s="0" t="n">
        <v>418.3203</v>
      </c>
      <c r="H1456" s="0" t="n">
        <v>367.7939</v>
      </c>
      <c r="I1456" s="0" t="n">
        <v>373.615</v>
      </c>
      <c r="J1456" s="0" t="n">
        <v>421.3075</v>
      </c>
    </row>
    <row r="1457" customFormat="false" ht="12.75" hidden="false" customHeight="false" outlineLevel="0" collapsed="false">
      <c r="A1457" s="0" t="n">
        <v>1454.141</v>
      </c>
      <c r="B1457" s="0" t="n">
        <f aca="false">A1457-'Shorting Summary'!$A$4</f>
        <v>1369.141</v>
      </c>
      <c r="C1457" s="0" t="n">
        <v>480.6899</v>
      </c>
      <c r="D1457" s="0" t="n">
        <v>419.3525</v>
      </c>
      <c r="E1457" s="0" t="n">
        <v>414.2875</v>
      </c>
      <c r="F1457" s="0" t="n">
        <v>421.163</v>
      </c>
      <c r="G1457" s="0" t="n">
        <v>418.3379</v>
      </c>
      <c r="H1457" s="0" t="n">
        <v>367.6481</v>
      </c>
      <c r="I1457" s="0" t="n">
        <v>373.6821</v>
      </c>
      <c r="J1457" s="0" t="n">
        <v>421.3356</v>
      </c>
    </row>
    <row r="1458" customFormat="false" ht="12.75" hidden="false" customHeight="false" outlineLevel="0" collapsed="false">
      <c r="A1458" s="0" t="n">
        <v>1455.1424</v>
      </c>
      <c r="B1458" s="0" t="n">
        <f aca="false">A1458-'Shorting Summary'!$A$4</f>
        <v>1370.1424</v>
      </c>
      <c r="C1458" s="0" t="n">
        <v>480.9529</v>
      </c>
      <c r="D1458" s="0" t="n">
        <v>419.3611</v>
      </c>
      <c r="E1458" s="0" t="n">
        <v>414.1656</v>
      </c>
      <c r="F1458" s="0" t="n">
        <v>421.1677</v>
      </c>
      <c r="G1458" s="0" t="n">
        <v>418.251</v>
      </c>
      <c r="H1458" s="0" t="n">
        <v>367.6591</v>
      </c>
      <c r="I1458" s="0" t="n">
        <v>373.1546</v>
      </c>
      <c r="J1458" s="0" t="n">
        <v>421.3296</v>
      </c>
    </row>
    <row r="1459" customFormat="false" ht="12.75" hidden="false" customHeight="false" outlineLevel="0" collapsed="false">
      <c r="A1459" s="0" t="n">
        <v>1456.1338</v>
      </c>
      <c r="B1459" s="0" t="n">
        <f aca="false">A1459-'Shorting Summary'!$A$4</f>
        <v>1371.1338</v>
      </c>
      <c r="C1459" s="0" t="n">
        <v>481.1165</v>
      </c>
      <c r="D1459" s="0" t="n">
        <v>419.3541</v>
      </c>
      <c r="E1459" s="0" t="n">
        <v>413.9448</v>
      </c>
      <c r="F1459" s="0" t="n">
        <v>421.1702</v>
      </c>
      <c r="G1459" s="0" t="n">
        <v>418.1822</v>
      </c>
      <c r="H1459" s="0" t="n">
        <v>367.7079</v>
      </c>
      <c r="I1459" s="0" t="n">
        <v>373.2231</v>
      </c>
      <c r="J1459" s="0" t="n">
        <v>421.3365</v>
      </c>
    </row>
    <row r="1460" customFormat="false" ht="12.75" hidden="false" customHeight="false" outlineLevel="0" collapsed="false">
      <c r="A1460" s="0" t="n">
        <v>1457.1453</v>
      </c>
      <c r="B1460" s="0" t="n">
        <f aca="false">A1460-'Shorting Summary'!$A$4</f>
        <v>1372.1453</v>
      </c>
      <c r="C1460" s="0" t="n">
        <v>481.23</v>
      </c>
      <c r="D1460" s="0" t="n">
        <v>419.3594</v>
      </c>
      <c r="E1460" s="0" t="n">
        <v>413.8711</v>
      </c>
      <c r="F1460" s="0" t="n">
        <v>421.1743</v>
      </c>
      <c r="G1460" s="0" t="n">
        <v>418.1097</v>
      </c>
      <c r="H1460" s="0" t="n">
        <v>367.6189</v>
      </c>
      <c r="I1460" s="0" t="n">
        <v>373.7426</v>
      </c>
      <c r="J1460" s="0" t="n">
        <v>421.3409</v>
      </c>
    </row>
    <row r="1461" customFormat="false" ht="12.75" hidden="false" customHeight="false" outlineLevel="0" collapsed="false">
      <c r="A1461" s="0" t="n">
        <v>1458.1367</v>
      </c>
      <c r="B1461" s="0" t="n">
        <f aca="false">A1461-'Shorting Summary'!$A$4</f>
        <v>1373.1367</v>
      </c>
      <c r="C1461" s="0" t="n">
        <v>481.2351</v>
      </c>
      <c r="D1461" s="0" t="n">
        <v>419.3658</v>
      </c>
      <c r="E1461" s="0" t="n">
        <v>413.8681</v>
      </c>
      <c r="F1461" s="0" t="n">
        <v>421.1666</v>
      </c>
      <c r="G1461" s="0" t="n">
        <v>418.1514</v>
      </c>
      <c r="H1461" s="0" t="n">
        <v>367.8151</v>
      </c>
      <c r="I1461" s="0" t="n">
        <v>373.8945</v>
      </c>
      <c r="J1461" s="0" t="n">
        <v>421.3528</v>
      </c>
    </row>
    <row r="1462" customFormat="false" ht="12.75" hidden="false" customHeight="false" outlineLevel="0" collapsed="false">
      <c r="A1462" s="0" t="n">
        <v>1459.1381</v>
      </c>
      <c r="B1462" s="0" t="n">
        <f aca="false">A1462-'Shorting Summary'!$A$4</f>
        <v>1374.1381</v>
      </c>
      <c r="C1462" s="0" t="n">
        <v>481.3601</v>
      </c>
      <c r="D1462" s="0" t="n">
        <v>419.3369</v>
      </c>
      <c r="E1462" s="0" t="n">
        <v>413.8344</v>
      </c>
      <c r="F1462" s="0" t="n">
        <v>421.1665</v>
      </c>
      <c r="G1462" s="0" t="n">
        <v>418.1986</v>
      </c>
      <c r="H1462" s="0" t="n">
        <v>367.9935</v>
      </c>
      <c r="I1462" s="0" t="n">
        <v>373.8311</v>
      </c>
      <c r="J1462" s="0" t="n">
        <v>421.3603</v>
      </c>
    </row>
    <row r="1463" customFormat="false" ht="12.75" hidden="false" customHeight="false" outlineLevel="0" collapsed="false">
      <c r="A1463" s="0" t="n">
        <v>1460.1396</v>
      </c>
      <c r="B1463" s="0" t="n">
        <f aca="false">A1463-'Shorting Summary'!$A$4</f>
        <v>1375.1396</v>
      </c>
      <c r="C1463" s="0" t="n">
        <v>481.5206</v>
      </c>
      <c r="D1463" s="0" t="n">
        <v>419.3107</v>
      </c>
      <c r="E1463" s="0" t="n">
        <v>413.8233</v>
      </c>
      <c r="F1463" s="0" t="n">
        <v>421.1597</v>
      </c>
      <c r="G1463" s="0" t="n">
        <v>418.2776</v>
      </c>
      <c r="H1463" s="0" t="n">
        <v>367.9418</v>
      </c>
      <c r="I1463" s="0" t="n">
        <v>373.6416</v>
      </c>
      <c r="J1463" s="0" t="n">
        <v>421.3557</v>
      </c>
    </row>
    <row r="1464" customFormat="false" ht="12.75" hidden="false" customHeight="false" outlineLevel="0" collapsed="false">
      <c r="A1464" s="0" t="n">
        <v>1461.141</v>
      </c>
      <c r="B1464" s="0" t="n">
        <f aca="false">A1464-'Shorting Summary'!$A$4</f>
        <v>1376.141</v>
      </c>
      <c r="C1464" s="0" t="n">
        <v>481.4495</v>
      </c>
      <c r="D1464" s="0" t="n">
        <v>419.2671</v>
      </c>
      <c r="E1464" s="0" t="n">
        <v>413.8252</v>
      </c>
      <c r="F1464" s="0" t="n">
        <v>421.1652</v>
      </c>
      <c r="G1464" s="0" t="n">
        <v>418.2261</v>
      </c>
      <c r="H1464" s="0" t="n">
        <v>367.6656</v>
      </c>
      <c r="I1464" s="0" t="n">
        <v>373.5113</v>
      </c>
      <c r="J1464" s="0" t="n">
        <v>421.3741</v>
      </c>
    </row>
    <row r="1465" customFormat="false" ht="12.75" hidden="false" customHeight="false" outlineLevel="0" collapsed="false">
      <c r="A1465" s="0" t="n">
        <v>1462.1425</v>
      </c>
      <c r="B1465" s="0" t="n">
        <f aca="false">A1465-'Shorting Summary'!$A$4</f>
        <v>1377.1425</v>
      </c>
      <c r="C1465" s="0" t="n">
        <v>481.3533</v>
      </c>
      <c r="D1465" s="0" t="n">
        <v>419.2436</v>
      </c>
      <c r="E1465" s="0" t="n">
        <v>413.8424</v>
      </c>
      <c r="F1465" s="0" t="n">
        <v>421.1642</v>
      </c>
      <c r="G1465" s="0" t="n">
        <v>418.2307</v>
      </c>
      <c r="H1465" s="0" t="n">
        <v>367.8692</v>
      </c>
      <c r="I1465" s="0" t="n">
        <v>373.4551</v>
      </c>
      <c r="J1465" s="0" t="n">
        <v>421.3893</v>
      </c>
    </row>
    <row r="1466" customFormat="false" ht="12.75" hidden="false" customHeight="false" outlineLevel="0" collapsed="false">
      <c r="A1466" s="0" t="n">
        <v>1463.1439</v>
      </c>
      <c r="B1466" s="0" t="n">
        <f aca="false">A1466-'Shorting Summary'!$A$4</f>
        <v>1378.1439</v>
      </c>
      <c r="C1466" s="0" t="n">
        <v>481.2889</v>
      </c>
      <c r="D1466" s="0" t="n">
        <v>419.2039</v>
      </c>
      <c r="E1466" s="0" t="n">
        <v>413.8913</v>
      </c>
      <c r="F1466" s="0" t="n">
        <v>421.1698</v>
      </c>
      <c r="G1466" s="0" t="n">
        <v>418.2732</v>
      </c>
      <c r="H1466" s="0" t="n">
        <v>367.5167</v>
      </c>
      <c r="I1466" s="0" t="n">
        <v>373.4358</v>
      </c>
      <c r="J1466" s="0" t="n">
        <v>421.3944</v>
      </c>
    </row>
    <row r="1467" customFormat="false" ht="12.75" hidden="false" customHeight="false" outlineLevel="0" collapsed="false">
      <c r="A1467" s="0" t="n">
        <v>1464.1353</v>
      </c>
      <c r="B1467" s="0" t="n">
        <f aca="false">A1467-'Shorting Summary'!$A$4</f>
        <v>1379.1353</v>
      </c>
      <c r="C1467" s="0" t="n">
        <v>481.2764</v>
      </c>
      <c r="D1467" s="0" t="n">
        <v>419.1719</v>
      </c>
      <c r="E1467" s="0" t="n">
        <v>413.9631</v>
      </c>
      <c r="F1467" s="0" t="n">
        <v>421.1824</v>
      </c>
      <c r="G1467" s="0" t="n">
        <v>418.3467</v>
      </c>
      <c r="H1467" s="0" t="n">
        <v>367.908</v>
      </c>
      <c r="I1467" s="0" t="n">
        <v>373.0882</v>
      </c>
      <c r="J1467" s="0" t="n">
        <v>421.4194</v>
      </c>
    </row>
    <row r="1468" customFormat="false" ht="12.75" hidden="false" customHeight="false" outlineLevel="0" collapsed="false">
      <c r="A1468" s="0" t="n">
        <v>1465.1368</v>
      </c>
      <c r="B1468" s="0" t="n">
        <f aca="false">A1468-'Shorting Summary'!$A$4</f>
        <v>1380.1368</v>
      </c>
      <c r="C1468" s="0" t="n">
        <v>481.2686</v>
      </c>
      <c r="D1468" s="0" t="n">
        <v>419.1253</v>
      </c>
      <c r="E1468" s="0" t="n">
        <v>414.0319</v>
      </c>
      <c r="F1468" s="0" t="n">
        <v>421.2009</v>
      </c>
      <c r="G1468" s="0" t="n">
        <v>418.3548</v>
      </c>
      <c r="H1468" s="0" t="n">
        <v>367.7577</v>
      </c>
      <c r="I1468" s="0" t="n">
        <v>373.1878</v>
      </c>
      <c r="J1468" s="0" t="n">
        <v>421.4487</v>
      </c>
    </row>
    <row r="1469" customFormat="false" ht="12.75" hidden="false" customHeight="false" outlineLevel="0" collapsed="false">
      <c r="A1469" s="0" t="n">
        <v>1466.1382</v>
      </c>
      <c r="B1469" s="0" t="n">
        <f aca="false">A1469-'Shorting Summary'!$A$4</f>
        <v>1381.1382</v>
      </c>
      <c r="C1469" s="0" t="n">
        <v>481.2549</v>
      </c>
      <c r="D1469" s="0" t="n">
        <v>419.085</v>
      </c>
      <c r="E1469" s="0" t="n">
        <v>414.1104</v>
      </c>
      <c r="F1469" s="0" t="n">
        <v>421.2235</v>
      </c>
      <c r="G1469" s="0" t="n">
        <v>418.3551</v>
      </c>
      <c r="H1469" s="0" t="n">
        <v>367.8286</v>
      </c>
      <c r="I1469" s="0" t="n">
        <v>373.8443</v>
      </c>
      <c r="J1469" s="0" t="n">
        <v>421.4684</v>
      </c>
    </row>
    <row r="1470" customFormat="false" ht="12.75" hidden="false" customHeight="false" outlineLevel="0" collapsed="false">
      <c r="A1470" s="0" t="n">
        <v>1467.1396</v>
      </c>
      <c r="B1470" s="0" t="n">
        <f aca="false">A1470-'Shorting Summary'!$A$4</f>
        <v>1382.1396</v>
      </c>
      <c r="C1470" s="0" t="n">
        <v>481.2571</v>
      </c>
      <c r="D1470" s="0" t="n">
        <v>419.0488</v>
      </c>
      <c r="E1470" s="0" t="n">
        <v>414.1373</v>
      </c>
      <c r="F1470" s="0" t="n">
        <v>421.2431</v>
      </c>
      <c r="G1470" s="0" t="n">
        <v>418.3829</v>
      </c>
      <c r="H1470" s="0" t="n">
        <v>367.9111</v>
      </c>
      <c r="I1470" s="0" t="n">
        <v>373.9927</v>
      </c>
      <c r="J1470" s="0" t="n">
        <v>421.4723</v>
      </c>
    </row>
    <row r="1471" customFormat="false" ht="12.75" hidden="false" customHeight="false" outlineLevel="0" collapsed="false">
      <c r="A1471" s="0" t="n">
        <v>1468.1411</v>
      </c>
      <c r="B1471" s="0" t="n">
        <f aca="false">A1471-'Shorting Summary'!$A$4</f>
        <v>1383.1411</v>
      </c>
      <c r="C1471" s="0" t="n">
        <v>481.2525</v>
      </c>
      <c r="D1471" s="0" t="n">
        <v>419.0269</v>
      </c>
      <c r="E1471" s="0" t="n">
        <v>414.2236</v>
      </c>
      <c r="F1471" s="0" t="n">
        <v>421.2724</v>
      </c>
      <c r="G1471" s="0" t="n">
        <v>418.3871</v>
      </c>
      <c r="H1471" s="0" t="n">
        <v>368.1533</v>
      </c>
      <c r="I1471" s="0" t="n">
        <v>373.6925</v>
      </c>
      <c r="J1471" s="0" t="n">
        <v>421.5145</v>
      </c>
    </row>
    <row r="1472" customFormat="false" ht="12.75" hidden="false" customHeight="false" outlineLevel="0" collapsed="false">
      <c r="A1472" s="0" t="n">
        <v>1469.1425</v>
      </c>
      <c r="B1472" s="0" t="n">
        <f aca="false">A1472-'Shorting Summary'!$A$4</f>
        <v>1384.1425</v>
      </c>
      <c r="C1472" s="0" t="n">
        <v>481.2973</v>
      </c>
      <c r="D1472" s="0" t="n">
        <v>419.0219</v>
      </c>
      <c r="E1472" s="0" t="n">
        <v>414.2752</v>
      </c>
      <c r="F1472" s="0" t="n">
        <v>421.3058</v>
      </c>
      <c r="G1472" s="0" t="n">
        <v>418.39</v>
      </c>
      <c r="H1472" s="0" t="n">
        <v>368.2495</v>
      </c>
      <c r="I1472" s="0" t="n">
        <v>373.6139</v>
      </c>
      <c r="J1472" s="0" t="n">
        <v>421.5419</v>
      </c>
    </row>
    <row r="1473" customFormat="false" ht="12.75" hidden="false" customHeight="false" outlineLevel="0" collapsed="false">
      <c r="A1473" s="0" t="n">
        <v>1470.1339</v>
      </c>
      <c r="B1473" s="0" t="n">
        <f aca="false">A1473-'Shorting Summary'!$A$4</f>
        <v>1385.1339</v>
      </c>
      <c r="C1473" s="0" t="n">
        <v>481.2947</v>
      </c>
      <c r="D1473" s="0" t="n">
        <v>419.0117</v>
      </c>
      <c r="E1473" s="0" t="n">
        <v>414.2553</v>
      </c>
      <c r="F1473" s="0" t="n">
        <v>421.3304</v>
      </c>
      <c r="G1473" s="0" t="n">
        <v>418.4314</v>
      </c>
      <c r="H1473" s="0" t="n">
        <v>368.1995</v>
      </c>
      <c r="I1473" s="0" t="n">
        <v>373.6572</v>
      </c>
      <c r="J1473" s="0" t="n">
        <v>421.5606</v>
      </c>
    </row>
    <row r="1474" customFormat="false" ht="12.75" hidden="false" customHeight="false" outlineLevel="0" collapsed="false">
      <c r="A1474" s="0" t="n">
        <v>1471.1354</v>
      </c>
      <c r="B1474" s="0" t="n">
        <f aca="false">A1474-'Shorting Summary'!$A$4</f>
        <v>1386.1354</v>
      </c>
      <c r="C1474" s="0" t="n">
        <v>481.1995</v>
      </c>
      <c r="D1474" s="0" t="n">
        <v>418.9889</v>
      </c>
      <c r="E1474" s="0" t="n">
        <v>414.3161</v>
      </c>
      <c r="F1474" s="0" t="n">
        <v>421.3456</v>
      </c>
      <c r="G1474" s="0" t="n">
        <v>418.439</v>
      </c>
      <c r="H1474" s="0" t="n">
        <v>368.2164</v>
      </c>
      <c r="I1474" s="0" t="n">
        <v>373.2308</v>
      </c>
      <c r="J1474" s="0" t="n">
        <v>421.5663</v>
      </c>
    </row>
    <row r="1475" customFormat="false" ht="12.75" hidden="false" customHeight="false" outlineLevel="0" collapsed="false">
      <c r="A1475" s="0" t="n">
        <v>1472.1368</v>
      </c>
      <c r="B1475" s="0" t="n">
        <f aca="false">A1475-'Shorting Summary'!$A$4</f>
        <v>1387.1368</v>
      </c>
      <c r="C1475" s="0" t="n">
        <v>481.1585</v>
      </c>
      <c r="D1475" s="0" t="n">
        <v>418.9808</v>
      </c>
      <c r="E1475" s="0" t="n">
        <v>414.2672</v>
      </c>
      <c r="F1475" s="0" t="n">
        <v>421.3711</v>
      </c>
      <c r="G1475" s="0" t="n">
        <v>418.478</v>
      </c>
      <c r="H1475" s="0" t="n">
        <v>368.1867</v>
      </c>
      <c r="I1475" s="0" t="n">
        <v>373.3073</v>
      </c>
      <c r="J1475" s="0" t="n">
        <v>421.5727</v>
      </c>
    </row>
    <row r="1476" customFormat="false" ht="12.75" hidden="false" customHeight="false" outlineLevel="0" collapsed="false">
      <c r="A1476" s="0" t="n">
        <v>1473.1383</v>
      </c>
      <c r="B1476" s="0" t="n">
        <f aca="false">A1476-'Shorting Summary'!$A$4</f>
        <v>1388.1383</v>
      </c>
      <c r="C1476" s="0" t="n">
        <v>481.0176</v>
      </c>
      <c r="D1476" s="0" t="n">
        <v>418.9633</v>
      </c>
      <c r="E1476" s="0" t="n">
        <v>414.1755</v>
      </c>
      <c r="F1476" s="0" t="n">
        <v>421.3953</v>
      </c>
      <c r="G1476" s="0" t="n">
        <v>418.4975</v>
      </c>
      <c r="H1476" s="0" t="n">
        <v>368.4811</v>
      </c>
      <c r="I1476" s="0" t="n">
        <v>373.184</v>
      </c>
      <c r="J1476" s="0" t="n">
        <v>421.5759</v>
      </c>
    </row>
    <row r="1477" customFormat="false" ht="12.75" hidden="false" customHeight="false" outlineLevel="0" collapsed="false">
      <c r="A1477" s="0" t="n">
        <v>1474.1397</v>
      </c>
      <c r="B1477" s="0" t="n">
        <f aca="false">A1477-'Shorting Summary'!$A$4</f>
        <v>1389.1397</v>
      </c>
      <c r="C1477" s="0" t="n">
        <v>480.9615</v>
      </c>
      <c r="D1477" s="0" t="n">
        <v>418.9427</v>
      </c>
      <c r="E1477" s="0" t="n">
        <v>414.2061</v>
      </c>
      <c r="F1477" s="0" t="n">
        <v>421.4225</v>
      </c>
      <c r="G1477" s="0" t="n">
        <v>418.5386</v>
      </c>
      <c r="H1477" s="0" t="n">
        <v>368.2621</v>
      </c>
      <c r="I1477" s="0" t="n">
        <v>373.3461</v>
      </c>
      <c r="J1477" s="0" t="n">
        <v>421.572</v>
      </c>
    </row>
    <row r="1478" customFormat="false" ht="12.75" hidden="false" customHeight="false" outlineLevel="0" collapsed="false">
      <c r="A1478" s="0" t="n">
        <v>1475.1411</v>
      </c>
      <c r="B1478" s="0" t="n">
        <f aca="false">A1478-'Shorting Summary'!$A$4</f>
        <v>1390.1411</v>
      </c>
      <c r="C1478" s="0" t="n">
        <v>480.7644</v>
      </c>
      <c r="D1478" s="0" t="n">
        <v>418.9258</v>
      </c>
      <c r="E1478" s="0" t="n">
        <v>414.0928</v>
      </c>
      <c r="F1478" s="0" t="n">
        <v>421.4384</v>
      </c>
      <c r="G1478" s="0" t="n">
        <v>418.4579</v>
      </c>
      <c r="H1478" s="0" t="n">
        <v>368.1458</v>
      </c>
      <c r="I1478" s="0" t="n">
        <v>373.0075</v>
      </c>
      <c r="J1478" s="0" t="n">
        <v>421.5746</v>
      </c>
    </row>
    <row r="1479" customFormat="false" ht="12.75" hidden="false" customHeight="false" outlineLevel="0" collapsed="false">
      <c r="A1479" s="0" t="n">
        <v>1476.1426</v>
      </c>
      <c r="B1479" s="0" t="n">
        <f aca="false">A1479-'Shorting Summary'!$A$4</f>
        <v>1391.1426</v>
      </c>
      <c r="C1479" s="0" t="n">
        <v>480.6741</v>
      </c>
      <c r="D1479" s="0" t="n">
        <v>418.8869</v>
      </c>
      <c r="E1479" s="0" t="n">
        <v>414.1143</v>
      </c>
      <c r="F1479" s="0" t="n">
        <v>421.467</v>
      </c>
      <c r="G1479" s="0" t="n">
        <v>418.3933</v>
      </c>
      <c r="H1479" s="0" t="n">
        <v>368.0216</v>
      </c>
      <c r="I1479" s="0" t="n">
        <v>373.7672</v>
      </c>
      <c r="J1479" s="0" t="n">
        <v>421.6013</v>
      </c>
    </row>
    <row r="1480" customFormat="false" ht="12.75" hidden="false" customHeight="false" outlineLevel="0" collapsed="false">
      <c r="A1480" s="0" t="n">
        <v>1477.144</v>
      </c>
      <c r="B1480" s="0" t="n">
        <f aca="false">A1480-'Shorting Summary'!$A$4</f>
        <v>1392.144</v>
      </c>
      <c r="C1480" s="0" t="n">
        <v>480.5877</v>
      </c>
      <c r="D1480" s="0" t="n">
        <v>418.8622</v>
      </c>
      <c r="E1480" s="0" t="n">
        <v>414.1401</v>
      </c>
      <c r="F1480" s="0" t="n">
        <v>421.4829</v>
      </c>
      <c r="G1480" s="0" t="n">
        <v>418.3938</v>
      </c>
      <c r="H1480" s="0" t="n">
        <v>367.9407</v>
      </c>
      <c r="I1480" s="0" t="n">
        <v>374.2235</v>
      </c>
      <c r="J1480" s="0" t="n">
        <v>421.5797</v>
      </c>
    </row>
    <row r="1481" customFormat="false" ht="12.75" hidden="false" customHeight="false" outlineLevel="0" collapsed="false">
      <c r="A1481" s="0" t="n">
        <v>1478.1355</v>
      </c>
      <c r="B1481" s="0" t="n">
        <f aca="false">A1481-'Shorting Summary'!$A$4</f>
        <v>1393.1355</v>
      </c>
      <c r="C1481" s="0" t="n">
        <v>480.5162</v>
      </c>
      <c r="D1481" s="0" t="n">
        <v>418.8516</v>
      </c>
      <c r="E1481" s="0" t="n">
        <v>414.2348</v>
      </c>
      <c r="F1481" s="0" t="n">
        <v>421.45</v>
      </c>
      <c r="G1481" s="0" t="n">
        <v>418.4429</v>
      </c>
      <c r="H1481" s="0" t="n">
        <v>367.6882</v>
      </c>
      <c r="I1481" s="0" t="n">
        <v>374.204</v>
      </c>
      <c r="J1481" s="0" t="n">
        <v>421.589</v>
      </c>
    </row>
    <row r="1482" customFormat="false" ht="12.75" hidden="false" customHeight="false" outlineLevel="0" collapsed="false">
      <c r="A1482" s="0" t="n">
        <v>1479.1369</v>
      </c>
      <c r="B1482" s="0" t="n">
        <f aca="false">A1482-'Shorting Summary'!$A$4</f>
        <v>1394.1369</v>
      </c>
      <c r="C1482" s="0" t="n">
        <v>480.3958</v>
      </c>
      <c r="D1482" s="0" t="n">
        <v>418.8609</v>
      </c>
      <c r="E1482" s="0" t="n">
        <v>414.2926</v>
      </c>
      <c r="F1482" s="0" t="n">
        <v>421.4519</v>
      </c>
      <c r="G1482" s="0" t="n">
        <v>418.406</v>
      </c>
      <c r="H1482" s="0" t="n">
        <v>367.3646</v>
      </c>
      <c r="I1482" s="0" t="n">
        <v>374.1519</v>
      </c>
      <c r="J1482" s="0" t="n">
        <v>421.5976</v>
      </c>
    </row>
    <row r="1483" customFormat="false" ht="12.75" hidden="false" customHeight="false" outlineLevel="0" collapsed="false">
      <c r="A1483" s="0" t="n">
        <v>1480.1383</v>
      </c>
      <c r="B1483" s="0" t="n">
        <f aca="false">A1483-'Shorting Summary'!$A$4</f>
        <v>1395.1383</v>
      </c>
      <c r="C1483" s="0" t="n">
        <v>480.3799</v>
      </c>
      <c r="D1483" s="0" t="n">
        <v>418.8904</v>
      </c>
      <c r="E1483" s="0" t="n">
        <v>414.1618</v>
      </c>
      <c r="F1483" s="0" t="n">
        <v>421.4636</v>
      </c>
      <c r="G1483" s="0" t="n">
        <v>418.1181</v>
      </c>
      <c r="H1483" s="0" t="n">
        <v>367.3878</v>
      </c>
      <c r="I1483" s="0" t="n">
        <v>373.2461</v>
      </c>
      <c r="J1483" s="0" t="n">
        <v>421.6266</v>
      </c>
    </row>
    <row r="1484" customFormat="false" ht="12.75" hidden="false" customHeight="false" outlineLevel="0" collapsed="false">
      <c r="A1484" s="0" t="n">
        <v>1481.1398</v>
      </c>
      <c r="B1484" s="0" t="n">
        <f aca="false">A1484-'Shorting Summary'!$A$4</f>
        <v>1396.1398</v>
      </c>
      <c r="C1484" s="0" t="n">
        <v>480.469</v>
      </c>
      <c r="D1484" s="0" t="n">
        <v>418.919</v>
      </c>
      <c r="E1484" s="0" t="n">
        <v>414.2175</v>
      </c>
      <c r="F1484" s="0" t="n">
        <v>421.4837</v>
      </c>
      <c r="G1484" s="0" t="n">
        <v>418.0884</v>
      </c>
      <c r="H1484" s="0" t="n">
        <v>367.5965</v>
      </c>
      <c r="I1484" s="0" t="n">
        <v>372.9641</v>
      </c>
      <c r="J1484" s="0" t="n">
        <v>421.6449</v>
      </c>
    </row>
    <row r="1485" customFormat="false" ht="12.75" hidden="false" customHeight="false" outlineLevel="0" collapsed="false">
      <c r="A1485" s="0" t="n">
        <v>1482.1412</v>
      </c>
      <c r="B1485" s="0" t="n">
        <f aca="false">A1485-'Shorting Summary'!$A$4</f>
        <v>1397.1412</v>
      </c>
      <c r="C1485" s="0" t="n">
        <v>480.625</v>
      </c>
      <c r="D1485" s="0" t="n">
        <v>418.9681</v>
      </c>
      <c r="E1485" s="0" t="n">
        <v>414.3023</v>
      </c>
      <c r="F1485" s="0" t="n">
        <v>421.4987</v>
      </c>
      <c r="G1485" s="0" t="n">
        <v>418.1413</v>
      </c>
      <c r="H1485" s="0" t="n">
        <v>367.6328</v>
      </c>
      <c r="I1485" s="0" t="n">
        <v>371.8485</v>
      </c>
      <c r="J1485" s="0" t="n">
        <v>421.6613</v>
      </c>
    </row>
    <row r="1486" customFormat="false" ht="12.75" hidden="false" customHeight="false" outlineLevel="0" collapsed="false">
      <c r="A1486" s="0" t="n">
        <v>1483.1427</v>
      </c>
      <c r="B1486" s="0" t="n">
        <f aca="false">A1486-'Shorting Summary'!$A$4</f>
        <v>1398.1427</v>
      </c>
      <c r="C1486" s="0" t="n">
        <v>480.677</v>
      </c>
      <c r="D1486" s="0" t="n">
        <v>419.0235</v>
      </c>
      <c r="E1486" s="0" t="n">
        <v>414.408</v>
      </c>
      <c r="F1486" s="0" t="n">
        <v>421.5093</v>
      </c>
      <c r="G1486" s="0" t="n">
        <v>418.198</v>
      </c>
      <c r="H1486" s="0" t="n">
        <v>367.967</v>
      </c>
      <c r="I1486" s="0" t="n">
        <v>371.5493</v>
      </c>
      <c r="J1486" s="0" t="n">
        <v>421.6747</v>
      </c>
    </row>
    <row r="1487" customFormat="false" ht="12.75" hidden="false" customHeight="false" outlineLevel="0" collapsed="false">
      <c r="A1487" s="0" t="n">
        <v>1484.1441</v>
      </c>
      <c r="B1487" s="0" t="n">
        <f aca="false">A1487-'Shorting Summary'!$A$4</f>
        <v>1399.1441</v>
      </c>
      <c r="C1487" s="0" t="n">
        <v>480.7726</v>
      </c>
      <c r="D1487" s="0" t="n">
        <v>419.0566</v>
      </c>
      <c r="E1487" s="0" t="n">
        <v>414.5625</v>
      </c>
      <c r="F1487" s="0" t="n">
        <v>421.5183</v>
      </c>
      <c r="G1487" s="0" t="n">
        <v>418.2632</v>
      </c>
      <c r="H1487" s="0" t="n">
        <v>367.6489</v>
      </c>
      <c r="I1487" s="0" t="n">
        <v>371.0167</v>
      </c>
      <c r="J1487" s="0" t="n">
        <v>421.6827</v>
      </c>
    </row>
    <row r="1488" customFormat="false" ht="12.75" hidden="false" customHeight="false" outlineLevel="0" collapsed="false">
      <c r="A1488" s="0" t="n">
        <v>1485.1355</v>
      </c>
      <c r="B1488" s="0" t="n">
        <f aca="false">A1488-'Shorting Summary'!$A$4</f>
        <v>1400.1355</v>
      </c>
      <c r="C1488" s="0" t="n">
        <v>480.7637</v>
      </c>
      <c r="D1488" s="0" t="n">
        <v>419.0963</v>
      </c>
      <c r="E1488" s="0" t="n">
        <v>414.6595</v>
      </c>
      <c r="F1488" s="0" t="n">
        <v>421.5248</v>
      </c>
      <c r="G1488" s="0" t="n">
        <v>418.2715</v>
      </c>
      <c r="H1488" s="0" t="n">
        <v>367.5215</v>
      </c>
      <c r="I1488" s="0" t="n">
        <v>370.5132</v>
      </c>
      <c r="J1488" s="0" t="n">
        <v>421.6894</v>
      </c>
    </row>
    <row r="1489" customFormat="false" ht="12.75" hidden="false" customHeight="false" outlineLevel="0" collapsed="false">
      <c r="A1489" s="0" t="n">
        <v>1486.137</v>
      </c>
      <c r="B1489" s="0" t="n">
        <f aca="false">A1489-'Shorting Summary'!$A$4</f>
        <v>1401.137</v>
      </c>
      <c r="C1489" s="0" t="n">
        <v>480.7151</v>
      </c>
      <c r="D1489" s="0" t="n">
        <v>419.1356</v>
      </c>
      <c r="E1489" s="0" t="n">
        <v>414.7184</v>
      </c>
      <c r="F1489" s="0" t="n">
        <v>421.5295</v>
      </c>
      <c r="G1489" s="0" t="n">
        <v>418.2689</v>
      </c>
      <c r="H1489" s="0" t="n">
        <v>367.4017</v>
      </c>
      <c r="I1489" s="0" t="n">
        <v>370.9069</v>
      </c>
      <c r="J1489" s="0" t="n">
        <v>421.7188</v>
      </c>
    </row>
    <row r="1490" customFormat="false" ht="12.75" hidden="false" customHeight="false" outlineLevel="0" collapsed="false">
      <c r="A1490" s="0" t="n">
        <v>1487.1384</v>
      </c>
      <c r="B1490" s="0" t="n">
        <f aca="false">A1490-'Shorting Summary'!$A$4</f>
        <v>1402.1384</v>
      </c>
      <c r="C1490" s="0" t="n">
        <v>480.64</v>
      </c>
      <c r="D1490" s="0" t="n">
        <v>419.1889</v>
      </c>
      <c r="E1490" s="0" t="n">
        <v>414.6798</v>
      </c>
      <c r="F1490" s="0" t="n">
        <v>421.5382</v>
      </c>
      <c r="G1490" s="0" t="n">
        <v>418.3511</v>
      </c>
      <c r="H1490" s="0" t="n">
        <v>367.311</v>
      </c>
      <c r="I1490" s="0" t="n">
        <v>370.5793</v>
      </c>
      <c r="J1490" s="0" t="n">
        <v>421.7228</v>
      </c>
    </row>
    <row r="1491" customFormat="false" ht="12.75" hidden="false" customHeight="false" outlineLevel="0" collapsed="false">
      <c r="A1491" s="0" t="n">
        <v>1488.1398</v>
      </c>
      <c r="B1491" s="0" t="n">
        <f aca="false">A1491-'Shorting Summary'!$A$4</f>
        <v>1403.1398</v>
      </c>
      <c r="C1491" s="0" t="n">
        <v>480.5649</v>
      </c>
      <c r="D1491" s="0" t="n">
        <v>419.24</v>
      </c>
      <c r="E1491" s="0" t="n">
        <v>414.7132</v>
      </c>
      <c r="F1491" s="0" t="n">
        <v>421.5373</v>
      </c>
      <c r="G1491" s="0" t="n">
        <v>418.4692</v>
      </c>
      <c r="H1491" s="0" t="n">
        <v>367.1174</v>
      </c>
      <c r="I1491" s="0" t="n">
        <v>370.1564</v>
      </c>
      <c r="J1491" s="0" t="n">
        <v>421.7397</v>
      </c>
    </row>
    <row r="1492" customFormat="false" ht="12.75" hidden="false" customHeight="false" outlineLevel="0" collapsed="false">
      <c r="A1492" s="0" t="n">
        <v>1489.1413</v>
      </c>
      <c r="B1492" s="0" t="n">
        <f aca="false">A1492-'Shorting Summary'!$A$4</f>
        <v>1404.1413</v>
      </c>
      <c r="C1492" s="0" t="n">
        <v>480.4697</v>
      </c>
      <c r="D1492" s="0" t="n">
        <v>419.2713</v>
      </c>
      <c r="E1492" s="0" t="n">
        <v>414.8297</v>
      </c>
      <c r="F1492" s="0" t="n">
        <v>421.5391</v>
      </c>
      <c r="G1492" s="0" t="n">
        <v>418.5867</v>
      </c>
      <c r="H1492" s="0" t="n">
        <v>366.8317</v>
      </c>
      <c r="I1492" s="0" t="n">
        <v>370.3632</v>
      </c>
      <c r="J1492" s="0" t="n">
        <v>421.7586</v>
      </c>
    </row>
    <row r="1493" customFormat="false" ht="12.75" hidden="false" customHeight="false" outlineLevel="0" collapsed="false">
      <c r="A1493" s="0" t="n">
        <v>1490.1427</v>
      </c>
      <c r="B1493" s="0" t="n">
        <f aca="false">A1493-'Shorting Summary'!$A$4</f>
        <v>1405.1427</v>
      </c>
      <c r="C1493" s="0" t="n">
        <v>480.228</v>
      </c>
      <c r="D1493" s="0" t="n">
        <v>419.3259</v>
      </c>
      <c r="E1493" s="0" t="n">
        <v>414.8422</v>
      </c>
      <c r="F1493" s="0" t="n">
        <v>421.5392</v>
      </c>
      <c r="G1493" s="0" t="n">
        <v>418.5154</v>
      </c>
      <c r="H1493" s="0" t="n">
        <v>367.1093</v>
      </c>
      <c r="I1493" s="0" t="n">
        <v>369.8743</v>
      </c>
      <c r="J1493" s="0" t="n">
        <v>421.7539</v>
      </c>
    </row>
    <row r="1494" customFormat="false" ht="12.75" hidden="false" customHeight="false" outlineLevel="0" collapsed="false">
      <c r="A1494" s="0" t="n">
        <v>1491.1442</v>
      </c>
      <c r="B1494" s="0" t="n">
        <f aca="false">A1494-'Shorting Summary'!$A$4</f>
        <v>1406.1442</v>
      </c>
      <c r="C1494" s="0" t="n">
        <v>479.856</v>
      </c>
      <c r="D1494" s="0" t="n">
        <v>419.3663</v>
      </c>
      <c r="E1494" s="0" t="n">
        <v>414.8333</v>
      </c>
      <c r="F1494" s="0" t="n">
        <v>421.5469</v>
      </c>
      <c r="G1494" s="0" t="n">
        <v>418.488</v>
      </c>
      <c r="H1494" s="0" t="n">
        <v>366.9454</v>
      </c>
      <c r="I1494" s="0" t="n">
        <v>370.0476</v>
      </c>
      <c r="J1494" s="0" t="n">
        <v>421.7569</v>
      </c>
    </row>
    <row r="1495" customFormat="false" ht="12.75" hidden="false" customHeight="false" outlineLevel="0" collapsed="false">
      <c r="A1495" s="0" t="n">
        <v>1492.1356</v>
      </c>
      <c r="B1495" s="0" t="n">
        <f aca="false">A1495-'Shorting Summary'!$A$4</f>
        <v>1407.1356</v>
      </c>
      <c r="C1495" s="0" t="n">
        <v>479.427</v>
      </c>
      <c r="D1495" s="0" t="n">
        <v>419.3945</v>
      </c>
      <c r="E1495" s="0" t="n">
        <v>414.7249</v>
      </c>
      <c r="F1495" s="0" t="n">
        <v>421.564</v>
      </c>
      <c r="G1495" s="0" t="n">
        <v>418.472</v>
      </c>
      <c r="H1495" s="0" t="n">
        <v>366.6642</v>
      </c>
      <c r="I1495" s="0" t="n">
        <v>370.5877</v>
      </c>
      <c r="J1495" s="0" t="n">
        <v>421.7223</v>
      </c>
    </row>
    <row r="1496" customFormat="false" ht="12.75" hidden="false" customHeight="false" outlineLevel="0" collapsed="false">
      <c r="A1496" s="0" t="n">
        <v>1493.137</v>
      </c>
      <c r="B1496" s="0" t="n">
        <f aca="false">A1496-'Shorting Summary'!$A$4</f>
        <v>1408.137</v>
      </c>
      <c r="C1496" s="0" t="n">
        <v>478.8454</v>
      </c>
      <c r="D1496" s="0" t="n">
        <v>419.3868</v>
      </c>
      <c r="E1496" s="0" t="n">
        <v>414.6917</v>
      </c>
      <c r="F1496" s="0" t="n">
        <v>421.574</v>
      </c>
      <c r="G1496" s="0" t="n">
        <v>418.4822</v>
      </c>
      <c r="H1496" s="0" t="n">
        <v>366.6742</v>
      </c>
      <c r="I1496" s="0" t="n">
        <v>371.2688</v>
      </c>
      <c r="J1496" s="0" t="n">
        <v>421.7081</v>
      </c>
    </row>
    <row r="1497" customFormat="false" ht="12.75" hidden="false" customHeight="false" outlineLevel="0" collapsed="false">
      <c r="A1497" s="0" t="n">
        <v>1494.1385</v>
      </c>
      <c r="B1497" s="0" t="n">
        <f aca="false">A1497-'Shorting Summary'!$A$4</f>
        <v>1409.1385</v>
      </c>
      <c r="C1497" s="0" t="n">
        <v>478.2759</v>
      </c>
      <c r="D1497" s="0" t="n">
        <v>419.3913</v>
      </c>
      <c r="E1497" s="0" t="n">
        <v>414.691</v>
      </c>
      <c r="F1497" s="0" t="n">
        <v>421.5851</v>
      </c>
      <c r="G1497" s="0" t="n">
        <v>418.4884</v>
      </c>
      <c r="H1497" s="0" t="n">
        <v>366.9585</v>
      </c>
      <c r="I1497" s="0" t="n">
        <v>371.597</v>
      </c>
      <c r="J1497" s="0" t="n">
        <v>421.674</v>
      </c>
    </row>
    <row r="1498" customFormat="false" ht="12.75" hidden="false" customHeight="false" outlineLevel="0" collapsed="false">
      <c r="A1498" s="0" t="n">
        <v>1495.1399</v>
      </c>
      <c r="B1498" s="0" t="n">
        <f aca="false">A1498-'Shorting Summary'!$A$4</f>
        <v>1410.1399</v>
      </c>
      <c r="C1498" s="0" t="n">
        <v>477.6204</v>
      </c>
      <c r="D1498" s="0" t="n">
        <v>419.4084</v>
      </c>
      <c r="E1498" s="0" t="n">
        <v>414.6738</v>
      </c>
      <c r="F1498" s="0" t="n">
        <v>421.596</v>
      </c>
      <c r="G1498" s="0" t="n">
        <v>418.4634</v>
      </c>
      <c r="H1498" s="0" t="n">
        <v>366.8836</v>
      </c>
      <c r="I1498" s="0" t="n">
        <v>370.6596</v>
      </c>
      <c r="J1498" s="0" t="n">
        <v>421.6396</v>
      </c>
    </row>
    <row r="1499" customFormat="false" ht="12.75" hidden="false" customHeight="false" outlineLevel="0" collapsed="false">
      <c r="A1499" s="0" t="n">
        <v>1496.1413</v>
      </c>
      <c r="B1499" s="0" t="n">
        <f aca="false">A1499-'Shorting Summary'!$A$4</f>
        <v>1411.1413</v>
      </c>
      <c r="C1499" s="0" t="n">
        <v>477.0096</v>
      </c>
      <c r="D1499" s="0" t="n">
        <v>419.4312</v>
      </c>
      <c r="E1499" s="0" t="n">
        <v>414.6477</v>
      </c>
      <c r="F1499" s="0" t="n">
        <v>421.602</v>
      </c>
      <c r="G1499" s="0" t="n">
        <v>418.3735</v>
      </c>
      <c r="H1499" s="0" t="n">
        <v>367.2194</v>
      </c>
      <c r="I1499" s="0" t="n">
        <v>370.5368</v>
      </c>
      <c r="J1499" s="0" t="n">
        <v>421.5885</v>
      </c>
    </row>
    <row r="1500" customFormat="false" ht="12.75" hidden="false" customHeight="false" outlineLevel="0" collapsed="false">
      <c r="A1500" s="0" t="n">
        <v>1497.1428</v>
      </c>
      <c r="B1500" s="0" t="n">
        <f aca="false">A1500-'Shorting Summary'!$A$4</f>
        <v>1412.1428</v>
      </c>
      <c r="C1500" s="0" t="n">
        <v>476.4214</v>
      </c>
      <c r="D1500" s="0" t="n">
        <v>419.4184</v>
      </c>
      <c r="E1500" s="0" t="n">
        <v>414.5943</v>
      </c>
      <c r="F1500" s="0" t="n">
        <v>421.6044</v>
      </c>
      <c r="G1500" s="0" t="n">
        <v>418.203</v>
      </c>
      <c r="H1500" s="0" t="n">
        <v>367.4228</v>
      </c>
      <c r="I1500" s="0" t="n">
        <v>370.594</v>
      </c>
      <c r="J1500" s="0" t="n">
        <v>421.5314</v>
      </c>
    </row>
    <row r="1501" customFormat="false" ht="12.75" hidden="false" customHeight="false" outlineLevel="0" collapsed="false">
      <c r="A1501" s="0" t="n">
        <v>1498.1342</v>
      </c>
      <c r="B1501" s="0" t="n">
        <f aca="false">A1501-'Shorting Summary'!$A$4</f>
        <v>1413.1342</v>
      </c>
      <c r="C1501" s="0" t="n">
        <v>475.7533</v>
      </c>
      <c r="D1501" s="0" t="n">
        <v>419.3766</v>
      </c>
      <c r="E1501" s="0" t="n">
        <v>414.5396</v>
      </c>
      <c r="F1501" s="0" t="n">
        <v>421.607</v>
      </c>
      <c r="G1501" s="0" t="n">
        <v>418.0565</v>
      </c>
      <c r="H1501" s="0" t="n">
        <v>367.2794</v>
      </c>
      <c r="I1501" s="0" t="n">
        <v>370.569</v>
      </c>
      <c r="J1501" s="0" t="n">
        <v>421.4415</v>
      </c>
    </row>
    <row r="1502" customFormat="false" ht="12.75" hidden="false" customHeight="false" outlineLevel="0" collapsed="false">
      <c r="A1502" s="0" t="n">
        <v>1499.1357</v>
      </c>
      <c r="B1502" s="0" t="n">
        <f aca="false">A1502-'Shorting Summary'!$A$4</f>
        <v>1414.1357</v>
      </c>
      <c r="C1502" s="0" t="n">
        <v>475.0463</v>
      </c>
      <c r="D1502" s="0" t="n">
        <v>419.3116</v>
      </c>
      <c r="E1502" s="0" t="n">
        <v>414.4678</v>
      </c>
      <c r="F1502" s="0" t="n">
        <v>421.592</v>
      </c>
      <c r="G1502" s="0" t="n">
        <v>417.9</v>
      </c>
      <c r="H1502" s="0" t="n">
        <v>367.3535</v>
      </c>
      <c r="I1502" s="0" t="n">
        <v>370.9039</v>
      </c>
      <c r="J1502" s="0" t="n">
        <v>421.3801</v>
      </c>
    </row>
    <row r="1503" customFormat="false" ht="12.75" hidden="false" customHeight="false" outlineLevel="0" collapsed="false">
      <c r="A1503" s="0" t="n">
        <v>1500.1371</v>
      </c>
      <c r="B1503" s="0" t="n">
        <f aca="false">A1503-'Shorting Summary'!$A$4</f>
        <v>1415.1371</v>
      </c>
      <c r="C1503" s="0" t="n">
        <v>474.3197</v>
      </c>
      <c r="D1503" s="0" t="n">
        <v>419.2564</v>
      </c>
      <c r="E1503" s="0" t="n">
        <v>414.3406</v>
      </c>
      <c r="F1503" s="0" t="n">
        <v>421.5683</v>
      </c>
      <c r="G1503" s="0" t="n">
        <v>417.8635</v>
      </c>
      <c r="H1503" s="0" t="n">
        <v>366.9769</v>
      </c>
      <c r="I1503" s="0" t="n">
        <v>370.4312</v>
      </c>
      <c r="J1503" s="0" t="n">
        <v>421.3003</v>
      </c>
    </row>
    <row r="1504" customFormat="false" ht="12.75" hidden="false" customHeight="false" outlineLevel="0" collapsed="false">
      <c r="A1504" s="0" t="n">
        <v>1501.1385</v>
      </c>
      <c r="B1504" s="0" t="n">
        <f aca="false">A1504-'Shorting Summary'!$A$4</f>
        <v>1416.1385</v>
      </c>
      <c r="C1504" s="0" t="n">
        <v>473.6223</v>
      </c>
      <c r="D1504" s="0" t="n">
        <v>419.1936</v>
      </c>
      <c r="E1504" s="0" t="n">
        <v>414.2396</v>
      </c>
      <c r="F1504" s="0" t="n">
        <v>421.5336</v>
      </c>
      <c r="G1504" s="0" t="n">
        <v>417.8378</v>
      </c>
      <c r="H1504" s="0" t="n">
        <v>367.1371</v>
      </c>
      <c r="I1504" s="0" t="n">
        <v>370.3568</v>
      </c>
      <c r="J1504" s="0" t="n">
        <v>421.2398</v>
      </c>
    </row>
    <row r="1505" customFormat="false" ht="12.75" hidden="false" customHeight="false" outlineLevel="0" collapsed="false">
      <c r="A1505" s="0" t="n">
        <v>1502.14</v>
      </c>
      <c r="B1505" s="0" t="n">
        <f aca="false">A1505-'Shorting Summary'!$A$4</f>
        <v>1417.14</v>
      </c>
      <c r="C1505" s="0" t="n">
        <v>472.7979</v>
      </c>
      <c r="D1505" s="0" t="n">
        <v>419.1331</v>
      </c>
      <c r="E1505" s="0" t="n">
        <v>414.0316</v>
      </c>
      <c r="F1505" s="0" t="n">
        <v>421.4955</v>
      </c>
      <c r="G1505" s="0" t="n">
        <v>417.7731</v>
      </c>
      <c r="H1505" s="0" t="n">
        <v>366.7046</v>
      </c>
      <c r="I1505" s="0" t="n">
        <v>370.514</v>
      </c>
      <c r="J1505" s="0" t="n">
        <v>421.1409</v>
      </c>
    </row>
    <row r="1506" customFormat="false" ht="12.75" hidden="false" customHeight="false" outlineLevel="0" collapsed="false">
      <c r="A1506" s="0" t="n">
        <v>1503.1414</v>
      </c>
      <c r="B1506" s="0" t="n">
        <f aca="false">A1506-'Shorting Summary'!$A$4</f>
        <v>1418.1414</v>
      </c>
      <c r="C1506" s="0" t="n">
        <v>472.0268</v>
      </c>
      <c r="D1506" s="0" t="n">
        <v>419.0772</v>
      </c>
      <c r="E1506" s="0" t="n">
        <v>413.892</v>
      </c>
      <c r="F1506" s="0" t="n">
        <v>421.449</v>
      </c>
      <c r="G1506" s="0" t="n">
        <v>417.7106</v>
      </c>
      <c r="H1506" s="0" t="n">
        <v>366.4804</v>
      </c>
      <c r="I1506" s="0" t="n">
        <v>369.9242</v>
      </c>
      <c r="J1506" s="0" t="n">
        <v>421.0537</v>
      </c>
    </row>
    <row r="1507" customFormat="false" ht="12.75" hidden="false" customHeight="false" outlineLevel="0" collapsed="false">
      <c r="A1507" s="0" t="n">
        <v>1504.1429</v>
      </c>
      <c r="B1507" s="0" t="n">
        <f aca="false">A1507-'Shorting Summary'!$A$4</f>
        <v>1419.1429</v>
      </c>
      <c r="C1507" s="0" t="n">
        <v>471.3619</v>
      </c>
      <c r="D1507" s="0" t="n">
        <v>419.0228</v>
      </c>
      <c r="E1507" s="0" t="n">
        <v>413.6646</v>
      </c>
      <c r="F1507" s="0" t="n">
        <v>421.3978</v>
      </c>
      <c r="G1507" s="0" t="n">
        <v>417.5508</v>
      </c>
      <c r="H1507" s="0" t="n">
        <v>366.7742</v>
      </c>
      <c r="I1507" s="0" t="n">
        <v>370.0041</v>
      </c>
      <c r="J1507" s="0" t="n">
        <v>420.9163</v>
      </c>
    </row>
    <row r="1508" customFormat="false" ht="12.75" hidden="false" customHeight="false" outlineLevel="0" collapsed="false">
      <c r="A1508" s="0" t="n">
        <v>1505.1443</v>
      </c>
      <c r="B1508" s="0" t="n">
        <f aca="false">A1508-'Shorting Summary'!$A$4</f>
        <v>1420.1443</v>
      </c>
      <c r="C1508" s="0" t="n">
        <v>470.6108</v>
      </c>
      <c r="D1508" s="0" t="n">
        <v>418.9711</v>
      </c>
      <c r="E1508" s="0" t="n">
        <v>413.4975</v>
      </c>
      <c r="F1508" s="0" t="n">
        <v>421.3418</v>
      </c>
      <c r="G1508" s="0" t="n">
        <v>417.3629</v>
      </c>
      <c r="H1508" s="0" t="n">
        <v>366.9343</v>
      </c>
      <c r="I1508" s="0" t="n">
        <v>369.6457</v>
      </c>
      <c r="J1508" s="0" t="n">
        <v>420.7916</v>
      </c>
    </row>
    <row r="1509" customFormat="false" ht="12.75" hidden="false" customHeight="false" outlineLevel="0" collapsed="false">
      <c r="A1509" s="0" t="n">
        <v>1506.1357</v>
      </c>
      <c r="B1509" s="0" t="n">
        <f aca="false">A1509-'Shorting Summary'!$A$4</f>
        <v>1421.1357</v>
      </c>
      <c r="C1509" s="0" t="n">
        <v>469.9276</v>
      </c>
      <c r="D1509" s="0" t="n">
        <v>418.8849</v>
      </c>
      <c r="E1509" s="0" t="n">
        <v>413.2856</v>
      </c>
      <c r="F1509" s="0" t="n">
        <v>421.2795</v>
      </c>
      <c r="G1509" s="0" t="n">
        <v>417.1609</v>
      </c>
      <c r="H1509" s="0" t="n">
        <v>366.5411</v>
      </c>
      <c r="I1509" s="0" t="n">
        <v>369.7023</v>
      </c>
      <c r="J1509" s="0" t="n">
        <v>420.6541</v>
      </c>
    </row>
    <row r="1510" customFormat="false" ht="12.75" hidden="false" customHeight="false" outlineLevel="0" collapsed="false">
      <c r="A1510" s="0" t="n">
        <v>1507.1372</v>
      </c>
      <c r="B1510" s="0" t="n">
        <f aca="false">A1510-'Shorting Summary'!$A$4</f>
        <v>1422.1372</v>
      </c>
      <c r="C1510" s="0" t="n">
        <v>469.2121</v>
      </c>
      <c r="D1510" s="0" t="n">
        <v>418.7966</v>
      </c>
      <c r="E1510" s="0" t="n">
        <v>412.9631</v>
      </c>
      <c r="F1510" s="0" t="n">
        <v>421.2061</v>
      </c>
      <c r="G1510" s="0" t="n">
        <v>416.9975</v>
      </c>
      <c r="H1510" s="0" t="n">
        <v>366.8636</v>
      </c>
      <c r="I1510" s="0" t="n">
        <v>370.0776</v>
      </c>
      <c r="J1510" s="0" t="n">
        <v>420.5436</v>
      </c>
    </row>
    <row r="1511" customFormat="false" ht="12.75" hidden="false" customHeight="false" outlineLevel="0" collapsed="false">
      <c r="A1511" s="0" t="n">
        <v>1508.1386</v>
      </c>
      <c r="B1511" s="0" t="n">
        <f aca="false">A1511-'Shorting Summary'!$A$4</f>
        <v>1423.1386</v>
      </c>
      <c r="C1511" s="0" t="n">
        <v>468.2453</v>
      </c>
      <c r="D1511" s="0" t="n">
        <v>418.7127</v>
      </c>
      <c r="E1511" s="0" t="n">
        <v>412.6838</v>
      </c>
      <c r="F1511" s="0" t="n">
        <v>421.1174</v>
      </c>
      <c r="G1511" s="0" t="n">
        <v>416.8289</v>
      </c>
      <c r="H1511" s="0" t="n">
        <v>366.7579</v>
      </c>
      <c r="I1511" s="0" t="n">
        <v>370.5317</v>
      </c>
      <c r="J1511" s="0" t="n">
        <v>420.4093</v>
      </c>
    </row>
    <row r="1512" customFormat="false" ht="12.75" hidden="false" customHeight="false" outlineLevel="0" collapsed="false">
      <c r="A1512" s="0" t="n">
        <v>1509.14</v>
      </c>
      <c r="B1512" s="0" t="n">
        <f aca="false">A1512-'Shorting Summary'!$A$4</f>
        <v>1424.14</v>
      </c>
      <c r="C1512" s="0" t="n">
        <v>467.3516</v>
      </c>
      <c r="D1512" s="0" t="n">
        <v>418.6225</v>
      </c>
      <c r="E1512" s="0" t="n">
        <v>412.219</v>
      </c>
      <c r="F1512" s="0" t="n">
        <v>421.025</v>
      </c>
      <c r="G1512" s="0" t="n">
        <v>416.653</v>
      </c>
      <c r="H1512" s="0" t="n">
        <v>366.563</v>
      </c>
      <c r="I1512" s="0" t="n">
        <v>369.6953</v>
      </c>
      <c r="J1512" s="0" t="n">
        <v>420.2538</v>
      </c>
    </row>
    <row r="1513" customFormat="false" ht="12.75" hidden="false" customHeight="false" outlineLevel="0" collapsed="false">
      <c r="A1513" s="0" t="n">
        <v>1510.1415</v>
      </c>
      <c r="B1513" s="0" t="n">
        <f aca="false">A1513-'Shorting Summary'!$A$4</f>
        <v>1425.1415</v>
      </c>
      <c r="C1513" s="0" t="n">
        <v>466.4739</v>
      </c>
      <c r="D1513" s="0" t="n">
        <v>418.5194</v>
      </c>
      <c r="E1513" s="0" t="n">
        <v>411.9175</v>
      </c>
      <c r="F1513" s="0" t="n">
        <v>420.9415</v>
      </c>
      <c r="G1513" s="0" t="n">
        <v>416.4092</v>
      </c>
      <c r="H1513" s="0" t="n">
        <v>366.3897</v>
      </c>
      <c r="I1513" s="0" t="n">
        <v>369.2041</v>
      </c>
      <c r="J1513" s="0" t="n">
        <v>420.0798</v>
      </c>
    </row>
    <row r="1514" customFormat="false" ht="12.75" hidden="false" customHeight="false" outlineLevel="0" collapsed="false">
      <c r="A1514" s="0" t="n">
        <v>1511.1429</v>
      </c>
      <c r="B1514" s="0" t="n">
        <f aca="false">A1514-'Shorting Summary'!$A$4</f>
        <v>1426.1429</v>
      </c>
      <c r="C1514" s="0" t="n">
        <v>465.6408</v>
      </c>
      <c r="D1514" s="0" t="n">
        <v>418.3972</v>
      </c>
      <c r="E1514" s="0" t="n">
        <v>411.5716</v>
      </c>
      <c r="F1514" s="0" t="n">
        <v>420.8373</v>
      </c>
      <c r="G1514" s="0" t="n">
        <v>416.1649</v>
      </c>
      <c r="H1514" s="0" t="n">
        <v>366.3088</v>
      </c>
      <c r="I1514" s="0" t="n">
        <v>368.8582</v>
      </c>
      <c r="J1514" s="0" t="n">
        <v>419.8969</v>
      </c>
    </row>
    <row r="1515" customFormat="false" ht="12.75" hidden="false" customHeight="false" outlineLevel="0" collapsed="false">
      <c r="A1515" s="0" t="n">
        <v>1512.1444</v>
      </c>
      <c r="B1515" s="0" t="n">
        <f aca="false">A1515-'Shorting Summary'!$A$4</f>
        <v>1427.1444</v>
      </c>
      <c r="C1515" s="0" t="n">
        <v>464.8265</v>
      </c>
      <c r="D1515" s="0" t="n">
        <v>418.2627</v>
      </c>
      <c r="E1515" s="0" t="n">
        <v>411.3306</v>
      </c>
      <c r="F1515" s="0" t="n">
        <v>420.7269</v>
      </c>
      <c r="G1515" s="0" t="n">
        <v>415.8761</v>
      </c>
      <c r="H1515" s="0" t="n">
        <v>366.1948</v>
      </c>
      <c r="I1515" s="0" t="n">
        <v>368.5553</v>
      </c>
      <c r="J1515" s="0" t="n">
        <v>419.7185</v>
      </c>
    </row>
    <row r="1516" customFormat="false" ht="12.75" hidden="false" customHeight="false" outlineLevel="0" collapsed="false">
      <c r="A1516" s="0" t="n">
        <v>1513.1358</v>
      </c>
      <c r="B1516" s="0" t="n">
        <f aca="false">A1516-'Shorting Summary'!$A$4</f>
        <v>1428.1358</v>
      </c>
      <c r="C1516" s="0" t="n">
        <v>464.0275</v>
      </c>
      <c r="D1516" s="0" t="n">
        <v>418.11</v>
      </c>
      <c r="E1516" s="0" t="n">
        <v>411.1292</v>
      </c>
      <c r="F1516" s="0" t="n">
        <v>420.6078</v>
      </c>
      <c r="G1516" s="0" t="n">
        <v>415.5776</v>
      </c>
      <c r="H1516" s="0" t="n">
        <v>366.0804</v>
      </c>
      <c r="I1516" s="0" t="n">
        <v>368.589</v>
      </c>
      <c r="J1516" s="0" t="n">
        <v>419.5132</v>
      </c>
    </row>
    <row r="1517" customFormat="false" ht="12.75" hidden="false" customHeight="false" outlineLevel="0" collapsed="false">
      <c r="A1517" s="0" t="n">
        <v>1514.1372</v>
      </c>
      <c r="B1517" s="0" t="n">
        <f aca="false">A1517-'Shorting Summary'!$A$4</f>
        <v>1429.1372</v>
      </c>
      <c r="C1517" s="0" t="n">
        <v>463.2217</v>
      </c>
      <c r="D1517" s="0" t="n">
        <v>417.9505</v>
      </c>
      <c r="E1517" s="0" t="n">
        <v>410.8657</v>
      </c>
      <c r="F1517" s="0" t="n">
        <v>420.4756</v>
      </c>
      <c r="G1517" s="0" t="n">
        <v>415.2025</v>
      </c>
      <c r="H1517" s="0" t="n">
        <v>365.9725</v>
      </c>
      <c r="I1517" s="0" t="n">
        <v>367.9841</v>
      </c>
      <c r="J1517" s="0" t="n">
        <v>419.3358</v>
      </c>
    </row>
    <row r="1518" customFormat="false" ht="12.75" hidden="false" customHeight="false" outlineLevel="0" collapsed="false">
      <c r="A1518" s="0" t="n">
        <v>1515.1387</v>
      </c>
      <c r="B1518" s="0" t="n">
        <f aca="false">A1518-'Shorting Summary'!$A$4</f>
        <v>1430.1387</v>
      </c>
      <c r="C1518" s="0" t="n">
        <v>462.4856</v>
      </c>
      <c r="D1518" s="0" t="n">
        <v>417.7631</v>
      </c>
      <c r="E1518" s="0" t="n">
        <v>410.5754</v>
      </c>
      <c r="F1518" s="0" t="n">
        <v>420.3195</v>
      </c>
      <c r="G1518" s="0" t="n">
        <v>414.974</v>
      </c>
      <c r="H1518" s="0" t="n">
        <v>365.7978</v>
      </c>
      <c r="I1518" s="0" t="n">
        <v>368.3465</v>
      </c>
      <c r="J1518" s="0" t="n">
        <v>419.166</v>
      </c>
    </row>
    <row r="1519" customFormat="false" ht="12.75" hidden="false" customHeight="false" outlineLevel="0" collapsed="false">
      <c r="A1519" s="0" t="n">
        <v>1516.1401</v>
      </c>
      <c r="B1519" s="0" t="n">
        <f aca="false">A1519-'Shorting Summary'!$A$4</f>
        <v>1431.1401</v>
      </c>
      <c r="C1519" s="0" t="n">
        <v>461.6904</v>
      </c>
      <c r="D1519" s="0" t="n">
        <v>417.5732</v>
      </c>
      <c r="E1519" s="0" t="n">
        <v>410.3096</v>
      </c>
      <c r="F1519" s="0" t="n">
        <v>420.1634</v>
      </c>
      <c r="G1519" s="0" t="n">
        <v>414.7245</v>
      </c>
      <c r="H1519" s="0" t="n">
        <v>365.6039</v>
      </c>
      <c r="I1519" s="0" t="n">
        <v>368.3793</v>
      </c>
      <c r="J1519" s="0" t="n">
        <v>418.9989</v>
      </c>
    </row>
    <row r="1520" customFormat="false" ht="12.75" hidden="false" customHeight="false" outlineLevel="0" collapsed="false">
      <c r="A1520" s="0" t="n">
        <v>1517.1415</v>
      </c>
      <c r="B1520" s="0" t="n">
        <f aca="false">A1520-'Shorting Summary'!$A$4</f>
        <v>1432.1415</v>
      </c>
      <c r="C1520" s="0" t="n">
        <v>460.835</v>
      </c>
      <c r="D1520" s="0" t="n">
        <v>417.3753</v>
      </c>
      <c r="E1520" s="0" t="n">
        <v>410.0098</v>
      </c>
      <c r="F1520" s="0" t="n">
        <v>419.9959</v>
      </c>
      <c r="G1520" s="0" t="n">
        <v>414.5749</v>
      </c>
      <c r="H1520" s="0" t="n">
        <v>365.0827</v>
      </c>
      <c r="I1520" s="0" t="n">
        <v>367.9813</v>
      </c>
      <c r="J1520" s="0" t="n">
        <v>418.7927</v>
      </c>
    </row>
    <row r="1521" customFormat="false" ht="12.75" hidden="false" customHeight="false" outlineLevel="0" collapsed="false">
      <c r="A1521" s="0" t="n">
        <v>1518.133</v>
      </c>
      <c r="B1521" s="0" t="n">
        <f aca="false">A1521-'Shorting Summary'!$A$4</f>
        <v>1433.133</v>
      </c>
      <c r="C1521" s="0" t="n">
        <v>459.9188</v>
      </c>
      <c r="D1521" s="0" t="n">
        <v>417.163</v>
      </c>
      <c r="E1521" s="0" t="n">
        <v>409.714</v>
      </c>
      <c r="F1521" s="0" t="n">
        <v>419.8215</v>
      </c>
      <c r="G1521" s="0" t="n">
        <v>414.386</v>
      </c>
      <c r="H1521" s="0" t="n">
        <v>364.9591</v>
      </c>
      <c r="I1521" s="0" t="n">
        <v>368.338</v>
      </c>
      <c r="J1521" s="0" t="n">
        <v>418.5926</v>
      </c>
    </row>
    <row r="1522" customFormat="false" ht="12.75" hidden="false" customHeight="false" outlineLevel="0" collapsed="false">
      <c r="A1522" s="0" t="n">
        <v>1519.1344</v>
      </c>
      <c r="B1522" s="0" t="n">
        <f aca="false">A1522-'Shorting Summary'!$A$4</f>
        <v>1434.1344</v>
      </c>
      <c r="C1522" s="0" t="n">
        <v>459.0332</v>
      </c>
      <c r="D1522" s="0" t="n">
        <v>416.9702</v>
      </c>
      <c r="E1522" s="0" t="n">
        <v>409.4026</v>
      </c>
      <c r="F1522" s="0" t="n">
        <v>419.648</v>
      </c>
      <c r="G1522" s="0" t="n">
        <v>414.1399</v>
      </c>
      <c r="H1522" s="0" t="n">
        <v>364.6318</v>
      </c>
      <c r="I1522" s="0" t="n">
        <v>367.5245</v>
      </c>
      <c r="J1522" s="0" t="n">
        <v>418.4139</v>
      </c>
    </row>
    <row r="1523" customFormat="false" ht="12.75" hidden="false" customHeight="false" outlineLevel="0" collapsed="false">
      <c r="A1523" s="0" t="n">
        <v>1520.1358</v>
      </c>
      <c r="B1523" s="0" t="n">
        <f aca="false">A1523-'Shorting Summary'!$A$4</f>
        <v>1435.1358</v>
      </c>
      <c r="C1523" s="0" t="n">
        <v>458.1748</v>
      </c>
      <c r="D1523" s="0" t="n">
        <v>416.7691</v>
      </c>
      <c r="E1523" s="0" t="n">
        <v>409.1696</v>
      </c>
      <c r="F1523" s="0" t="n">
        <v>419.461</v>
      </c>
      <c r="G1523" s="0" t="n">
        <v>413.9085</v>
      </c>
      <c r="H1523" s="0" t="n">
        <v>364.4577</v>
      </c>
      <c r="I1523" s="0" t="n">
        <v>366.6796</v>
      </c>
      <c r="J1523" s="0" t="n">
        <v>418.203</v>
      </c>
    </row>
    <row r="1524" customFormat="false" ht="12.75" hidden="false" customHeight="false" outlineLevel="0" collapsed="false">
      <c r="A1524" s="0" t="n">
        <v>1521.1373</v>
      </c>
      <c r="B1524" s="0" t="n">
        <f aca="false">A1524-'Shorting Summary'!$A$4</f>
        <v>1436.1373</v>
      </c>
      <c r="C1524" s="0" t="n">
        <v>457.4235</v>
      </c>
      <c r="D1524" s="0" t="n">
        <v>416.5444</v>
      </c>
      <c r="E1524" s="0" t="n">
        <v>408.8728</v>
      </c>
      <c r="F1524" s="0" t="n">
        <v>419.2721</v>
      </c>
      <c r="G1524" s="0" t="n">
        <v>413.6767</v>
      </c>
      <c r="H1524" s="0" t="n">
        <v>364.153</v>
      </c>
      <c r="I1524" s="0" t="n">
        <v>366.5349</v>
      </c>
      <c r="J1524" s="0" t="n">
        <v>418.0045</v>
      </c>
    </row>
    <row r="1525" customFormat="false" ht="12.75" hidden="false" customHeight="false" outlineLevel="0" collapsed="false">
      <c r="A1525" s="0" t="n">
        <v>1522.1387</v>
      </c>
      <c r="B1525" s="0" t="n">
        <f aca="false">A1525-'Shorting Summary'!$A$4</f>
        <v>1437.1387</v>
      </c>
      <c r="C1525" s="0" t="n">
        <v>456.5981</v>
      </c>
      <c r="D1525" s="0" t="n">
        <v>416.3246</v>
      </c>
      <c r="E1525" s="0" t="n">
        <v>408.6378</v>
      </c>
      <c r="F1525" s="0" t="n">
        <v>419.09</v>
      </c>
      <c r="G1525" s="0" t="n">
        <v>413.462</v>
      </c>
      <c r="H1525" s="0" t="n">
        <v>363.8897</v>
      </c>
      <c r="I1525" s="0" t="n">
        <v>365.6931</v>
      </c>
      <c r="J1525" s="0" t="n">
        <v>417.7981</v>
      </c>
    </row>
    <row r="1526" customFormat="false" ht="12.75" hidden="false" customHeight="false" outlineLevel="0" collapsed="false">
      <c r="A1526" s="0" t="n">
        <v>1523.1402</v>
      </c>
      <c r="B1526" s="0" t="n">
        <f aca="false">A1526-'Shorting Summary'!$A$4</f>
        <v>1438.1402</v>
      </c>
      <c r="C1526" s="0" t="n">
        <v>455.8375</v>
      </c>
      <c r="D1526" s="0" t="n">
        <v>416.095</v>
      </c>
      <c r="E1526" s="0" t="n">
        <v>408.3923</v>
      </c>
      <c r="F1526" s="0" t="n">
        <v>418.8996</v>
      </c>
      <c r="G1526" s="0" t="n">
        <v>413.2456</v>
      </c>
      <c r="H1526" s="0" t="n">
        <v>363.7909</v>
      </c>
      <c r="I1526" s="0" t="n">
        <v>365.339</v>
      </c>
      <c r="J1526" s="0" t="n">
        <v>417.6042</v>
      </c>
    </row>
    <row r="1527" customFormat="false" ht="12.75" hidden="false" customHeight="false" outlineLevel="0" collapsed="false">
      <c r="A1527" s="0" t="n">
        <v>1524.2117</v>
      </c>
      <c r="B1527" s="0" t="n">
        <f aca="false">A1527-'Shorting Summary'!$A$4</f>
        <v>1439.2117</v>
      </c>
      <c r="C1527" s="0" t="n">
        <v>455.0219</v>
      </c>
      <c r="D1527" s="0" t="n">
        <v>415.8422</v>
      </c>
      <c r="E1527" s="0" t="n">
        <v>408.0542</v>
      </c>
      <c r="F1527" s="0" t="n">
        <v>418.6853</v>
      </c>
      <c r="G1527" s="0" t="n">
        <v>412.9985</v>
      </c>
      <c r="H1527" s="0" t="n">
        <v>363.9538</v>
      </c>
      <c r="I1527" s="0" t="n">
        <v>364.7243</v>
      </c>
      <c r="J1527" s="0" t="n">
        <v>417.3386</v>
      </c>
    </row>
    <row r="1528" customFormat="false" ht="12.75" hidden="false" customHeight="false" outlineLevel="0" collapsed="false">
      <c r="A1528" s="0" t="n">
        <v>1525.143</v>
      </c>
      <c r="B1528" s="0" t="n">
        <f aca="false">A1528-'Shorting Summary'!$A$4</f>
        <v>1440.143</v>
      </c>
      <c r="C1528" s="0" t="n">
        <v>454.2242</v>
      </c>
      <c r="D1528" s="0" t="n">
        <v>415.5941</v>
      </c>
      <c r="E1528" s="0" t="n">
        <v>407.7698</v>
      </c>
      <c r="F1528" s="0" t="n">
        <v>418.504</v>
      </c>
      <c r="G1528" s="0" t="n">
        <v>412.7607</v>
      </c>
      <c r="H1528" s="0" t="n">
        <v>363.6703</v>
      </c>
      <c r="I1528" s="0" t="n">
        <v>364.7986</v>
      </c>
      <c r="J1528" s="0" t="n">
        <v>417.1461</v>
      </c>
    </row>
    <row r="1529" customFormat="false" ht="12.75" hidden="false" customHeight="false" outlineLevel="0" collapsed="false">
      <c r="A1529" s="0" t="n">
        <v>1526.1445</v>
      </c>
      <c r="B1529" s="0" t="n">
        <f aca="false">A1529-'Shorting Summary'!$A$4</f>
        <v>1441.1445</v>
      </c>
      <c r="C1529" s="0" t="n">
        <v>453.3271</v>
      </c>
      <c r="D1529" s="0" t="n">
        <v>415.3134</v>
      </c>
      <c r="E1529" s="0" t="n">
        <v>407.4201</v>
      </c>
      <c r="F1529" s="0" t="n">
        <v>418.302</v>
      </c>
      <c r="G1529" s="0" t="n">
        <v>412.5076</v>
      </c>
      <c r="H1529" s="0" t="n">
        <v>363.4937</v>
      </c>
      <c r="I1529" s="0" t="n">
        <v>364.819</v>
      </c>
      <c r="J1529" s="0" t="n">
        <v>416.9009</v>
      </c>
    </row>
    <row r="1530" customFormat="false" ht="12.75" hidden="false" customHeight="false" outlineLevel="0" collapsed="false">
      <c r="A1530" s="0" t="n">
        <v>1527.1359</v>
      </c>
      <c r="B1530" s="0" t="n">
        <f aca="false">A1530-'Shorting Summary'!$A$4</f>
        <v>1442.1359</v>
      </c>
      <c r="C1530" s="0" t="n">
        <v>452.3692</v>
      </c>
      <c r="D1530" s="0" t="n">
        <v>414.9943</v>
      </c>
      <c r="E1530" s="0" t="n">
        <v>407.0546</v>
      </c>
      <c r="F1530" s="0" t="n">
        <v>418.0947</v>
      </c>
      <c r="G1530" s="0" t="n">
        <v>412.2905</v>
      </c>
      <c r="H1530" s="0" t="n">
        <v>363.2545</v>
      </c>
      <c r="I1530" s="0" t="n">
        <v>364.3667</v>
      </c>
      <c r="J1530" s="0" t="n">
        <v>416.6477</v>
      </c>
    </row>
    <row r="1531" customFormat="false" ht="12.75" hidden="false" customHeight="false" outlineLevel="0" collapsed="false">
      <c r="A1531" s="0" t="n">
        <v>1528.1374</v>
      </c>
      <c r="B1531" s="0" t="n">
        <f aca="false">A1531-'Shorting Summary'!$A$4</f>
        <v>1443.1374</v>
      </c>
      <c r="C1531" s="0" t="n">
        <v>451.4302</v>
      </c>
      <c r="D1531" s="0" t="n">
        <v>414.6815</v>
      </c>
      <c r="E1531" s="0" t="n">
        <v>406.691</v>
      </c>
      <c r="F1531" s="0" t="n">
        <v>417.8839</v>
      </c>
      <c r="G1531" s="0" t="n">
        <v>412.0376</v>
      </c>
      <c r="H1531" s="0" t="n">
        <v>363.0855</v>
      </c>
      <c r="I1531" s="0" t="n">
        <v>364.5454</v>
      </c>
      <c r="J1531" s="0" t="n">
        <v>416.3864</v>
      </c>
    </row>
    <row r="1532" customFormat="false" ht="12.75" hidden="false" customHeight="false" outlineLevel="0" collapsed="false">
      <c r="A1532" s="0" t="n">
        <v>1529.1388</v>
      </c>
      <c r="B1532" s="0" t="n">
        <f aca="false">A1532-'Shorting Summary'!$A$4</f>
        <v>1444.1388</v>
      </c>
      <c r="C1532" s="0" t="n">
        <v>450.5548</v>
      </c>
      <c r="D1532" s="0" t="n">
        <v>414.3868</v>
      </c>
      <c r="E1532" s="0" t="n">
        <v>406.4184</v>
      </c>
      <c r="F1532" s="0" t="n">
        <v>417.675</v>
      </c>
      <c r="G1532" s="0" t="n">
        <v>411.7246</v>
      </c>
      <c r="H1532" s="0" t="n">
        <v>362.7852</v>
      </c>
      <c r="I1532" s="0" t="n">
        <v>364.4151</v>
      </c>
      <c r="J1532" s="0" t="n">
        <v>416.161</v>
      </c>
    </row>
    <row r="1533" customFormat="false" ht="12.75" hidden="false" customHeight="false" outlineLevel="0" collapsed="false">
      <c r="A1533" s="0" t="n">
        <v>1530.1402</v>
      </c>
      <c r="B1533" s="0" t="n">
        <f aca="false">A1533-'Shorting Summary'!$A$4</f>
        <v>1445.1402</v>
      </c>
      <c r="C1533" s="0" t="n">
        <v>449.6486</v>
      </c>
      <c r="D1533" s="0" t="n">
        <v>414.0942</v>
      </c>
      <c r="E1533" s="0" t="n">
        <v>406.0793</v>
      </c>
      <c r="F1533" s="0" t="n">
        <v>417.4573</v>
      </c>
      <c r="G1533" s="0" t="n">
        <v>411.3825</v>
      </c>
      <c r="H1533" s="0" t="n">
        <v>362.4287</v>
      </c>
      <c r="I1533" s="0" t="n">
        <v>363.3075</v>
      </c>
      <c r="J1533" s="0" t="n">
        <v>415.8861</v>
      </c>
    </row>
    <row r="1534" customFormat="false" ht="12.75" hidden="false" customHeight="false" outlineLevel="0" collapsed="false">
      <c r="A1534" s="0" t="n">
        <v>1531.1417</v>
      </c>
      <c r="B1534" s="0" t="n">
        <f aca="false">A1534-'Shorting Summary'!$A$4</f>
        <v>1446.1417</v>
      </c>
      <c r="C1534" s="0" t="n">
        <v>448.8683</v>
      </c>
      <c r="D1534" s="0" t="n">
        <v>413.8049</v>
      </c>
      <c r="E1534" s="0" t="n">
        <v>405.727</v>
      </c>
      <c r="F1534" s="0" t="n">
        <v>417.2353</v>
      </c>
      <c r="G1534" s="0" t="n">
        <v>411.0817</v>
      </c>
      <c r="H1534" s="0" t="n">
        <v>362.0579</v>
      </c>
      <c r="I1534" s="0" t="n">
        <v>362.3842</v>
      </c>
      <c r="J1534" s="0" t="n">
        <v>415.6206</v>
      </c>
    </row>
    <row r="1535" customFormat="false" ht="12.75" hidden="false" customHeight="false" outlineLevel="0" collapsed="false">
      <c r="A1535" s="0" t="n">
        <v>1532.1431</v>
      </c>
      <c r="B1535" s="0" t="n">
        <f aca="false">A1535-'Shorting Summary'!$A$4</f>
        <v>1447.1431</v>
      </c>
      <c r="C1535" s="0" t="n">
        <v>448.1416</v>
      </c>
      <c r="D1535" s="0" t="n">
        <v>413.5246</v>
      </c>
      <c r="E1535" s="0" t="n">
        <v>405.4496</v>
      </c>
      <c r="F1535" s="0" t="n">
        <v>417.0114</v>
      </c>
      <c r="G1535" s="0" t="n">
        <v>410.787</v>
      </c>
      <c r="H1535" s="0" t="n">
        <v>361.9702</v>
      </c>
      <c r="I1535" s="0" t="n">
        <v>362.0623</v>
      </c>
      <c r="J1535" s="0" t="n">
        <v>415.3481</v>
      </c>
    </row>
    <row r="1536" customFormat="false" ht="12.75" hidden="false" customHeight="false" outlineLevel="0" collapsed="false">
      <c r="A1536" s="0" t="n">
        <v>1533.1446</v>
      </c>
      <c r="B1536" s="0" t="n">
        <f aca="false">A1536-'Shorting Summary'!$A$4</f>
        <v>1448.1446</v>
      </c>
      <c r="C1536" s="0" t="n">
        <v>447.382</v>
      </c>
      <c r="D1536" s="0" t="n">
        <v>413.2401</v>
      </c>
      <c r="E1536" s="0" t="n">
        <v>405.0974</v>
      </c>
      <c r="F1536" s="0" t="n">
        <v>416.7743</v>
      </c>
      <c r="G1536" s="0" t="n">
        <v>410.4302</v>
      </c>
      <c r="H1536" s="0" t="n">
        <v>361.4967</v>
      </c>
      <c r="I1536" s="0" t="n">
        <v>361.7326</v>
      </c>
      <c r="J1536" s="0" t="n">
        <v>415.0755</v>
      </c>
    </row>
    <row r="1537" customFormat="false" ht="12.75" hidden="false" customHeight="false" outlineLevel="0" collapsed="false">
      <c r="A1537" s="0" t="n">
        <v>1534.136</v>
      </c>
      <c r="B1537" s="0" t="n">
        <f aca="false">A1537-'Shorting Summary'!$A$4</f>
        <v>1449.136</v>
      </c>
      <c r="C1537" s="0" t="n">
        <v>446.5847</v>
      </c>
      <c r="D1537" s="0" t="n">
        <v>412.9585</v>
      </c>
      <c r="E1537" s="0" t="n">
        <v>404.7945</v>
      </c>
      <c r="F1537" s="0" t="n">
        <v>416.5356</v>
      </c>
      <c r="G1537" s="0" t="n">
        <v>410.1496</v>
      </c>
      <c r="H1537" s="0" t="n">
        <v>360.974</v>
      </c>
      <c r="I1537" s="0" t="n">
        <v>361.9419</v>
      </c>
      <c r="J1537" s="0" t="n">
        <v>414.7854</v>
      </c>
    </row>
    <row r="1538" customFormat="false" ht="12.75" hidden="false" customHeight="false" outlineLevel="0" collapsed="false">
      <c r="A1538" s="0" t="n">
        <v>1535.1374</v>
      </c>
      <c r="B1538" s="0" t="n">
        <f aca="false">A1538-'Shorting Summary'!$A$4</f>
        <v>1450.1374</v>
      </c>
      <c r="C1538" s="0" t="n">
        <v>445.7617</v>
      </c>
      <c r="D1538" s="0" t="n">
        <v>412.6697</v>
      </c>
      <c r="E1538" s="0" t="n">
        <v>404.4526</v>
      </c>
      <c r="F1538" s="0" t="n">
        <v>416.2996</v>
      </c>
      <c r="G1538" s="0" t="n">
        <v>409.8561</v>
      </c>
      <c r="H1538" s="0" t="n">
        <v>360.7364</v>
      </c>
      <c r="I1538" s="0" t="n">
        <v>361.6313</v>
      </c>
      <c r="J1538" s="0" t="n">
        <v>414.5119</v>
      </c>
    </row>
    <row r="1539" customFormat="false" ht="12.75" hidden="false" customHeight="false" outlineLevel="0" collapsed="false">
      <c r="A1539" s="0" t="n">
        <v>1536.1389</v>
      </c>
      <c r="B1539" s="0" t="n">
        <f aca="false">A1539-'Shorting Summary'!$A$4</f>
        <v>1451.1389</v>
      </c>
      <c r="C1539" s="0" t="n">
        <v>444.816</v>
      </c>
      <c r="D1539" s="0" t="n">
        <v>412.3906</v>
      </c>
      <c r="E1539" s="0" t="n">
        <v>404.1633</v>
      </c>
      <c r="F1539" s="0" t="n">
        <v>416.053</v>
      </c>
      <c r="G1539" s="0" t="n">
        <v>409.497</v>
      </c>
      <c r="H1539" s="0" t="n">
        <v>360.3442</v>
      </c>
      <c r="I1539" s="0" t="n">
        <v>360.8551</v>
      </c>
      <c r="J1539" s="0" t="n">
        <v>414.2106</v>
      </c>
    </row>
    <row r="1540" customFormat="false" ht="12.75" hidden="false" customHeight="false" outlineLevel="0" collapsed="false">
      <c r="A1540" s="0" t="n">
        <v>1537.1403</v>
      </c>
      <c r="B1540" s="0" t="n">
        <f aca="false">A1540-'Shorting Summary'!$A$4</f>
        <v>1452.1403</v>
      </c>
      <c r="C1540" s="0" t="n">
        <v>443.9475</v>
      </c>
      <c r="D1540" s="0" t="n">
        <v>412.0958</v>
      </c>
      <c r="E1540" s="0" t="n">
        <v>403.8927</v>
      </c>
      <c r="F1540" s="0" t="n">
        <v>415.7928</v>
      </c>
      <c r="G1540" s="0" t="n">
        <v>409.1973</v>
      </c>
      <c r="H1540" s="0" t="n">
        <v>359.4919</v>
      </c>
      <c r="I1540" s="0" t="n">
        <v>360.9044</v>
      </c>
      <c r="J1540" s="0" t="n">
        <v>413.9175</v>
      </c>
    </row>
    <row r="1541" customFormat="false" ht="12.75" hidden="false" customHeight="false" outlineLevel="0" collapsed="false">
      <c r="A1541" s="0" t="n">
        <v>1538.1417</v>
      </c>
      <c r="B1541" s="0" t="n">
        <f aca="false">A1541-'Shorting Summary'!$A$4</f>
        <v>1453.1417</v>
      </c>
      <c r="C1541" s="0" t="n">
        <v>442.9962</v>
      </c>
      <c r="D1541" s="0" t="n">
        <v>411.8053</v>
      </c>
      <c r="E1541" s="0" t="n">
        <v>403.6114</v>
      </c>
      <c r="F1541" s="0" t="n">
        <v>415.5351</v>
      </c>
      <c r="G1541" s="0" t="n">
        <v>408.7995</v>
      </c>
      <c r="H1541" s="0" t="n">
        <v>359.1533</v>
      </c>
      <c r="I1541" s="0" t="n">
        <v>360.7668</v>
      </c>
      <c r="J1541" s="0" t="n">
        <v>413.6177</v>
      </c>
    </row>
    <row r="1542" customFormat="false" ht="12.75" hidden="false" customHeight="false" outlineLevel="0" collapsed="false">
      <c r="A1542" s="0" t="n">
        <v>1539.1332</v>
      </c>
      <c r="B1542" s="0" t="n">
        <f aca="false">A1542-'Shorting Summary'!$A$4</f>
        <v>1454.1332</v>
      </c>
      <c r="C1542" s="0" t="n">
        <v>442.1246</v>
      </c>
      <c r="D1542" s="0" t="n">
        <v>411.5</v>
      </c>
      <c r="E1542" s="0" t="n">
        <v>403.2105</v>
      </c>
      <c r="F1542" s="0" t="n">
        <v>415.2689</v>
      </c>
      <c r="G1542" s="0" t="n">
        <v>408.4884</v>
      </c>
      <c r="H1542" s="0" t="n">
        <v>359.3075</v>
      </c>
      <c r="I1542" s="0" t="n">
        <v>360.2882</v>
      </c>
      <c r="J1542" s="0" t="n">
        <v>413.2931</v>
      </c>
    </row>
    <row r="1543" customFormat="false" ht="12.75" hidden="false" customHeight="false" outlineLevel="0" collapsed="false">
      <c r="A1543" s="0" t="n">
        <v>1540.1346</v>
      </c>
      <c r="B1543" s="0" t="n">
        <f aca="false">A1543-'Shorting Summary'!$A$4</f>
        <v>1455.1346</v>
      </c>
      <c r="C1543" s="0" t="n">
        <v>441.5561</v>
      </c>
      <c r="D1543" s="0" t="n">
        <v>411.1727</v>
      </c>
      <c r="E1543" s="0" t="n">
        <v>402.8535</v>
      </c>
      <c r="F1543" s="0" t="n">
        <v>414.9863</v>
      </c>
      <c r="G1543" s="0" t="n">
        <v>408.1695</v>
      </c>
      <c r="H1543" s="0" t="n">
        <v>358.999</v>
      </c>
      <c r="I1543" s="0" t="n">
        <v>360.648</v>
      </c>
      <c r="J1543" s="0" t="n">
        <v>412.9966</v>
      </c>
    </row>
    <row r="1544" customFormat="false" ht="12.75" hidden="false" customHeight="false" outlineLevel="0" collapsed="false">
      <c r="A1544" s="0" t="n">
        <v>1541.136</v>
      </c>
      <c r="B1544" s="0" t="n">
        <f aca="false">A1544-'Shorting Summary'!$A$4</f>
        <v>1456.136</v>
      </c>
      <c r="C1544" s="0" t="n">
        <v>440.8249</v>
      </c>
      <c r="D1544" s="0" t="n">
        <v>410.8433</v>
      </c>
      <c r="E1544" s="0" t="n">
        <v>402.5098</v>
      </c>
      <c r="F1544" s="0" t="n">
        <v>414.7183</v>
      </c>
      <c r="G1544" s="0" t="n">
        <v>407.7973</v>
      </c>
      <c r="H1544" s="0" t="n">
        <v>358.4373</v>
      </c>
      <c r="I1544" s="0" t="n">
        <v>360.7126</v>
      </c>
      <c r="J1544" s="0" t="n">
        <v>412.6755</v>
      </c>
    </row>
    <row r="1545" customFormat="false" ht="12.75" hidden="false" customHeight="false" outlineLevel="0" collapsed="false">
      <c r="A1545" s="0" t="n">
        <v>1542.1375</v>
      </c>
      <c r="B1545" s="0" t="n">
        <f aca="false">A1545-'Shorting Summary'!$A$4</f>
        <v>1457.1375</v>
      </c>
      <c r="C1545" s="0" t="n">
        <v>439.8822</v>
      </c>
      <c r="D1545" s="0" t="n">
        <v>410.4984</v>
      </c>
      <c r="E1545" s="0" t="n">
        <v>402.1646</v>
      </c>
      <c r="F1545" s="0" t="n">
        <v>414.4505</v>
      </c>
      <c r="G1545" s="0" t="n">
        <v>407.4938</v>
      </c>
      <c r="H1545" s="0" t="n">
        <v>358.0978</v>
      </c>
      <c r="I1545" s="0" t="n">
        <v>360.359</v>
      </c>
      <c r="J1545" s="0" t="n">
        <v>412.3583</v>
      </c>
    </row>
    <row r="1546" customFormat="false" ht="12.75" hidden="false" customHeight="false" outlineLevel="0" collapsed="false">
      <c r="A1546" s="0" t="n">
        <v>1543.1389</v>
      </c>
      <c r="B1546" s="0" t="n">
        <f aca="false">A1546-'Shorting Summary'!$A$4</f>
        <v>1458.1389</v>
      </c>
      <c r="C1546" s="0" t="n">
        <v>439.1044</v>
      </c>
      <c r="D1546" s="0" t="n">
        <v>410.1639</v>
      </c>
      <c r="E1546" s="0" t="n">
        <v>401.8096</v>
      </c>
      <c r="F1546" s="0" t="n">
        <v>414.1659</v>
      </c>
      <c r="G1546" s="0" t="n">
        <v>407.1579</v>
      </c>
      <c r="H1546" s="0" t="n">
        <v>357.4684</v>
      </c>
      <c r="I1546" s="0" t="n">
        <v>360.0307</v>
      </c>
      <c r="J1546" s="0" t="n">
        <v>412.0434</v>
      </c>
    </row>
    <row r="1547" customFormat="false" ht="12.75" hidden="false" customHeight="false" outlineLevel="0" collapsed="false">
      <c r="A1547" s="0" t="n">
        <v>1544.1404</v>
      </c>
      <c r="B1547" s="0" t="n">
        <f aca="false">A1547-'Shorting Summary'!$A$4</f>
        <v>1459.1404</v>
      </c>
      <c r="C1547" s="0" t="n">
        <v>438.3761</v>
      </c>
      <c r="D1547" s="0" t="n">
        <v>409.8177</v>
      </c>
      <c r="E1547" s="0" t="n">
        <v>401.4299</v>
      </c>
      <c r="F1547" s="0" t="n">
        <v>413.8836</v>
      </c>
      <c r="G1547" s="0" t="n">
        <v>406.7969</v>
      </c>
      <c r="H1547" s="0" t="n">
        <v>357.395</v>
      </c>
      <c r="I1547" s="0" t="n">
        <v>360.1958</v>
      </c>
      <c r="J1547" s="0" t="n">
        <v>411.7113</v>
      </c>
    </row>
    <row r="1548" customFormat="false" ht="12.75" hidden="false" customHeight="false" outlineLevel="0" collapsed="false">
      <c r="A1548" s="0" t="n">
        <v>1545.1418</v>
      </c>
      <c r="B1548" s="0" t="n">
        <f aca="false">A1548-'Shorting Summary'!$A$4</f>
        <v>1460.1418</v>
      </c>
      <c r="C1548" s="0" t="n">
        <v>437.5594</v>
      </c>
      <c r="D1548" s="0" t="n">
        <v>409.4763</v>
      </c>
      <c r="E1548" s="0" t="n">
        <v>401.0242</v>
      </c>
      <c r="F1548" s="0" t="n">
        <v>413.6033</v>
      </c>
      <c r="G1548" s="0" t="n">
        <v>406.4673</v>
      </c>
      <c r="H1548" s="0" t="n">
        <v>357.01</v>
      </c>
      <c r="I1548" s="0" t="n">
        <v>360.0173</v>
      </c>
      <c r="J1548" s="0" t="n">
        <v>411.3624</v>
      </c>
    </row>
    <row r="1549" customFormat="false" ht="12.75" hidden="false" customHeight="false" outlineLevel="0" collapsed="false">
      <c r="A1549" s="0" t="n">
        <v>1546.1432</v>
      </c>
      <c r="B1549" s="0" t="n">
        <f aca="false">A1549-'Shorting Summary'!$A$4</f>
        <v>1461.1432</v>
      </c>
      <c r="C1549" s="0" t="n">
        <v>436.7483</v>
      </c>
      <c r="D1549" s="0" t="n">
        <v>409.1343</v>
      </c>
      <c r="E1549" s="0" t="n">
        <v>400.6302</v>
      </c>
      <c r="F1549" s="0" t="n">
        <v>413.2999</v>
      </c>
      <c r="G1549" s="0" t="n">
        <v>406.151</v>
      </c>
      <c r="H1549" s="0" t="n">
        <v>356.712</v>
      </c>
      <c r="I1549" s="0" t="n">
        <v>359.2429</v>
      </c>
      <c r="J1549" s="0" t="n">
        <v>411.0282</v>
      </c>
    </row>
    <row r="1550" customFormat="false" ht="12.75" hidden="false" customHeight="false" outlineLevel="0" collapsed="false">
      <c r="A1550" s="0" t="n">
        <v>1547.1447</v>
      </c>
      <c r="B1550" s="0" t="n">
        <f aca="false">A1550-'Shorting Summary'!$A$4</f>
        <v>1462.1447</v>
      </c>
      <c r="C1550" s="0" t="n">
        <v>436.0443</v>
      </c>
      <c r="D1550" s="0" t="n">
        <v>408.7941</v>
      </c>
      <c r="E1550" s="0" t="n">
        <v>400.2393</v>
      </c>
      <c r="F1550" s="0" t="n">
        <v>412.9937</v>
      </c>
      <c r="G1550" s="0" t="n">
        <v>405.8779</v>
      </c>
      <c r="H1550" s="0" t="n">
        <v>356.383</v>
      </c>
      <c r="I1550" s="0" t="n">
        <v>358.5089</v>
      </c>
      <c r="J1550" s="0" t="n">
        <v>410.6771</v>
      </c>
    </row>
    <row r="1551" customFormat="false" ht="12.75" hidden="false" customHeight="false" outlineLevel="0" collapsed="false">
      <c r="A1551" s="0" t="n">
        <v>1548.1361</v>
      </c>
      <c r="B1551" s="0" t="n">
        <f aca="false">A1551-'Shorting Summary'!$A$4</f>
        <v>1463.1361</v>
      </c>
      <c r="C1551" s="0" t="n">
        <v>435.1387</v>
      </c>
      <c r="D1551" s="0" t="n">
        <v>408.4573</v>
      </c>
      <c r="E1551" s="0" t="n">
        <v>399.9008</v>
      </c>
      <c r="F1551" s="0" t="n">
        <v>412.684</v>
      </c>
      <c r="G1551" s="0" t="n">
        <v>405.5848</v>
      </c>
      <c r="H1551" s="0" t="n">
        <v>356.2166</v>
      </c>
      <c r="I1551" s="0" t="n">
        <v>357.5703</v>
      </c>
      <c r="J1551" s="0" t="n">
        <v>410.3186</v>
      </c>
    </row>
    <row r="1552" customFormat="false" ht="12.75" hidden="false" customHeight="false" outlineLevel="0" collapsed="false">
      <c r="A1552" s="0" t="n">
        <v>1549.1376</v>
      </c>
      <c r="B1552" s="0" t="n">
        <f aca="false">A1552-'Shorting Summary'!$A$4</f>
        <v>1464.1376</v>
      </c>
      <c r="C1552" s="0" t="n">
        <v>434.2404</v>
      </c>
      <c r="D1552" s="0" t="n">
        <v>408.1045</v>
      </c>
      <c r="E1552" s="0" t="n">
        <v>399.4884</v>
      </c>
      <c r="F1552" s="0" t="n">
        <v>412.3647</v>
      </c>
      <c r="G1552" s="0" t="n">
        <v>405.2514</v>
      </c>
      <c r="H1552" s="0" t="n">
        <v>355.8323</v>
      </c>
      <c r="I1552" s="0" t="n">
        <v>356.7608</v>
      </c>
      <c r="J1552" s="0" t="n">
        <v>409.9743</v>
      </c>
    </row>
    <row r="1553" customFormat="false" ht="12.75" hidden="false" customHeight="false" outlineLevel="0" collapsed="false">
      <c r="A1553" s="0" t="n">
        <v>1550.139</v>
      </c>
      <c r="B1553" s="0" t="n">
        <f aca="false">A1553-'Shorting Summary'!$A$4</f>
        <v>1465.139</v>
      </c>
      <c r="C1553" s="0" t="n">
        <v>433.6421</v>
      </c>
      <c r="D1553" s="0" t="n">
        <v>407.7472</v>
      </c>
      <c r="E1553" s="0" t="n">
        <v>399.1197</v>
      </c>
      <c r="F1553" s="0" t="n">
        <v>412.0511</v>
      </c>
      <c r="G1553" s="0" t="n">
        <v>404.8948</v>
      </c>
      <c r="H1553" s="0" t="n">
        <v>355.2201</v>
      </c>
      <c r="I1553" s="0" t="n">
        <v>355.9938</v>
      </c>
      <c r="J1553" s="0" t="n">
        <v>409.6341</v>
      </c>
    </row>
    <row r="1554" customFormat="false" ht="12.75" hidden="false" customHeight="false" outlineLevel="0" collapsed="false">
      <c r="A1554" s="0" t="n">
        <v>1551.1404</v>
      </c>
      <c r="B1554" s="0" t="n">
        <f aca="false">A1554-'Shorting Summary'!$A$4</f>
        <v>1466.1404</v>
      </c>
      <c r="C1554" s="0" t="n">
        <v>432.9587</v>
      </c>
      <c r="D1554" s="0" t="n">
        <v>407.3704</v>
      </c>
      <c r="E1554" s="0" t="n">
        <v>398.7901</v>
      </c>
      <c r="F1554" s="0" t="n">
        <v>411.7317</v>
      </c>
      <c r="G1554" s="0" t="n">
        <v>404.5381</v>
      </c>
      <c r="H1554" s="0" t="n">
        <v>354.8999</v>
      </c>
      <c r="I1554" s="0" t="n">
        <v>355.8332</v>
      </c>
      <c r="J1554" s="0" t="n">
        <v>409.2737</v>
      </c>
    </row>
    <row r="1555" customFormat="false" ht="12.75" hidden="false" customHeight="false" outlineLevel="0" collapsed="false">
      <c r="A1555" s="0" t="n">
        <v>1552.1419</v>
      </c>
      <c r="B1555" s="0" t="n">
        <f aca="false">A1555-'Shorting Summary'!$A$4</f>
        <v>1467.1419</v>
      </c>
      <c r="C1555" s="0" t="n">
        <v>432.2019</v>
      </c>
      <c r="D1555" s="0" t="n">
        <v>406.9977</v>
      </c>
      <c r="E1555" s="0" t="n">
        <v>398.436</v>
      </c>
      <c r="F1555" s="0" t="n">
        <v>411.4061</v>
      </c>
      <c r="G1555" s="0" t="n">
        <v>404.2364</v>
      </c>
      <c r="H1555" s="0" t="n">
        <v>354.481</v>
      </c>
      <c r="I1555" s="0" t="n">
        <v>355.6525</v>
      </c>
      <c r="J1555" s="0" t="n">
        <v>408.9206</v>
      </c>
    </row>
    <row r="1556" customFormat="false" ht="12.75" hidden="false" customHeight="false" outlineLevel="0" collapsed="false">
      <c r="A1556" s="0" t="n">
        <v>1553.1433</v>
      </c>
      <c r="B1556" s="0" t="n">
        <f aca="false">A1556-'Shorting Summary'!$A$4</f>
        <v>1468.1433</v>
      </c>
      <c r="C1556" s="0" t="n">
        <v>431.3515</v>
      </c>
      <c r="D1556" s="0" t="n">
        <v>406.5937</v>
      </c>
      <c r="E1556" s="0" t="n">
        <v>397.9801</v>
      </c>
      <c r="F1556" s="0" t="n">
        <v>411.0714</v>
      </c>
      <c r="G1556" s="0" t="n">
        <v>403.858</v>
      </c>
      <c r="H1556" s="0" t="n">
        <v>354.1259</v>
      </c>
      <c r="I1556" s="0" t="n">
        <v>355.7891</v>
      </c>
      <c r="J1556" s="0" t="n">
        <v>408.5609</v>
      </c>
    </row>
    <row r="1557" customFormat="false" ht="12.75" hidden="false" customHeight="false" outlineLevel="0" collapsed="false">
      <c r="A1557" s="0" t="n">
        <v>1554.1448</v>
      </c>
      <c r="B1557" s="0" t="n">
        <f aca="false">A1557-'Shorting Summary'!$A$4</f>
        <v>1469.1448</v>
      </c>
      <c r="C1557" s="0" t="n">
        <v>430.5431</v>
      </c>
      <c r="D1557" s="0" t="n">
        <v>406.1742</v>
      </c>
      <c r="E1557" s="0" t="n">
        <v>397.5464</v>
      </c>
      <c r="F1557" s="0" t="n">
        <v>410.7319</v>
      </c>
      <c r="G1557" s="0" t="n">
        <v>403.4809</v>
      </c>
      <c r="H1557" s="0" t="n">
        <v>353.0907</v>
      </c>
      <c r="I1557" s="0" t="n">
        <v>354.9591</v>
      </c>
      <c r="J1557" s="0" t="n">
        <v>408.2049</v>
      </c>
    </row>
    <row r="1558" customFormat="false" ht="12.75" hidden="false" customHeight="false" outlineLevel="0" collapsed="false">
      <c r="A1558" s="0" t="n">
        <v>1555.1362</v>
      </c>
      <c r="B1558" s="0" t="n">
        <f aca="false">A1558-'Shorting Summary'!$A$4</f>
        <v>1470.1362</v>
      </c>
      <c r="C1558" s="0" t="n">
        <v>429.7201</v>
      </c>
      <c r="D1558" s="0" t="n">
        <v>405.776</v>
      </c>
      <c r="E1558" s="0" t="n">
        <v>397.1207</v>
      </c>
      <c r="F1558" s="0" t="n">
        <v>410.3952</v>
      </c>
      <c r="G1558" s="0" t="n">
        <v>403.0478</v>
      </c>
      <c r="H1558" s="0" t="n">
        <v>352.7726</v>
      </c>
      <c r="I1558" s="0" t="n">
        <v>355.3556</v>
      </c>
      <c r="J1558" s="0" t="n">
        <v>407.8232</v>
      </c>
    </row>
    <row r="1559" customFormat="false" ht="12.75" hidden="false" customHeight="false" outlineLevel="0" collapsed="false">
      <c r="A1559" s="0" t="n">
        <v>1556.1376</v>
      </c>
      <c r="B1559" s="0" t="n">
        <f aca="false">A1559-'Shorting Summary'!$A$4</f>
        <v>1471.1376</v>
      </c>
      <c r="C1559" s="0" t="n">
        <v>428.9018</v>
      </c>
      <c r="D1559" s="0" t="n">
        <v>405.3835</v>
      </c>
      <c r="E1559" s="0" t="n">
        <v>396.7664</v>
      </c>
      <c r="F1559" s="0" t="n">
        <v>410.0573</v>
      </c>
      <c r="G1559" s="0" t="n">
        <v>402.6495</v>
      </c>
      <c r="H1559" s="0" t="n">
        <v>352.5902</v>
      </c>
      <c r="I1559" s="0" t="n">
        <v>355.1707</v>
      </c>
      <c r="J1559" s="0" t="n">
        <v>407.4505</v>
      </c>
    </row>
    <row r="1560" customFormat="false" ht="12.75" hidden="false" customHeight="false" outlineLevel="0" collapsed="false">
      <c r="A1560" s="0" t="n">
        <v>1557.1391</v>
      </c>
      <c r="B1560" s="0" t="n">
        <f aca="false">A1560-'Shorting Summary'!$A$4</f>
        <v>1472.1391</v>
      </c>
      <c r="C1560" s="0" t="n">
        <v>428.0835</v>
      </c>
      <c r="D1560" s="0" t="n">
        <v>405.0193</v>
      </c>
      <c r="E1560" s="0" t="n">
        <v>396.4091</v>
      </c>
      <c r="F1560" s="0" t="n">
        <v>409.7183</v>
      </c>
      <c r="G1560" s="0" t="n">
        <v>402.2942</v>
      </c>
      <c r="H1560" s="0" t="n">
        <v>352.3474</v>
      </c>
      <c r="I1560" s="0" t="n">
        <v>354.5949</v>
      </c>
      <c r="J1560" s="0" t="n">
        <v>407.0523</v>
      </c>
    </row>
    <row r="1561" customFormat="false" ht="12.75" hidden="false" customHeight="false" outlineLevel="0" collapsed="false">
      <c r="A1561" s="0" t="n">
        <v>1558.1405</v>
      </c>
      <c r="B1561" s="0" t="n">
        <f aca="false">A1561-'Shorting Summary'!$A$4</f>
        <v>1473.1405</v>
      </c>
      <c r="C1561" s="0" t="n">
        <v>427.2081</v>
      </c>
      <c r="D1561" s="0" t="n">
        <v>404.6498</v>
      </c>
      <c r="E1561" s="0" t="n">
        <v>396.0183</v>
      </c>
      <c r="F1561" s="0" t="n">
        <v>409.3754</v>
      </c>
      <c r="G1561" s="0" t="n">
        <v>401.8161</v>
      </c>
      <c r="H1561" s="0" t="n">
        <v>351.9107</v>
      </c>
      <c r="I1561" s="0" t="n">
        <v>353.6824</v>
      </c>
      <c r="J1561" s="0" t="n">
        <v>406.6764</v>
      </c>
    </row>
    <row r="1562" customFormat="false" ht="12.75" hidden="false" customHeight="false" outlineLevel="0" collapsed="false">
      <c r="A1562" s="0" t="n">
        <v>1559.1419</v>
      </c>
      <c r="B1562" s="0" t="n">
        <f aca="false">A1562-'Shorting Summary'!$A$4</f>
        <v>1474.1419</v>
      </c>
      <c r="C1562" s="0" t="n">
        <v>426.4098</v>
      </c>
      <c r="D1562" s="0" t="n">
        <v>404.2591</v>
      </c>
      <c r="E1562" s="0" t="n">
        <v>395.6477</v>
      </c>
      <c r="F1562" s="0" t="n">
        <v>409.0234</v>
      </c>
      <c r="G1562" s="0" t="n">
        <v>401.3899</v>
      </c>
      <c r="H1562" s="0" t="n">
        <v>351.569</v>
      </c>
      <c r="I1562" s="0" t="n">
        <v>352.9721</v>
      </c>
      <c r="J1562" s="0" t="n">
        <v>406.2657</v>
      </c>
    </row>
    <row r="1563" customFormat="false" ht="12.75" hidden="false" customHeight="false" outlineLevel="0" collapsed="false">
      <c r="A1563" s="0" t="n">
        <v>1560.1334</v>
      </c>
      <c r="B1563" s="0" t="n">
        <f aca="false">A1563-'Shorting Summary'!$A$4</f>
        <v>1475.1334</v>
      </c>
      <c r="C1563" s="0" t="n">
        <v>425.7828</v>
      </c>
      <c r="D1563" s="0" t="n">
        <v>403.859</v>
      </c>
      <c r="E1563" s="0" t="n">
        <v>395.2508</v>
      </c>
      <c r="F1563" s="0" t="n">
        <v>408.6781</v>
      </c>
      <c r="G1563" s="0" t="n">
        <v>400.9553</v>
      </c>
      <c r="H1563" s="0" t="n">
        <v>351.1512</v>
      </c>
      <c r="I1563" s="0" t="n">
        <v>353.4844</v>
      </c>
      <c r="J1563" s="0" t="n">
        <v>405.8871</v>
      </c>
    </row>
    <row r="1564" customFormat="false" ht="12.75" hidden="false" customHeight="false" outlineLevel="0" collapsed="false">
      <c r="A1564" s="0" t="n">
        <v>1561.1348</v>
      </c>
      <c r="B1564" s="0" t="n">
        <f aca="false">A1564-'Shorting Summary'!$A$4</f>
        <v>1476.1348</v>
      </c>
      <c r="C1564" s="0" t="n">
        <v>425.0855</v>
      </c>
      <c r="D1564" s="0" t="n">
        <v>403.4576</v>
      </c>
      <c r="E1564" s="0" t="n">
        <v>394.8116</v>
      </c>
      <c r="F1564" s="0" t="n">
        <v>408.3313</v>
      </c>
      <c r="G1564" s="0" t="n">
        <v>400.5435</v>
      </c>
      <c r="H1564" s="0" t="n">
        <v>350.8201</v>
      </c>
      <c r="I1564" s="0" t="n">
        <v>353.1868</v>
      </c>
      <c r="J1564" s="0" t="n">
        <v>405.4904</v>
      </c>
    </row>
    <row r="1565" customFormat="false" ht="12.75" hidden="false" customHeight="false" outlineLevel="0" collapsed="false">
      <c r="A1565" s="0" t="n">
        <v>1562.1362</v>
      </c>
      <c r="B1565" s="0" t="n">
        <f aca="false">A1565-'Shorting Summary'!$A$4</f>
        <v>1477.1362</v>
      </c>
      <c r="C1565" s="0" t="n">
        <v>424.2759</v>
      </c>
      <c r="D1565" s="0" t="n">
        <v>403.0551</v>
      </c>
      <c r="E1565" s="0" t="n">
        <v>394.2725</v>
      </c>
      <c r="F1565" s="0" t="n">
        <v>407.9764</v>
      </c>
      <c r="G1565" s="0" t="n">
        <v>400.207</v>
      </c>
      <c r="H1565" s="0" t="n">
        <v>350.6086</v>
      </c>
      <c r="I1565" s="0" t="n">
        <v>352.6648</v>
      </c>
      <c r="J1565" s="0" t="n">
        <v>405.1035</v>
      </c>
    </row>
    <row r="1566" customFormat="false" ht="12.75" hidden="false" customHeight="false" outlineLevel="0" collapsed="false">
      <c r="A1566" s="0" t="n">
        <v>1563.1377</v>
      </c>
      <c r="B1566" s="0" t="n">
        <f aca="false">A1566-'Shorting Summary'!$A$4</f>
        <v>1478.1377</v>
      </c>
      <c r="C1566" s="0" t="n">
        <v>423.4585</v>
      </c>
      <c r="D1566" s="0" t="n">
        <v>402.6558</v>
      </c>
      <c r="E1566" s="0" t="n">
        <v>393.7288</v>
      </c>
      <c r="F1566" s="0" t="n">
        <v>407.6182</v>
      </c>
      <c r="G1566" s="0" t="n">
        <v>399.8391</v>
      </c>
      <c r="H1566" s="0" t="n">
        <v>350.3907</v>
      </c>
      <c r="I1566" s="0" t="n">
        <v>352.4108</v>
      </c>
      <c r="J1566" s="0" t="n">
        <v>404.7184</v>
      </c>
    </row>
    <row r="1567" customFormat="false" ht="12.75" hidden="false" customHeight="false" outlineLevel="0" collapsed="false">
      <c r="A1567" s="0" t="n">
        <v>1564.1391</v>
      </c>
      <c r="B1567" s="0" t="n">
        <f aca="false">A1567-'Shorting Summary'!$A$4</f>
        <v>1479.1391</v>
      </c>
      <c r="C1567" s="0" t="n">
        <v>422.666</v>
      </c>
      <c r="D1567" s="0" t="n">
        <v>402.263</v>
      </c>
      <c r="E1567" s="0" t="n">
        <v>393.2778</v>
      </c>
      <c r="F1567" s="0" t="n">
        <v>407.2551</v>
      </c>
      <c r="G1567" s="0" t="n">
        <v>399.4554</v>
      </c>
      <c r="H1567" s="0" t="n">
        <v>349.932</v>
      </c>
      <c r="I1567" s="0" t="n">
        <v>351.7296</v>
      </c>
      <c r="J1567" s="0" t="n">
        <v>404.3125</v>
      </c>
    </row>
    <row r="1568" customFormat="false" ht="12.75" hidden="false" customHeight="false" outlineLevel="0" collapsed="false">
      <c r="A1568" s="0" t="n">
        <v>1565.1406</v>
      </c>
      <c r="B1568" s="0" t="n">
        <f aca="false">A1568-'Shorting Summary'!$A$4</f>
        <v>1480.1406</v>
      </c>
      <c r="C1568" s="0" t="n">
        <v>421.8207</v>
      </c>
      <c r="D1568" s="0" t="n">
        <v>401.8653</v>
      </c>
      <c r="E1568" s="0" t="n">
        <v>392.7733</v>
      </c>
      <c r="F1568" s="0" t="n">
        <v>406.8956</v>
      </c>
      <c r="G1568" s="0" t="n">
        <v>399.1224</v>
      </c>
      <c r="H1568" s="0" t="n">
        <v>349.372</v>
      </c>
      <c r="I1568" s="0" t="n">
        <v>351.5073</v>
      </c>
      <c r="J1568" s="0" t="n">
        <v>403.9037</v>
      </c>
    </row>
    <row r="1569" customFormat="false" ht="12.75" hidden="false" customHeight="false" outlineLevel="0" collapsed="false">
      <c r="A1569" s="0" t="n">
        <v>1566.142</v>
      </c>
      <c r="B1569" s="0" t="n">
        <f aca="false">A1569-'Shorting Summary'!$A$4</f>
        <v>1481.142</v>
      </c>
      <c r="C1569" s="0" t="n">
        <v>420.9665</v>
      </c>
      <c r="D1569" s="0" t="n">
        <v>401.4382</v>
      </c>
      <c r="E1569" s="0" t="n">
        <v>392.2844</v>
      </c>
      <c r="F1569" s="0" t="n">
        <v>406.5229</v>
      </c>
      <c r="G1569" s="0" t="n">
        <v>398.7753</v>
      </c>
      <c r="H1569" s="0" t="n">
        <v>348.693</v>
      </c>
      <c r="I1569" s="0" t="n">
        <v>351.0385</v>
      </c>
      <c r="J1569" s="0" t="n">
        <v>403.4983</v>
      </c>
    </row>
    <row r="1570" customFormat="false" ht="12.75" hidden="false" customHeight="false" outlineLevel="0" collapsed="false">
      <c r="A1570" s="0" t="n">
        <v>1567.1434</v>
      </c>
      <c r="B1570" s="0" t="n">
        <f aca="false">A1570-'Shorting Summary'!$A$4</f>
        <v>1482.1434</v>
      </c>
      <c r="C1570" s="0" t="n">
        <v>420.2737</v>
      </c>
      <c r="D1570" s="0" t="n">
        <v>400.9992</v>
      </c>
      <c r="E1570" s="0" t="n">
        <v>391.841</v>
      </c>
      <c r="F1570" s="0" t="n">
        <v>406.1509</v>
      </c>
      <c r="G1570" s="0" t="n">
        <v>398.412</v>
      </c>
      <c r="H1570" s="0" t="n">
        <v>348.2669</v>
      </c>
      <c r="I1570" s="0" t="n">
        <v>350.923</v>
      </c>
      <c r="J1570" s="0" t="n">
        <v>403.0918</v>
      </c>
    </row>
    <row r="1571" customFormat="false" ht="12.75" hidden="false" customHeight="false" outlineLevel="0" collapsed="false">
      <c r="A1571" s="0" t="n">
        <v>1568.1449</v>
      </c>
      <c r="B1571" s="0" t="n">
        <f aca="false">A1571-'Shorting Summary'!$A$4</f>
        <v>1483.1449</v>
      </c>
      <c r="C1571" s="0" t="n">
        <v>419.623</v>
      </c>
      <c r="D1571" s="0" t="n">
        <v>400.5506</v>
      </c>
      <c r="E1571" s="0" t="n">
        <v>391.4384</v>
      </c>
      <c r="F1571" s="0" t="n">
        <v>405.7759</v>
      </c>
      <c r="G1571" s="0" t="n">
        <v>398.0505</v>
      </c>
      <c r="H1571" s="0" t="n">
        <v>347.5906</v>
      </c>
      <c r="I1571" s="0" t="n">
        <v>350.1444</v>
      </c>
      <c r="J1571" s="0" t="n">
        <v>402.6762</v>
      </c>
    </row>
    <row r="1572" customFormat="false" ht="12.75" hidden="false" customHeight="false" outlineLevel="0" collapsed="false">
      <c r="A1572" s="0" t="n">
        <v>1569.1363</v>
      </c>
      <c r="B1572" s="0" t="n">
        <f aca="false">A1572-'Shorting Summary'!$A$4</f>
        <v>1484.1363</v>
      </c>
      <c r="C1572" s="0" t="n">
        <v>418.8658</v>
      </c>
      <c r="D1572" s="0" t="n">
        <v>400.1021</v>
      </c>
      <c r="E1572" s="0" t="n">
        <v>391.0036</v>
      </c>
      <c r="F1572" s="0" t="n">
        <v>405.4027</v>
      </c>
      <c r="G1572" s="0" t="n">
        <v>397.6678</v>
      </c>
      <c r="H1572" s="0" t="n">
        <v>347.3057</v>
      </c>
      <c r="I1572" s="0" t="n">
        <v>349.6973</v>
      </c>
      <c r="J1572" s="0" t="n">
        <v>402.2627</v>
      </c>
    </row>
    <row r="1573" customFormat="false" ht="12.75" hidden="false" customHeight="false" outlineLevel="0" collapsed="false">
      <c r="A1573" s="0" t="n">
        <v>1570.1377</v>
      </c>
      <c r="B1573" s="0" t="n">
        <f aca="false">A1573-'Shorting Summary'!$A$4</f>
        <v>1485.1377</v>
      </c>
      <c r="C1573" s="0" t="n">
        <v>418.0835</v>
      </c>
      <c r="D1573" s="0" t="n">
        <v>399.6533</v>
      </c>
      <c r="E1573" s="0" t="n">
        <v>390.4298</v>
      </c>
      <c r="F1573" s="0" t="n">
        <v>405.0291</v>
      </c>
      <c r="G1573" s="0" t="n">
        <v>397.3031</v>
      </c>
      <c r="H1573" s="0" t="n">
        <v>347.1589</v>
      </c>
      <c r="I1573" s="0" t="n">
        <v>348.6966</v>
      </c>
      <c r="J1573" s="0" t="n">
        <v>401.8316</v>
      </c>
    </row>
    <row r="1574" customFormat="false" ht="12.75" hidden="false" customHeight="false" outlineLevel="0" collapsed="false">
      <c r="A1574" s="0" t="n">
        <v>1571.1392</v>
      </c>
      <c r="B1574" s="0" t="n">
        <f aca="false">A1574-'Shorting Summary'!$A$4</f>
        <v>1486.1392</v>
      </c>
      <c r="C1574" s="0" t="n">
        <v>417.3417</v>
      </c>
      <c r="D1574" s="0" t="n">
        <v>399.2091</v>
      </c>
      <c r="E1574" s="0" t="n">
        <v>389.9741</v>
      </c>
      <c r="F1574" s="0" t="n">
        <v>404.6517</v>
      </c>
      <c r="G1574" s="0" t="n">
        <v>396.9475</v>
      </c>
      <c r="H1574" s="0" t="n">
        <v>346.7079</v>
      </c>
      <c r="I1574" s="0" t="n">
        <v>348.4719</v>
      </c>
      <c r="J1574" s="0" t="n">
        <v>401.3939</v>
      </c>
    </row>
    <row r="1575" customFormat="false" ht="12.75" hidden="false" customHeight="false" outlineLevel="0" collapsed="false">
      <c r="A1575" s="0" t="n">
        <v>1572.1406</v>
      </c>
      <c r="B1575" s="0" t="n">
        <f aca="false">A1575-'Shorting Summary'!$A$4</f>
        <v>1487.1406</v>
      </c>
      <c r="C1575" s="0" t="n">
        <v>416.489</v>
      </c>
      <c r="D1575" s="0" t="n">
        <v>398.7551</v>
      </c>
      <c r="E1575" s="0" t="n">
        <v>389.4856</v>
      </c>
      <c r="F1575" s="0" t="n">
        <v>404.2791</v>
      </c>
      <c r="G1575" s="0" t="n">
        <v>396.5693</v>
      </c>
      <c r="H1575" s="0" t="n">
        <v>346.2301</v>
      </c>
      <c r="I1575" s="0" t="n">
        <v>348.9159</v>
      </c>
      <c r="J1575" s="0" t="n">
        <v>400.988</v>
      </c>
    </row>
    <row r="1576" customFormat="false" ht="12.75" hidden="false" customHeight="false" outlineLevel="0" collapsed="false">
      <c r="A1576" s="0" t="n">
        <v>1573.1421</v>
      </c>
      <c r="B1576" s="0" t="n">
        <f aca="false">A1576-'Shorting Summary'!$A$4</f>
        <v>1488.1421</v>
      </c>
      <c r="C1576" s="0" t="n">
        <v>415.6902</v>
      </c>
      <c r="D1576" s="0" t="n">
        <v>398.2973</v>
      </c>
      <c r="E1576" s="0" t="n">
        <v>389.0215</v>
      </c>
      <c r="F1576" s="0" t="n">
        <v>403.9069</v>
      </c>
      <c r="G1576" s="0" t="n">
        <v>396.2018</v>
      </c>
      <c r="H1576" s="0" t="n">
        <v>345.7805</v>
      </c>
      <c r="I1576" s="0" t="n">
        <v>348.9189</v>
      </c>
      <c r="J1576" s="0" t="n">
        <v>400.5806</v>
      </c>
    </row>
    <row r="1577" customFormat="false" ht="12.75" hidden="false" customHeight="false" outlineLevel="0" collapsed="false">
      <c r="A1577" s="0" t="n">
        <v>1574.1435</v>
      </c>
      <c r="B1577" s="0" t="n">
        <f aca="false">A1577-'Shorting Summary'!$A$4</f>
        <v>1489.1435</v>
      </c>
      <c r="C1577" s="0" t="n">
        <v>414.9086</v>
      </c>
      <c r="D1577" s="0" t="n">
        <v>397.8407</v>
      </c>
      <c r="E1577" s="0" t="n">
        <v>388.5059</v>
      </c>
      <c r="F1577" s="0" t="n">
        <v>403.5227</v>
      </c>
      <c r="G1577" s="0" t="n">
        <v>395.8221</v>
      </c>
      <c r="H1577" s="0" t="n">
        <v>345.7044</v>
      </c>
      <c r="I1577" s="0" t="n">
        <v>347.9157</v>
      </c>
      <c r="J1577" s="0" t="n">
        <v>400.1681</v>
      </c>
    </row>
    <row r="1578" customFormat="false" ht="12.75" hidden="false" customHeight="false" outlineLevel="0" collapsed="false">
      <c r="A1578" s="0" t="n">
        <v>1575.185</v>
      </c>
      <c r="B1578" s="0" t="n">
        <f aca="false">A1578-'Shorting Summary'!$A$4</f>
        <v>1490.185</v>
      </c>
      <c r="C1578" s="0" t="n">
        <v>414.0947</v>
      </c>
      <c r="D1578" s="0" t="n">
        <v>397.3664</v>
      </c>
      <c r="E1578" s="0" t="n">
        <v>388.0038</v>
      </c>
      <c r="F1578" s="0" t="n">
        <v>403.118</v>
      </c>
      <c r="G1578" s="0" t="n">
        <v>395.4092</v>
      </c>
      <c r="H1578" s="0" t="n">
        <v>345.2709</v>
      </c>
      <c r="I1578" s="0" t="n">
        <v>347.3574</v>
      </c>
      <c r="J1578" s="0" t="n">
        <v>399.6936</v>
      </c>
    </row>
    <row r="1579" customFormat="false" ht="12.75" hidden="false" customHeight="false" outlineLevel="0" collapsed="false">
      <c r="A1579" s="0" t="n">
        <v>1576.1364</v>
      </c>
      <c r="B1579" s="0" t="n">
        <f aca="false">A1579-'Shorting Summary'!$A$4</f>
        <v>1491.1364</v>
      </c>
      <c r="C1579" s="0" t="n">
        <v>413.4307</v>
      </c>
      <c r="D1579" s="0" t="n">
        <v>396.9184</v>
      </c>
      <c r="E1579" s="0" t="n">
        <v>387.5647</v>
      </c>
      <c r="F1579" s="0" t="n">
        <v>402.751</v>
      </c>
      <c r="G1579" s="0" t="n">
        <v>395.0348</v>
      </c>
      <c r="H1579" s="0" t="n">
        <v>344.7315</v>
      </c>
      <c r="I1579" s="0" t="n">
        <v>347.3837</v>
      </c>
      <c r="J1579" s="0" t="n">
        <v>399.2904</v>
      </c>
    </row>
    <row r="1580" customFormat="false" ht="12.75" hidden="false" customHeight="false" outlineLevel="0" collapsed="false">
      <c r="A1580" s="0" t="n">
        <v>1577.1378</v>
      </c>
      <c r="B1580" s="0" t="n">
        <f aca="false">A1580-'Shorting Summary'!$A$4</f>
        <v>1492.1378</v>
      </c>
      <c r="C1580" s="0" t="n">
        <v>412.6875</v>
      </c>
      <c r="D1580" s="0" t="n">
        <v>396.4625</v>
      </c>
      <c r="E1580" s="0" t="n">
        <v>387.0756</v>
      </c>
      <c r="F1580" s="0" t="n">
        <v>402.3672</v>
      </c>
      <c r="G1580" s="0" t="n">
        <v>394.6124</v>
      </c>
      <c r="H1580" s="0" t="n">
        <v>344.4923</v>
      </c>
      <c r="I1580" s="0" t="n">
        <v>346.457</v>
      </c>
      <c r="J1580" s="0" t="n">
        <v>398.8393</v>
      </c>
    </row>
    <row r="1581" customFormat="false" ht="12.75" hidden="false" customHeight="false" outlineLevel="0" collapsed="false">
      <c r="A1581" s="0" t="n">
        <v>1578.1393</v>
      </c>
      <c r="B1581" s="0" t="n">
        <f aca="false">A1581-'Shorting Summary'!$A$4</f>
        <v>1493.1393</v>
      </c>
      <c r="C1581" s="0" t="n">
        <v>411.9543</v>
      </c>
      <c r="D1581" s="0" t="n">
        <v>396.0191</v>
      </c>
      <c r="E1581" s="0" t="n">
        <v>386.6137</v>
      </c>
      <c r="F1581" s="0" t="n">
        <v>401.9794</v>
      </c>
      <c r="G1581" s="0" t="n">
        <v>394.1867</v>
      </c>
      <c r="H1581" s="0" t="n">
        <v>344.0252</v>
      </c>
      <c r="I1581" s="0" t="n">
        <v>346.7352</v>
      </c>
      <c r="J1581" s="0" t="n">
        <v>398.4141</v>
      </c>
    </row>
    <row r="1582" customFormat="false" ht="12.75" hidden="false" customHeight="false" outlineLevel="0" collapsed="false">
      <c r="A1582" s="0" t="n">
        <v>1579.1407</v>
      </c>
      <c r="B1582" s="0" t="n">
        <f aca="false">A1582-'Shorting Summary'!$A$4</f>
        <v>1494.1407</v>
      </c>
      <c r="C1582" s="0" t="n">
        <v>411.1871</v>
      </c>
      <c r="D1582" s="0" t="n">
        <v>395.5677</v>
      </c>
      <c r="E1582" s="0" t="n">
        <v>386.1464</v>
      </c>
      <c r="F1582" s="0" t="n">
        <v>401.5801</v>
      </c>
      <c r="G1582" s="0" t="n">
        <v>393.7306</v>
      </c>
      <c r="H1582" s="0" t="n">
        <v>343.7148</v>
      </c>
      <c r="I1582" s="0" t="n">
        <v>345.4091</v>
      </c>
      <c r="J1582" s="0" t="n">
        <v>397.9727</v>
      </c>
    </row>
    <row r="1583" customFormat="false" ht="12.75" hidden="false" customHeight="false" outlineLevel="0" collapsed="false">
      <c r="A1583" s="0" t="n">
        <v>1580.1421</v>
      </c>
      <c r="B1583" s="0" t="n">
        <f aca="false">A1583-'Shorting Summary'!$A$4</f>
        <v>1495.1421</v>
      </c>
      <c r="C1583" s="0" t="n">
        <v>410.4646</v>
      </c>
      <c r="D1583" s="0" t="n">
        <v>395.1267</v>
      </c>
      <c r="E1583" s="0" t="n">
        <v>385.6873</v>
      </c>
      <c r="F1583" s="0" t="n">
        <v>401.1985</v>
      </c>
      <c r="G1583" s="0" t="n">
        <v>393.3055</v>
      </c>
      <c r="H1583" s="0" t="n">
        <v>343.0024</v>
      </c>
      <c r="I1583" s="0" t="n">
        <v>344.5754</v>
      </c>
      <c r="J1583" s="0" t="n">
        <v>397.5412</v>
      </c>
    </row>
    <row r="1584" customFormat="false" ht="12.75" hidden="false" customHeight="false" outlineLevel="0" collapsed="false">
      <c r="A1584" s="0" t="n">
        <v>1581.1336</v>
      </c>
      <c r="B1584" s="0" t="n">
        <f aca="false">A1584-'Shorting Summary'!$A$4</f>
        <v>1496.1336</v>
      </c>
      <c r="C1584" s="0" t="n">
        <v>409.8123</v>
      </c>
      <c r="D1584" s="0" t="n">
        <v>394.6656</v>
      </c>
      <c r="E1584" s="0" t="n">
        <v>385.2105</v>
      </c>
      <c r="F1584" s="0" t="n">
        <v>400.7986</v>
      </c>
      <c r="G1584" s="0" t="n">
        <v>392.8916</v>
      </c>
      <c r="H1584" s="0" t="n">
        <v>342.5318</v>
      </c>
      <c r="I1584" s="0" t="n">
        <v>343.631</v>
      </c>
      <c r="J1584" s="0" t="n">
        <v>397.0974</v>
      </c>
    </row>
    <row r="1585" customFormat="false" ht="12.75" hidden="false" customHeight="false" outlineLevel="0" collapsed="false">
      <c r="A1585" s="0" t="n">
        <v>1582.135</v>
      </c>
      <c r="B1585" s="0" t="n">
        <f aca="false">A1585-'Shorting Summary'!$A$4</f>
        <v>1497.135</v>
      </c>
      <c r="C1585" s="0" t="n">
        <v>409.0644</v>
      </c>
      <c r="D1585" s="0" t="n">
        <v>394.2111</v>
      </c>
      <c r="E1585" s="0" t="n">
        <v>384.7891</v>
      </c>
      <c r="F1585" s="0" t="n">
        <v>400.4054</v>
      </c>
      <c r="G1585" s="0" t="n">
        <v>392.4586</v>
      </c>
      <c r="H1585" s="0" t="n">
        <v>342.3563</v>
      </c>
      <c r="I1585" s="0" t="n">
        <v>343.2739</v>
      </c>
      <c r="J1585" s="0" t="n">
        <v>396.6454</v>
      </c>
    </row>
    <row r="1586" customFormat="false" ht="12.75" hidden="false" customHeight="false" outlineLevel="0" collapsed="false">
      <c r="A1586" s="0" t="n">
        <v>1583.1364</v>
      </c>
      <c r="B1586" s="0" t="n">
        <f aca="false">A1586-'Shorting Summary'!$A$4</f>
        <v>1498.1364</v>
      </c>
      <c r="C1586" s="0" t="n">
        <v>408.3323</v>
      </c>
      <c r="D1586" s="0" t="n">
        <v>393.7659</v>
      </c>
      <c r="E1586" s="0" t="n">
        <v>384.3674</v>
      </c>
      <c r="F1586" s="0" t="n">
        <v>400.0111</v>
      </c>
      <c r="G1586" s="0" t="n">
        <v>392.073</v>
      </c>
      <c r="H1586" s="0" t="n">
        <v>342.0424</v>
      </c>
      <c r="I1586" s="0" t="n">
        <v>343.1977</v>
      </c>
      <c r="J1586" s="0" t="n">
        <v>396.2047</v>
      </c>
    </row>
    <row r="1587" customFormat="false" ht="12.75" hidden="false" customHeight="false" outlineLevel="0" collapsed="false">
      <c r="A1587" s="0" t="n">
        <v>1584.1379</v>
      </c>
      <c r="B1587" s="0" t="n">
        <f aca="false">A1587-'Shorting Summary'!$A$4</f>
        <v>1499.1379</v>
      </c>
      <c r="C1587" s="0" t="n">
        <v>407.6058</v>
      </c>
      <c r="D1587" s="0" t="n">
        <v>393.3268</v>
      </c>
      <c r="E1587" s="0" t="n">
        <v>383.8689</v>
      </c>
      <c r="F1587" s="0" t="n">
        <v>399.6076</v>
      </c>
      <c r="G1587" s="0" t="n">
        <v>391.4972</v>
      </c>
      <c r="H1587" s="0" t="n">
        <v>341.7552</v>
      </c>
      <c r="I1587" s="0" t="n">
        <v>343.1015</v>
      </c>
      <c r="J1587" s="0" t="n">
        <v>395.7488</v>
      </c>
    </row>
    <row r="1588" customFormat="false" ht="12.75" hidden="false" customHeight="false" outlineLevel="0" collapsed="false">
      <c r="A1588" s="0" t="n">
        <v>1585.1393</v>
      </c>
      <c r="B1588" s="0" t="n">
        <f aca="false">A1588-'Shorting Summary'!$A$4</f>
        <v>1500.1393</v>
      </c>
      <c r="C1588" s="0" t="n">
        <v>406.9307</v>
      </c>
      <c r="D1588" s="0" t="n">
        <v>392.8957</v>
      </c>
      <c r="E1588" s="0" t="n">
        <v>383.4009</v>
      </c>
      <c r="F1588" s="0" t="n">
        <v>399.2016</v>
      </c>
      <c r="G1588" s="0" t="n">
        <v>390.9957</v>
      </c>
      <c r="H1588" s="0" t="n">
        <v>341.7046</v>
      </c>
      <c r="I1588" s="0" t="n">
        <v>342.5115</v>
      </c>
      <c r="J1588" s="0" t="n">
        <v>395.286</v>
      </c>
    </row>
    <row r="1589" customFormat="false" ht="12.75" hidden="false" customHeight="false" outlineLevel="0" collapsed="false">
      <c r="A1589" s="0" t="n">
        <v>1586.1408</v>
      </c>
      <c r="B1589" s="0" t="n">
        <f aca="false">A1589-'Shorting Summary'!$A$4</f>
        <v>1501.1408</v>
      </c>
      <c r="C1589" s="0" t="n">
        <v>406.2061</v>
      </c>
      <c r="D1589" s="0" t="n">
        <v>392.4561</v>
      </c>
      <c r="E1589" s="0" t="n">
        <v>382.8779</v>
      </c>
      <c r="F1589" s="0" t="n">
        <v>398.7916</v>
      </c>
      <c r="G1589" s="0" t="n">
        <v>390.545</v>
      </c>
      <c r="H1589" s="0" t="n">
        <v>341.6064</v>
      </c>
      <c r="I1589" s="0" t="n">
        <v>342.1576</v>
      </c>
      <c r="J1589" s="0" t="n">
        <v>394.8367</v>
      </c>
    </row>
    <row r="1590" customFormat="false" ht="12.75" hidden="false" customHeight="false" outlineLevel="0" collapsed="false">
      <c r="A1590" s="0" t="n">
        <v>1587.1422</v>
      </c>
      <c r="B1590" s="0" t="n">
        <f aca="false">A1590-'Shorting Summary'!$A$4</f>
        <v>1502.1422</v>
      </c>
      <c r="C1590" s="0" t="n">
        <v>405.4883</v>
      </c>
      <c r="D1590" s="0" t="n">
        <v>392.0409</v>
      </c>
      <c r="E1590" s="0" t="n">
        <v>382.3823</v>
      </c>
      <c r="F1590" s="0" t="n">
        <v>398.3717</v>
      </c>
      <c r="G1590" s="0" t="n">
        <v>390.1022</v>
      </c>
      <c r="H1590" s="0" t="n">
        <v>341.2913</v>
      </c>
      <c r="I1590" s="0" t="n">
        <v>342.2575</v>
      </c>
      <c r="J1590" s="0" t="n">
        <v>394.3394</v>
      </c>
    </row>
    <row r="1591" customFormat="false" ht="12.75" hidden="false" customHeight="false" outlineLevel="0" collapsed="false">
      <c r="A1591" s="0" t="n">
        <v>1588.1436</v>
      </c>
      <c r="B1591" s="0" t="n">
        <f aca="false">A1591-'Shorting Summary'!$A$4</f>
        <v>1503.1436</v>
      </c>
      <c r="C1591" s="0" t="n">
        <v>404.7545</v>
      </c>
      <c r="D1591" s="0" t="n">
        <v>391.5982</v>
      </c>
      <c r="E1591" s="0" t="n">
        <v>381.9765</v>
      </c>
      <c r="F1591" s="0" t="n">
        <v>397.9519</v>
      </c>
      <c r="G1591" s="0" t="n">
        <v>389.6789</v>
      </c>
      <c r="H1591" s="0" t="n">
        <v>340.6707</v>
      </c>
      <c r="I1591" s="0" t="n">
        <v>341.8186</v>
      </c>
      <c r="J1591" s="0" t="n">
        <v>393.871</v>
      </c>
    </row>
    <row r="1592" customFormat="false" ht="12.75" hidden="false" customHeight="false" outlineLevel="0" collapsed="false">
      <c r="A1592" s="0" t="n">
        <v>1589.1451</v>
      </c>
      <c r="B1592" s="0" t="n">
        <f aca="false">A1592-'Shorting Summary'!$A$4</f>
        <v>1504.1451</v>
      </c>
      <c r="C1592" s="0" t="n">
        <v>403.9275</v>
      </c>
      <c r="D1592" s="0" t="n">
        <v>391.1377</v>
      </c>
      <c r="E1592" s="0" t="n">
        <v>381.4614</v>
      </c>
      <c r="F1592" s="0" t="n">
        <v>397.5195</v>
      </c>
      <c r="G1592" s="0" t="n">
        <v>389.2549</v>
      </c>
      <c r="H1592" s="0" t="n">
        <v>340.5347</v>
      </c>
      <c r="I1592" s="0" t="n">
        <v>341.0898</v>
      </c>
      <c r="J1592" s="0" t="n">
        <v>393.4044</v>
      </c>
    </row>
    <row r="1593" customFormat="false" ht="12.75" hidden="false" customHeight="false" outlineLevel="0" collapsed="false">
      <c r="A1593" s="0" t="n">
        <v>1590.1365</v>
      </c>
      <c r="B1593" s="0" t="n">
        <f aca="false">A1593-'Shorting Summary'!$A$4</f>
        <v>1505.1365</v>
      </c>
      <c r="C1593" s="0" t="n">
        <v>403.2019</v>
      </c>
      <c r="D1593" s="0" t="n">
        <v>390.6857</v>
      </c>
      <c r="E1593" s="0" t="n">
        <v>380.9832</v>
      </c>
      <c r="F1593" s="0" t="n">
        <v>397.0841</v>
      </c>
      <c r="G1593" s="0" t="n">
        <v>388.8794</v>
      </c>
      <c r="H1593" s="0" t="n">
        <v>339.9796</v>
      </c>
      <c r="I1593" s="0" t="n">
        <v>340.5822</v>
      </c>
      <c r="J1593" s="0" t="n">
        <v>392.9524</v>
      </c>
    </row>
    <row r="1594" customFormat="false" ht="12.75" hidden="false" customHeight="false" outlineLevel="0" collapsed="false">
      <c r="A1594" s="0" t="n">
        <v>1591.1379</v>
      </c>
      <c r="B1594" s="0" t="n">
        <f aca="false">A1594-'Shorting Summary'!$A$4</f>
        <v>1506.1379</v>
      </c>
      <c r="C1594" s="0" t="n">
        <v>402.5024</v>
      </c>
      <c r="D1594" s="0" t="n">
        <v>390.2259</v>
      </c>
      <c r="E1594" s="0" t="n">
        <v>380.4418</v>
      </c>
      <c r="F1594" s="0" t="n">
        <v>396.6397</v>
      </c>
      <c r="G1594" s="0" t="n">
        <v>388.4656</v>
      </c>
      <c r="H1594" s="0" t="n">
        <v>339.4179</v>
      </c>
      <c r="I1594" s="0" t="n">
        <v>341.0142</v>
      </c>
      <c r="J1594" s="0" t="n">
        <v>392.4982</v>
      </c>
    </row>
    <row r="1595" customFormat="false" ht="12.75" hidden="false" customHeight="false" outlineLevel="0" collapsed="false">
      <c r="A1595" s="0" t="n">
        <v>1592.1394</v>
      </c>
      <c r="B1595" s="0" t="n">
        <f aca="false">A1595-'Shorting Summary'!$A$4</f>
        <v>1507.1394</v>
      </c>
      <c r="C1595" s="0" t="n">
        <v>401.7715</v>
      </c>
      <c r="D1595" s="0" t="n">
        <v>389.8041</v>
      </c>
      <c r="E1595" s="0" t="n">
        <v>379.9536</v>
      </c>
      <c r="F1595" s="0" t="n">
        <v>396.2054</v>
      </c>
      <c r="G1595" s="0" t="n">
        <v>388.025</v>
      </c>
      <c r="H1595" s="0" t="n">
        <v>339.0267</v>
      </c>
      <c r="I1595" s="0" t="n">
        <v>340.849</v>
      </c>
      <c r="J1595" s="0" t="n">
        <v>392.0426</v>
      </c>
    </row>
    <row r="1596" customFormat="false" ht="12.75" hidden="false" customHeight="false" outlineLevel="0" collapsed="false">
      <c r="A1596" s="0" t="n">
        <v>1593.1408</v>
      </c>
      <c r="B1596" s="0" t="n">
        <f aca="false">A1596-'Shorting Summary'!$A$4</f>
        <v>1508.1408</v>
      </c>
      <c r="C1596" s="0" t="n">
        <v>401.2793</v>
      </c>
      <c r="D1596" s="0" t="n">
        <v>389.3468</v>
      </c>
      <c r="E1596" s="0" t="n">
        <v>379.4692</v>
      </c>
      <c r="F1596" s="0" t="n">
        <v>395.7726</v>
      </c>
      <c r="G1596" s="0" t="n">
        <v>387.5526</v>
      </c>
      <c r="H1596" s="0" t="n">
        <v>338.8287</v>
      </c>
      <c r="I1596" s="0" t="n">
        <v>339.8344</v>
      </c>
      <c r="J1596" s="0" t="n">
        <v>391.586</v>
      </c>
    </row>
    <row r="1597" customFormat="false" ht="12.75" hidden="false" customHeight="false" outlineLevel="0" collapsed="false">
      <c r="A1597" s="0" t="n">
        <v>1594.1423</v>
      </c>
      <c r="B1597" s="0" t="n">
        <f aca="false">A1597-'Shorting Summary'!$A$4</f>
        <v>1509.1423</v>
      </c>
      <c r="C1597" s="0" t="n">
        <v>400.6502</v>
      </c>
      <c r="D1597" s="0" t="n">
        <v>388.9189</v>
      </c>
      <c r="E1597" s="0" t="n">
        <v>378.9731</v>
      </c>
      <c r="F1597" s="0" t="n">
        <v>395.3339</v>
      </c>
      <c r="G1597" s="0" t="n">
        <v>387.0636</v>
      </c>
      <c r="H1597" s="0" t="n">
        <v>338.19</v>
      </c>
      <c r="I1597" s="0" t="n">
        <v>339.3406</v>
      </c>
      <c r="J1597" s="0" t="n">
        <v>391.0974</v>
      </c>
    </row>
    <row r="1598" customFormat="false" ht="12.75" hidden="false" customHeight="false" outlineLevel="0" collapsed="false">
      <c r="A1598" s="0" t="n">
        <v>1595.1437</v>
      </c>
      <c r="B1598" s="0" t="n">
        <f aca="false">A1598-'Shorting Summary'!$A$4</f>
        <v>1510.1437</v>
      </c>
      <c r="C1598" s="0" t="n">
        <v>399.9559</v>
      </c>
      <c r="D1598" s="0" t="n">
        <v>388.5077</v>
      </c>
      <c r="E1598" s="0" t="n">
        <v>378.4582</v>
      </c>
      <c r="F1598" s="0" t="n">
        <v>394.8913</v>
      </c>
      <c r="G1598" s="0" t="n">
        <v>386.6106</v>
      </c>
      <c r="H1598" s="0" t="n">
        <v>337.4906</v>
      </c>
      <c r="I1598" s="0" t="n">
        <v>338.414</v>
      </c>
      <c r="J1598" s="0" t="n">
        <v>390.6287</v>
      </c>
    </row>
    <row r="1599" customFormat="false" ht="12.75" hidden="false" customHeight="false" outlineLevel="0" collapsed="false">
      <c r="A1599" s="0" t="n">
        <v>1596.1351</v>
      </c>
      <c r="B1599" s="0" t="n">
        <f aca="false">A1599-'Shorting Summary'!$A$4</f>
        <v>1511.1351</v>
      </c>
      <c r="C1599" s="0" t="n">
        <v>399.2355</v>
      </c>
      <c r="D1599" s="0" t="n">
        <v>388.0655</v>
      </c>
      <c r="E1599" s="0" t="n">
        <v>377.9544</v>
      </c>
      <c r="F1599" s="0" t="n">
        <v>394.4581</v>
      </c>
      <c r="G1599" s="0" t="n">
        <v>386.1439</v>
      </c>
      <c r="H1599" s="0" t="n">
        <v>337.049</v>
      </c>
      <c r="I1599" s="0" t="n">
        <v>338.2303</v>
      </c>
      <c r="J1599" s="0" t="n">
        <v>390.1563</v>
      </c>
    </row>
    <row r="1600" customFormat="false" ht="12.75" hidden="false" customHeight="false" outlineLevel="0" collapsed="false">
      <c r="A1600" s="0" t="n">
        <v>1597.1366</v>
      </c>
      <c r="B1600" s="0" t="n">
        <f aca="false">A1600-'Shorting Summary'!$A$4</f>
        <v>1512.1366</v>
      </c>
      <c r="C1600" s="0" t="n">
        <v>398.5748</v>
      </c>
      <c r="D1600" s="0" t="n">
        <v>387.6214</v>
      </c>
      <c r="E1600" s="0" t="n">
        <v>377.446</v>
      </c>
      <c r="F1600" s="0" t="n">
        <v>394.0142</v>
      </c>
      <c r="G1600" s="0" t="n">
        <v>385.6846</v>
      </c>
      <c r="H1600" s="0" t="n">
        <v>336.7119</v>
      </c>
      <c r="I1600" s="0" t="n">
        <v>337.4497</v>
      </c>
      <c r="J1600" s="0" t="n">
        <v>389.6938</v>
      </c>
    </row>
    <row r="1601" customFormat="false" ht="12.75" hidden="false" customHeight="false" outlineLevel="0" collapsed="false">
      <c r="A1601" s="0" t="n">
        <v>1598.138</v>
      </c>
      <c r="B1601" s="0" t="n">
        <f aca="false">A1601-'Shorting Summary'!$A$4</f>
        <v>1513.138</v>
      </c>
      <c r="C1601" s="0" t="n">
        <v>397.9296</v>
      </c>
      <c r="D1601" s="0" t="n">
        <v>387.1547</v>
      </c>
      <c r="E1601" s="0" t="n">
        <v>376.9592</v>
      </c>
      <c r="F1601" s="0" t="n">
        <v>393.5701</v>
      </c>
      <c r="G1601" s="0" t="n">
        <v>385.1093</v>
      </c>
      <c r="H1601" s="0" t="n">
        <v>336.5371</v>
      </c>
      <c r="I1601" s="0" t="n">
        <v>337.0913</v>
      </c>
      <c r="J1601" s="0" t="n">
        <v>389.2199</v>
      </c>
    </row>
    <row r="1602" customFormat="false" ht="12.75" hidden="false" customHeight="false" outlineLevel="0" collapsed="false">
      <c r="A1602" s="0" t="n">
        <v>1599.1394</v>
      </c>
      <c r="B1602" s="0" t="n">
        <f aca="false">A1602-'Shorting Summary'!$A$4</f>
        <v>1514.1394</v>
      </c>
      <c r="C1602" s="0" t="n">
        <v>397.156</v>
      </c>
      <c r="D1602" s="0" t="n">
        <v>386.6992</v>
      </c>
      <c r="E1602" s="0" t="n">
        <v>376.4459</v>
      </c>
      <c r="F1602" s="0" t="n">
        <v>393.1275</v>
      </c>
      <c r="G1602" s="0" t="n">
        <v>384.5666</v>
      </c>
      <c r="H1602" s="0" t="n">
        <v>336.4636</v>
      </c>
      <c r="I1602" s="0" t="n">
        <v>337.2528</v>
      </c>
      <c r="J1602" s="0" t="n">
        <v>388.739</v>
      </c>
    </row>
    <row r="1603" customFormat="false" ht="12.75" hidden="false" customHeight="false" outlineLevel="0" collapsed="false">
      <c r="A1603" s="0" t="n">
        <v>1600.1409</v>
      </c>
      <c r="B1603" s="0" t="n">
        <f aca="false">A1603-'Shorting Summary'!$A$4</f>
        <v>1515.1409</v>
      </c>
      <c r="C1603" s="0" t="n">
        <v>396.4195</v>
      </c>
      <c r="D1603" s="0" t="n">
        <v>386.2318</v>
      </c>
      <c r="E1603" s="0" t="n">
        <v>375.8172</v>
      </c>
      <c r="F1603" s="0" t="n">
        <v>392.6779</v>
      </c>
      <c r="G1603" s="0" t="n">
        <v>384.0903</v>
      </c>
      <c r="H1603" s="0" t="n">
        <v>335.7683</v>
      </c>
      <c r="I1603" s="0" t="n">
        <v>337.389</v>
      </c>
      <c r="J1603" s="0" t="n">
        <v>388.2395</v>
      </c>
    </row>
    <row r="1604" customFormat="false" ht="12.75" hidden="false" customHeight="false" outlineLevel="0" collapsed="false">
      <c r="A1604" s="0" t="n">
        <v>1601.1423</v>
      </c>
      <c r="B1604" s="0" t="n">
        <f aca="false">A1604-'Shorting Summary'!$A$4</f>
        <v>1516.1423</v>
      </c>
      <c r="C1604" s="0" t="n">
        <v>395.7668</v>
      </c>
      <c r="D1604" s="0" t="n">
        <v>385.7738</v>
      </c>
      <c r="E1604" s="0" t="n">
        <v>375.3303</v>
      </c>
      <c r="F1604" s="0" t="n">
        <v>392.22</v>
      </c>
      <c r="G1604" s="0" t="n">
        <v>383.5993</v>
      </c>
      <c r="H1604" s="0" t="n">
        <v>335.0068</v>
      </c>
      <c r="I1604" s="0" t="n">
        <v>337.0725</v>
      </c>
      <c r="J1604" s="0" t="n">
        <v>387.772</v>
      </c>
    </row>
    <row r="1605" customFormat="false" ht="12.75" hidden="false" customHeight="false" outlineLevel="0" collapsed="false">
      <c r="A1605" s="0" t="n">
        <v>1602.1338</v>
      </c>
      <c r="B1605" s="0" t="n">
        <f aca="false">A1605-'Shorting Summary'!$A$4</f>
        <v>1517.1338</v>
      </c>
      <c r="C1605" s="0" t="n">
        <v>395.0776</v>
      </c>
      <c r="D1605" s="0" t="n">
        <v>385.3253</v>
      </c>
      <c r="E1605" s="0" t="n">
        <v>374.8713</v>
      </c>
      <c r="F1605" s="0" t="n">
        <v>391.7803</v>
      </c>
      <c r="G1605" s="0" t="n">
        <v>383.1521</v>
      </c>
      <c r="H1605" s="0" t="n">
        <v>334.875</v>
      </c>
      <c r="I1605" s="0" t="n">
        <v>336.7338</v>
      </c>
      <c r="J1605" s="0" t="n">
        <v>387.29</v>
      </c>
    </row>
    <row r="1606" customFormat="false" ht="12.75" hidden="false" customHeight="false" outlineLevel="0" collapsed="false">
      <c r="A1606" s="0" t="n">
        <v>1603.1352</v>
      </c>
      <c r="B1606" s="0" t="n">
        <f aca="false">A1606-'Shorting Summary'!$A$4</f>
        <v>1518.1352</v>
      </c>
      <c r="C1606" s="0" t="n">
        <v>394.412</v>
      </c>
      <c r="D1606" s="0" t="n">
        <v>384.8679</v>
      </c>
      <c r="E1606" s="0" t="n">
        <v>374.361</v>
      </c>
      <c r="F1606" s="0" t="n">
        <v>391.3222</v>
      </c>
      <c r="G1606" s="0" t="n">
        <v>382.7243</v>
      </c>
      <c r="H1606" s="0" t="n">
        <v>334.678</v>
      </c>
      <c r="I1606" s="0" t="n">
        <v>336.5971</v>
      </c>
      <c r="J1606" s="0" t="n">
        <v>386.8184</v>
      </c>
    </row>
    <row r="1607" customFormat="false" ht="12.75" hidden="false" customHeight="false" outlineLevel="0" collapsed="false">
      <c r="A1607" s="0" t="n">
        <v>1604.1366</v>
      </c>
      <c r="B1607" s="0" t="n">
        <f aca="false">A1607-'Shorting Summary'!$A$4</f>
        <v>1519.1366</v>
      </c>
      <c r="C1607" s="0" t="n">
        <v>393.7059</v>
      </c>
      <c r="D1607" s="0" t="n">
        <v>384.4018</v>
      </c>
      <c r="E1607" s="0" t="n">
        <v>373.7834</v>
      </c>
      <c r="F1607" s="0" t="n">
        <v>390.8747</v>
      </c>
      <c r="G1607" s="0" t="n">
        <v>382.3305</v>
      </c>
      <c r="H1607" s="0" t="n">
        <v>333.7935</v>
      </c>
      <c r="I1607" s="0" t="n">
        <v>336.3913</v>
      </c>
      <c r="J1607" s="0" t="n">
        <v>386.3371</v>
      </c>
    </row>
    <row r="1608" customFormat="false" ht="12.75" hidden="false" customHeight="false" outlineLevel="0" collapsed="false">
      <c r="A1608" s="0" t="n">
        <v>1605.1381</v>
      </c>
      <c r="B1608" s="0" t="n">
        <f aca="false">A1608-'Shorting Summary'!$A$4</f>
        <v>1520.1381</v>
      </c>
      <c r="C1608" s="0" t="n">
        <v>392.9989</v>
      </c>
      <c r="D1608" s="0" t="n">
        <v>383.9319</v>
      </c>
      <c r="E1608" s="0" t="n">
        <v>373.2235</v>
      </c>
      <c r="F1608" s="0" t="n">
        <v>390.4128</v>
      </c>
      <c r="G1608" s="0" t="n">
        <v>381.8926</v>
      </c>
      <c r="H1608" s="0" t="n">
        <v>333.511</v>
      </c>
      <c r="I1608" s="0" t="n">
        <v>335.3958</v>
      </c>
      <c r="J1608" s="0" t="n">
        <v>385.8719</v>
      </c>
    </row>
    <row r="1609" customFormat="false" ht="12.75" hidden="false" customHeight="false" outlineLevel="0" collapsed="false">
      <c r="A1609" s="0" t="n">
        <v>1606.1395</v>
      </c>
      <c r="B1609" s="0" t="n">
        <f aca="false">A1609-'Shorting Summary'!$A$4</f>
        <v>1521.1395</v>
      </c>
      <c r="C1609" s="0" t="n">
        <v>392.2332</v>
      </c>
      <c r="D1609" s="0" t="n">
        <v>383.4731</v>
      </c>
      <c r="E1609" s="0" t="n">
        <v>372.6914</v>
      </c>
      <c r="F1609" s="0" t="n">
        <v>389.9639</v>
      </c>
      <c r="G1609" s="0" t="n">
        <v>381.4697</v>
      </c>
      <c r="H1609" s="0" t="n">
        <v>332.8554</v>
      </c>
      <c r="I1609" s="0" t="n">
        <v>333.7892</v>
      </c>
      <c r="J1609" s="0" t="n">
        <v>385.3805</v>
      </c>
    </row>
    <row r="1610" customFormat="false" ht="12.75" hidden="false" customHeight="false" outlineLevel="0" collapsed="false">
      <c r="A1610" s="0" t="n">
        <v>1607.141</v>
      </c>
      <c r="B1610" s="0" t="n">
        <f aca="false">A1610-'Shorting Summary'!$A$4</f>
        <v>1522.141</v>
      </c>
      <c r="C1610" s="0" t="n">
        <v>391.4299</v>
      </c>
      <c r="D1610" s="0" t="n">
        <v>382.987</v>
      </c>
      <c r="E1610" s="0" t="n">
        <v>372.2323</v>
      </c>
      <c r="F1610" s="0" t="n">
        <v>389.5034</v>
      </c>
      <c r="G1610" s="0" t="n">
        <v>380.9818</v>
      </c>
      <c r="H1610" s="0" t="n">
        <v>332.761</v>
      </c>
      <c r="I1610" s="0" t="n">
        <v>333.1155</v>
      </c>
      <c r="J1610" s="0" t="n">
        <v>384.9152</v>
      </c>
    </row>
    <row r="1611" customFormat="false" ht="12.75" hidden="false" customHeight="false" outlineLevel="0" collapsed="false">
      <c r="A1611" s="0" t="n">
        <v>1608.1424</v>
      </c>
      <c r="B1611" s="0" t="n">
        <f aca="false">A1611-'Shorting Summary'!$A$4</f>
        <v>1523.1424</v>
      </c>
      <c r="C1611" s="0" t="n">
        <v>390.7696</v>
      </c>
      <c r="D1611" s="0" t="n">
        <v>382.5101</v>
      </c>
      <c r="E1611" s="0" t="n">
        <v>371.7484</v>
      </c>
      <c r="F1611" s="0" t="n">
        <v>389.0448</v>
      </c>
      <c r="G1611" s="0" t="n">
        <v>380.5094</v>
      </c>
      <c r="H1611" s="0" t="n">
        <v>332.3504</v>
      </c>
      <c r="I1611" s="0" t="n">
        <v>333.0282</v>
      </c>
      <c r="J1611" s="0" t="n">
        <v>384.4413</v>
      </c>
    </row>
    <row r="1612" customFormat="false" ht="12.75" hidden="false" customHeight="false" outlineLevel="0" collapsed="false">
      <c r="A1612" s="0" t="n">
        <v>1609.1438</v>
      </c>
      <c r="B1612" s="0" t="n">
        <f aca="false">A1612-'Shorting Summary'!$A$4</f>
        <v>1524.1438</v>
      </c>
      <c r="C1612" s="0" t="n">
        <v>390.0148</v>
      </c>
      <c r="D1612" s="0" t="n">
        <v>382.0224</v>
      </c>
      <c r="E1612" s="0" t="n">
        <v>371.2781</v>
      </c>
      <c r="F1612" s="0" t="n">
        <v>388.5913</v>
      </c>
      <c r="G1612" s="0" t="n">
        <v>380.0761</v>
      </c>
      <c r="H1612" s="0" t="n">
        <v>331.7763</v>
      </c>
      <c r="I1612" s="0" t="n">
        <v>332.7933</v>
      </c>
      <c r="J1612" s="0" t="n">
        <v>383.9622</v>
      </c>
    </row>
    <row r="1613" customFormat="false" ht="12.75" hidden="false" customHeight="false" outlineLevel="0" collapsed="false">
      <c r="A1613" s="0" t="n">
        <v>1610.1353</v>
      </c>
      <c r="B1613" s="0" t="n">
        <f aca="false">A1613-'Shorting Summary'!$A$4</f>
        <v>1525.1353</v>
      </c>
      <c r="C1613" s="0" t="n">
        <v>389.3383</v>
      </c>
      <c r="D1613" s="0" t="n">
        <v>381.5389</v>
      </c>
      <c r="E1613" s="0" t="n">
        <v>370.769</v>
      </c>
      <c r="F1613" s="0" t="n">
        <v>388.1313</v>
      </c>
      <c r="G1613" s="0" t="n">
        <v>379.6276</v>
      </c>
      <c r="H1613" s="0" t="n">
        <v>331.4586</v>
      </c>
      <c r="I1613" s="0" t="n">
        <v>332.2608</v>
      </c>
      <c r="J1613" s="0" t="n">
        <v>383.5005</v>
      </c>
    </row>
    <row r="1614" customFormat="false" ht="12.75" hidden="false" customHeight="false" outlineLevel="0" collapsed="false">
      <c r="A1614" s="0" t="n">
        <v>1611.1367</v>
      </c>
      <c r="B1614" s="0" t="n">
        <f aca="false">A1614-'Shorting Summary'!$A$4</f>
        <v>1526.1367</v>
      </c>
      <c r="C1614" s="0" t="n">
        <v>388.625</v>
      </c>
      <c r="D1614" s="0" t="n">
        <v>381.0605</v>
      </c>
      <c r="E1614" s="0" t="n">
        <v>370.2734</v>
      </c>
      <c r="F1614" s="0" t="n">
        <v>387.6695</v>
      </c>
      <c r="G1614" s="0" t="n">
        <v>379.1815</v>
      </c>
      <c r="H1614" s="0" t="n">
        <v>330.9261</v>
      </c>
      <c r="I1614" s="0" t="n">
        <v>332.5156</v>
      </c>
      <c r="J1614" s="0" t="n">
        <v>383.0187</v>
      </c>
    </row>
    <row r="1615" customFormat="false" ht="12.75" hidden="false" customHeight="false" outlineLevel="0" collapsed="false">
      <c r="A1615" s="0" t="n">
        <v>1612.1381</v>
      </c>
      <c r="B1615" s="0" t="n">
        <f aca="false">A1615-'Shorting Summary'!$A$4</f>
        <v>1527.1381</v>
      </c>
      <c r="C1615" s="0" t="n">
        <v>387.9586</v>
      </c>
      <c r="D1615" s="0" t="n">
        <v>380.5719</v>
      </c>
      <c r="E1615" s="0" t="n">
        <v>369.7276</v>
      </c>
      <c r="F1615" s="0" t="n">
        <v>387.1983</v>
      </c>
      <c r="G1615" s="0" t="n">
        <v>378.737</v>
      </c>
      <c r="H1615" s="0" t="n">
        <v>330.5772</v>
      </c>
      <c r="I1615" s="0" t="n">
        <v>332.6405</v>
      </c>
      <c r="J1615" s="0" t="n">
        <v>382.5491</v>
      </c>
    </row>
    <row r="1616" customFormat="false" ht="12.75" hidden="false" customHeight="false" outlineLevel="0" collapsed="false">
      <c r="A1616" s="0" t="n">
        <v>1613.1396</v>
      </c>
      <c r="B1616" s="0" t="n">
        <f aca="false">A1616-'Shorting Summary'!$A$4</f>
        <v>1528.1396</v>
      </c>
      <c r="C1616" s="0" t="n">
        <v>387.1631</v>
      </c>
      <c r="D1616" s="0" t="n">
        <v>380.0844</v>
      </c>
      <c r="E1616" s="0" t="n">
        <v>369.21</v>
      </c>
      <c r="F1616" s="0" t="n">
        <v>386.7444</v>
      </c>
      <c r="G1616" s="0" t="n">
        <v>378.2561</v>
      </c>
      <c r="H1616" s="0" t="n">
        <v>330.3413</v>
      </c>
      <c r="I1616" s="0" t="n">
        <v>332.5649</v>
      </c>
      <c r="J1616" s="0" t="n">
        <v>382.0743</v>
      </c>
    </row>
    <row r="1617" customFormat="false" ht="12.75" hidden="false" customHeight="false" outlineLevel="0" collapsed="false">
      <c r="A1617" s="0" t="n">
        <v>1614.141</v>
      </c>
      <c r="B1617" s="0" t="n">
        <f aca="false">A1617-'Shorting Summary'!$A$4</f>
        <v>1529.141</v>
      </c>
      <c r="C1617" s="0" t="n">
        <v>386.3777</v>
      </c>
      <c r="D1617" s="0" t="n">
        <v>379.6051</v>
      </c>
      <c r="E1617" s="0" t="n">
        <v>368.726</v>
      </c>
      <c r="F1617" s="0" t="n">
        <v>386.2881</v>
      </c>
      <c r="G1617" s="0" t="n">
        <v>377.7972</v>
      </c>
      <c r="H1617" s="0" t="n">
        <v>330.2062</v>
      </c>
      <c r="I1617" s="0" t="n">
        <v>331.9424</v>
      </c>
      <c r="J1617" s="0" t="n">
        <v>381.6027</v>
      </c>
    </row>
    <row r="1618" customFormat="false" ht="12.75" hidden="false" customHeight="false" outlineLevel="0" collapsed="false">
      <c r="A1618" s="0" t="n">
        <v>1615.1425</v>
      </c>
      <c r="B1618" s="0" t="n">
        <f aca="false">A1618-'Shorting Summary'!$A$4</f>
        <v>1530.1425</v>
      </c>
      <c r="C1618" s="0" t="n">
        <v>385.6342</v>
      </c>
      <c r="D1618" s="0" t="n">
        <v>379.1246</v>
      </c>
      <c r="E1618" s="0" t="n">
        <v>368.1866</v>
      </c>
      <c r="F1618" s="0" t="n">
        <v>385.8255</v>
      </c>
      <c r="G1618" s="0" t="n">
        <v>377.2792</v>
      </c>
      <c r="H1618" s="0" t="n">
        <v>329.7746</v>
      </c>
      <c r="I1618" s="0" t="n">
        <v>331.266</v>
      </c>
      <c r="J1618" s="0" t="n">
        <v>381.124</v>
      </c>
    </row>
    <row r="1619" customFormat="false" ht="12.75" hidden="false" customHeight="false" outlineLevel="0" collapsed="false">
      <c r="A1619" s="0" t="n">
        <v>1616.1339</v>
      </c>
      <c r="B1619" s="0" t="n">
        <f aca="false">A1619-'Shorting Summary'!$A$4</f>
        <v>1531.1339</v>
      </c>
      <c r="C1619" s="0" t="n">
        <v>384.992</v>
      </c>
      <c r="D1619" s="0" t="n">
        <v>378.6458</v>
      </c>
      <c r="E1619" s="0" t="n">
        <v>367.6997</v>
      </c>
      <c r="F1619" s="0" t="n">
        <v>385.3652</v>
      </c>
      <c r="G1619" s="0" t="n">
        <v>376.8517</v>
      </c>
      <c r="H1619" s="0" t="n">
        <v>329.3959</v>
      </c>
      <c r="I1619" s="0" t="n">
        <v>330.2959</v>
      </c>
      <c r="J1619" s="0" t="n">
        <v>380.6413</v>
      </c>
    </row>
    <row r="1620" customFormat="false" ht="12.75" hidden="false" customHeight="false" outlineLevel="0" collapsed="false">
      <c r="A1620" s="0" t="n">
        <v>1617.1353</v>
      </c>
      <c r="B1620" s="0" t="n">
        <f aca="false">A1620-'Shorting Summary'!$A$4</f>
        <v>1532.1353</v>
      </c>
      <c r="C1620" s="0" t="n">
        <v>384.3841</v>
      </c>
      <c r="D1620" s="0" t="n">
        <v>378.1437</v>
      </c>
      <c r="E1620" s="0" t="n">
        <v>367.1412</v>
      </c>
      <c r="F1620" s="0" t="n">
        <v>384.9009</v>
      </c>
      <c r="G1620" s="0" t="n">
        <v>376.4803</v>
      </c>
      <c r="H1620" s="0" t="n">
        <v>329.2745</v>
      </c>
      <c r="I1620" s="0" t="n">
        <v>329.0364</v>
      </c>
      <c r="J1620" s="0" t="n">
        <v>380.1776</v>
      </c>
    </row>
    <row r="1621" customFormat="false" ht="12.75" hidden="false" customHeight="false" outlineLevel="0" collapsed="false">
      <c r="A1621" s="0" t="n">
        <v>1618.1368</v>
      </c>
      <c r="B1621" s="0" t="n">
        <f aca="false">A1621-'Shorting Summary'!$A$4</f>
        <v>1533.1368</v>
      </c>
      <c r="C1621" s="0" t="n">
        <v>383.7926</v>
      </c>
      <c r="D1621" s="0" t="n">
        <v>377.6333</v>
      </c>
      <c r="E1621" s="0" t="n">
        <v>366.6451</v>
      </c>
      <c r="F1621" s="0" t="n">
        <v>384.4273</v>
      </c>
      <c r="G1621" s="0" t="n">
        <v>376.0603</v>
      </c>
      <c r="H1621" s="0" t="n">
        <v>328.8959</v>
      </c>
      <c r="I1621" s="0" t="n">
        <v>328.6055</v>
      </c>
      <c r="J1621" s="0" t="n">
        <v>379.6955</v>
      </c>
    </row>
    <row r="1622" customFormat="false" ht="12.75" hidden="false" customHeight="false" outlineLevel="0" collapsed="false">
      <c r="A1622" s="0" t="n">
        <v>1619.1382</v>
      </c>
      <c r="B1622" s="0" t="n">
        <f aca="false">A1622-'Shorting Summary'!$A$4</f>
        <v>1534.1382</v>
      </c>
      <c r="C1622" s="0" t="n">
        <v>383.1305</v>
      </c>
      <c r="D1622" s="0" t="n">
        <v>377.1305</v>
      </c>
      <c r="E1622" s="0" t="n">
        <v>366.1511</v>
      </c>
      <c r="F1622" s="0" t="n">
        <v>383.9531</v>
      </c>
      <c r="G1622" s="0" t="n">
        <v>375.5176</v>
      </c>
      <c r="H1622" s="0" t="n">
        <v>328.2427</v>
      </c>
      <c r="I1622" s="0" t="n">
        <v>328.2757</v>
      </c>
      <c r="J1622" s="0" t="n">
        <v>379.2181</v>
      </c>
    </row>
    <row r="1623" customFormat="false" ht="12.75" hidden="false" customHeight="false" outlineLevel="0" collapsed="false">
      <c r="A1623" s="0" t="n">
        <v>1620.1396</v>
      </c>
      <c r="B1623" s="0" t="n">
        <f aca="false">A1623-'Shorting Summary'!$A$4</f>
        <v>1535.1396</v>
      </c>
      <c r="C1623" s="0" t="n">
        <v>382.4944</v>
      </c>
      <c r="D1623" s="0" t="n">
        <v>376.6366</v>
      </c>
      <c r="E1623" s="0" t="n">
        <v>365.6688</v>
      </c>
      <c r="F1623" s="0" t="n">
        <v>383.4771</v>
      </c>
      <c r="G1623" s="0" t="n">
        <v>374.9526</v>
      </c>
      <c r="H1623" s="0" t="n">
        <v>327.7458</v>
      </c>
      <c r="I1623" s="0" t="n">
        <v>328.6586</v>
      </c>
      <c r="J1623" s="0" t="n">
        <v>378.7397</v>
      </c>
    </row>
    <row r="1624" customFormat="false" ht="12.75" hidden="false" customHeight="false" outlineLevel="0" collapsed="false">
      <c r="A1624" s="0" t="n">
        <v>1621.1411</v>
      </c>
      <c r="B1624" s="0" t="n">
        <f aca="false">A1624-'Shorting Summary'!$A$4</f>
        <v>1536.1411</v>
      </c>
      <c r="C1624" s="0" t="n">
        <v>381.882</v>
      </c>
      <c r="D1624" s="0" t="n">
        <v>376.1324</v>
      </c>
      <c r="E1624" s="0" t="n">
        <v>365.1016</v>
      </c>
      <c r="F1624" s="0" t="n">
        <v>382.9909</v>
      </c>
      <c r="G1624" s="0" t="n">
        <v>374.5</v>
      </c>
      <c r="H1624" s="0" t="n">
        <v>327.5407</v>
      </c>
      <c r="I1624" s="0" t="n">
        <v>328.3572</v>
      </c>
      <c r="J1624" s="0" t="n">
        <v>378.2446</v>
      </c>
    </row>
    <row r="1625" customFormat="false" ht="12.75" hidden="false" customHeight="false" outlineLevel="0" collapsed="false">
      <c r="A1625" s="0" t="n">
        <v>1622.1425</v>
      </c>
      <c r="B1625" s="0" t="n">
        <f aca="false">A1625-'Shorting Summary'!$A$4</f>
        <v>1537.1425</v>
      </c>
      <c r="C1625" s="0" t="n">
        <v>381.2399</v>
      </c>
      <c r="D1625" s="0" t="n">
        <v>375.6281</v>
      </c>
      <c r="E1625" s="0" t="n">
        <v>364.5779</v>
      </c>
      <c r="F1625" s="0" t="n">
        <v>382.5143</v>
      </c>
      <c r="G1625" s="0" t="n">
        <v>374.0396</v>
      </c>
      <c r="H1625" s="0" t="n">
        <v>326.9906</v>
      </c>
      <c r="I1625" s="0" t="n">
        <v>328.4701</v>
      </c>
      <c r="J1625" s="0" t="n">
        <v>377.7611</v>
      </c>
    </row>
    <row r="1626" customFormat="false" ht="12.75" hidden="false" customHeight="false" outlineLevel="0" collapsed="false">
      <c r="A1626" s="0" t="n">
        <v>1623.134</v>
      </c>
      <c r="B1626" s="0" t="n">
        <f aca="false">A1626-'Shorting Summary'!$A$4</f>
        <v>1538.134</v>
      </c>
      <c r="C1626" s="0" t="n">
        <v>380.5985</v>
      </c>
      <c r="D1626" s="0" t="n">
        <v>375.1289</v>
      </c>
      <c r="E1626" s="0" t="n">
        <v>364.0374</v>
      </c>
      <c r="F1626" s="0" t="n">
        <v>382.0414</v>
      </c>
      <c r="G1626" s="0" t="n">
        <v>373.5474</v>
      </c>
      <c r="H1626" s="0" t="n">
        <v>326.5384</v>
      </c>
      <c r="I1626" s="0" t="n">
        <v>328.2424</v>
      </c>
      <c r="J1626" s="0" t="n">
        <v>377.2654</v>
      </c>
    </row>
    <row r="1627" customFormat="false" ht="12.75" hidden="false" customHeight="false" outlineLevel="0" collapsed="false">
      <c r="A1627" s="0" t="n">
        <v>1624.1354</v>
      </c>
      <c r="B1627" s="0" t="n">
        <f aca="false">A1627-'Shorting Summary'!$A$4</f>
        <v>1539.1354</v>
      </c>
      <c r="C1627" s="0" t="n">
        <v>379.8974</v>
      </c>
      <c r="D1627" s="0" t="n">
        <v>374.6343</v>
      </c>
      <c r="E1627" s="0" t="n">
        <v>363.5114</v>
      </c>
      <c r="F1627" s="0" t="n">
        <v>381.5537</v>
      </c>
      <c r="G1627" s="0" t="n">
        <v>373.0415</v>
      </c>
      <c r="H1627" s="0" t="n">
        <v>325.9112</v>
      </c>
      <c r="I1627" s="0" t="n">
        <v>328.0154</v>
      </c>
      <c r="J1627" s="0" t="n">
        <v>376.7867</v>
      </c>
    </row>
    <row r="1628" customFormat="false" ht="12.75" hidden="false" customHeight="false" outlineLevel="0" collapsed="false">
      <c r="A1628" s="0" t="n">
        <v>1625.1368</v>
      </c>
      <c r="B1628" s="0" t="n">
        <f aca="false">A1628-'Shorting Summary'!$A$4</f>
        <v>1540.1368</v>
      </c>
      <c r="C1628" s="0" t="n">
        <v>379.2215</v>
      </c>
      <c r="D1628" s="0" t="n">
        <v>374.1453</v>
      </c>
      <c r="E1628" s="0" t="n">
        <v>362.9894</v>
      </c>
      <c r="F1628" s="0" t="n">
        <v>381.0806</v>
      </c>
      <c r="G1628" s="0" t="n">
        <v>372.5915</v>
      </c>
      <c r="H1628" s="0" t="n">
        <v>325.5843</v>
      </c>
      <c r="I1628" s="0" t="n">
        <v>327.5776</v>
      </c>
      <c r="J1628" s="0" t="n">
        <v>376.3017</v>
      </c>
    </row>
    <row r="1629" customFormat="false" ht="12.75" hidden="false" customHeight="false" outlineLevel="0" collapsed="false">
      <c r="A1629" s="0" t="n">
        <v>1626.1383</v>
      </c>
      <c r="B1629" s="0" t="n">
        <f aca="false">A1629-'Shorting Summary'!$A$4</f>
        <v>1541.1383</v>
      </c>
      <c r="C1629" s="0" t="n">
        <v>378.6647</v>
      </c>
      <c r="D1629" s="0" t="n">
        <v>373.651</v>
      </c>
      <c r="E1629" s="0" t="n">
        <v>362.4115</v>
      </c>
      <c r="F1629" s="0" t="n">
        <v>380.6153</v>
      </c>
      <c r="G1629" s="0" t="n">
        <v>372.1364</v>
      </c>
      <c r="H1629" s="0" t="n">
        <v>325.415</v>
      </c>
      <c r="I1629" s="0" t="n">
        <v>326.4955</v>
      </c>
      <c r="J1629" s="0" t="n">
        <v>375.8261</v>
      </c>
    </row>
    <row r="1630" customFormat="false" ht="12.75" hidden="false" customHeight="false" outlineLevel="0" collapsed="false">
      <c r="A1630" s="0" t="n">
        <v>1627.1397</v>
      </c>
      <c r="B1630" s="0" t="n">
        <f aca="false">A1630-'Shorting Summary'!$A$4</f>
        <v>1542.1397</v>
      </c>
      <c r="C1630" s="0" t="n">
        <v>378.0568</v>
      </c>
      <c r="D1630" s="0" t="n">
        <v>373.1461</v>
      </c>
      <c r="E1630" s="0" t="n">
        <v>361.814</v>
      </c>
      <c r="F1630" s="0" t="n">
        <v>380.142</v>
      </c>
      <c r="G1630" s="0" t="n">
        <v>371.6918</v>
      </c>
      <c r="H1630" s="0" t="n">
        <v>324.7369</v>
      </c>
      <c r="I1630" s="0" t="n">
        <v>326.3548</v>
      </c>
      <c r="J1630" s="0" t="n">
        <v>375.3634</v>
      </c>
    </row>
    <row r="1631" customFormat="false" ht="12.75" hidden="false" customHeight="false" outlineLevel="0" collapsed="false">
      <c r="A1631" s="0" t="n">
        <v>1628.1412</v>
      </c>
      <c r="B1631" s="0" t="n">
        <f aca="false">A1631-'Shorting Summary'!$A$4</f>
        <v>1543.1412</v>
      </c>
      <c r="C1631" s="0" t="n">
        <v>377.3877</v>
      </c>
      <c r="D1631" s="0" t="n">
        <v>372.644</v>
      </c>
      <c r="E1631" s="0" t="n">
        <v>361.1805</v>
      </c>
      <c r="F1631" s="0" t="n">
        <v>379.6634</v>
      </c>
      <c r="G1631" s="0" t="n">
        <v>371.2649</v>
      </c>
      <c r="H1631" s="0" t="n">
        <v>324.1561</v>
      </c>
      <c r="I1631" s="0" t="n">
        <v>325.9045</v>
      </c>
      <c r="J1631" s="0" t="n">
        <v>374.8751</v>
      </c>
    </row>
    <row r="1632" customFormat="false" ht="12.75" hidden="false" customHeight="false" outlineLevel="0" collapsed="false">
      <c r="A1632" s="0" t="n">
        <v>1629.1426</v>
      </c>
      <c r="B1632" s="0" t="n">
        <f aca="false">A1632-'Shorting Summary'!$A$4</f>
        <v>1544.1426</v>
      </c>
      <c r="C1632" s="0" t="n">
        <v>376.7786</v>
      </c>
      <c r="D1632" s="0" t="n">
        <v>372.14</v>
      </c>
      <c r="E1632" s="0" t="n">
        <v>360.5883</v>
      </c>
      <c r="F1632" s="0" t="n">
        <v>379.1897</v>
      </c>
      <c r="G1632" s="0" t="n">
        <v>370.7601</v>
      </c>
      <c r="H1632" s="0" t="n">
        <v>324.2618</v>
      </c>
      <c r="I1632" s="0" t="n">
        <v>324.888</v>
      </c>
      <c r="J1632" s="0" t="n">
        <v>374.3936</v>
      </c>
    </row>
    <row r="1633" customFormat="false" ht="12.75" hidden="false" customHeight="false" outlineLevel="0" collapsed="false">
      <c r="A1633" s="0" t="n">
        <v>1630.144</v>
      </c>
      <c r="B1633" s="0" t="n">
        <f aca="false">A1633-'Shorting Summary'!$A$4</f>
        <v>1545.144</v>
      </c>
      <c r="C1633" s="0" t="n">
        <v>376.1215</v>
      </c>
      <c r="D1633" s="0" t="n">
        <v>371.6522</v>
      </c>
      <c r="E1633" s="0" t="n">
        <v>360.0604</v>
      </c>
      <c r="F1633" s="0" t="n">
        <v>378.7133</v>
      </c>
      <c r="G1633" s="0" t="n">
        <v>370.2817</v>
      </c>
      <c r="H1633" s="0" t="n">
        <v>323.7316</v>
      </c>
      <c r="I1633" s="0" t="n">
        <v>324.3606</v>
      </c>
      <c r="J1633" s="0" t="n">
        <v>373.9122</v>
      </c>
    </row>
    <row r="1634" customFormat="false" ht="12.75" hidden="false" customHeight="false" outlineLevel="0" collapsed="false">
      <c r="A1634" s="0" t="n">
        <v>1631.1355</v>
      </c>
      <c r="B1634" s="0" t="n">
        <f aca="false">A1634-'Shorting Summary'!$A$4</f>
        <v>1546.1355</v>
      </c>
      <c r="C1634" s="0" t="n">
        <v>375.4075</v>
      </c>
      <c r="D1634" s="0" t="n">
        <v>371.1462</v>
      </c>
      <c r="E1634" s="0" t="n">
        <v>359.4981</v>
      </c>
      <c r="F1634" s="0" t="n">
        <v>378.2342</v>
      </c>
      <c r="G1634" s="0" t="n">
        <v>369.7865</v>
      </c>
      <c r="H1634" s="0" t="n">
        <v>323.3512</v>
      </c>
      <c r="I1634" s="0" t="n">
        <v>324.2619</v>
      </c>
      <c r="J1634" s="0" t="n">
        <v>373.4191</v>
      </c>
    </row>
    <row r="1635" customFormat="false" ht="12.75" hidden="false" customHeight="false" outlineLevel="0" collapsed="false">
      <c r="A1635" s="0" t="n">
        <v>1632.1369</v>
      </c>
      <c r="B1635" s="0" t="n">
        <f aca="false">A1635-'Shorting Summary'!$A$4</f>
        <v>1547.1369</v>
      </c>
      <c r="C1635" s="0" t="n">
        <v>374.7572</v>
      </c>
      <c r="D1635" s="0" t="n">
        <v>370.6508</v>
      </c>
      <c r="E1635" s="0" t="n">
        <v>359.0109</v>
      </c>
      <c r="F1635" s="0" t="n">
        <v>377.7614</v>
      </c>
      <c r="G1635" s="0" t="n">
        <v>369.2615</v>
      </c>
      <c r="H1635" s="0" t="n">
        <v>323.3149</v>
      </c>
      <c r="I1635" s="0" t="n">
        <v>323.5728</v>
      </c>
      <c r="J1635" s="0" t="n">
        <v>372.9279</v>
      </c>
    </row>
    <row r="1636" customFormat="false" ht="12.75" hidden="false" customHeight="false" outlineLevel="0" collapsed="false">
      <c r="A1636" s="0" t="n">
        <v>1633.1383</v>
      </c>
      <c r="B1636" s="0" t="n">
        <f aca="false">A1636-'Shorting Summary'!$A$4</f>
        <v>1548.1383</v>
      </c>
      <c r="C1636" s="0" t="n">
        <v>374.0972</v>
      </c>
      <c r="D1636" s="0" t="n">
        <v>370.1597</v>
      </c>
      <c r="E1636" s="0" t="n">
        <v>358.5405</v>
      </c>
      <c r="F1636" s="0" t="n">
        <v>377.2868</v>
      </c>
      <c r="G1636" s="0" t="n">
        <v>368.8284</v>
      </c>
      <c r="H1636" s="0" t="n">
        <v>322.6277</v>
      </c>
      <c r="I1636" s="0" t="n">
        <v>323.1441</v>
      </c>
      <c r="J1636" s="0" t="n">
        <v>372.4254</v>
      </c>
    </row>
    <row r="1637" customFormat="false" ht="12.75" hidden="false" customHeight="false" outlineLevel="0" collapsed="false">
      <c r="A1637" s="0" t="n">
        <v>1634.1398</v>
      </c>
      <c r="B1637" s="0" t="n">
        <f aca="false">A1637-'Shorting Summary'!$A$4</f>
        <v>1549.1398</v>
      </c>
      <c r="C1637" s="0" t="n">
        <v>373.4149</v>
      </c>
      <c r="D1637" s="0" t="n">
        <v>369.6608</v>
      </c>
      <c r="E1637" s="0" t="n">
        <v>358.0458</v>
      </c>
      <c r="F1637" s="0" t="n">
        <v>376.8236</v>
      </c>
      <c r="G1637" s="0" t="n">
        <v>368.3016</v>
      </c>
      <c r="H1637" s="0" t="n">
        <v>322.0598</v>
      </c>
      <c r="I1637" s="0" t="n">
        <v>322.6459</v>
      </c>
      <c r="J1637" s="0" t="n">
        <v>371.9451</v>
      </c>
    </row>
    <row r="1638" customFormat="false" ht="12.75" hidden="false" customHeight="false" outlineLevel="0" collapsed="false">
      <c r="A1638" s="0" t="n">
        <v>1635.1412</v>
      </c>
      <c r="B1638" s="0" t="n">
        <f aca="false">A1638-'Shorting Summary'!$A$4</f>
        <v>1550.1412</v>
      </c>
      <c r="C1638" s="0" t="n">
        <v>372.764</v>
      </c>
      <c r="D1638" s="0" t="n">
        <v>369.1572</v>
      </c>
      <c r="E1638" s="0" t="n">
        <v>357.5762</v>
      </c>
      <c r="F1638" s="0" t="n">
        <v>376.3487</v>
      </c>
      <c r="G1638" s="0" t="n">
        <v>367.7761</v>
      </c>
      <c r="H1638" s="0" t="n">
        <v>321.6474</v>
      </c>
      <c r="I1638" s="0" t="n">
        <v>322.6529</v>
      </c>
      <c r="J1638" s="0" t="n">
        <v>371.4527</v>
      </c>
    </row>
    <row r="1639" customFormat="false" ht="12.75" hidden="false" customHeight="false" outlineLevel="0" collapsed="false">
      <c r="A1639" s="0" t="n">
        <v>1636.1427</v>
      </c>
      <c r="B1639" s="0" t="n">
        <f aca="false">A1639-'Shorting Summary'!$A$4</f>
        <v>1551.1427</v>
      </c>
      <c r="C1639" s="0" t="n">
        <v>372.0707</v>
      </c>
      <c r="D1639" s="0" t="n">
        <v>368.645</v>
      </c>
      <c r="E1639" s="0" t="n">
        <v>357.1031</v>
      </c>
      <c r="F1639" s="0" t="n">
        <v>375.8764</v>
      </c>
      <c r="G1639" s="0" t="n">
        <v>367.24</v>
      </c>
      <c r="H1639" s="0" t="n">
        <v>321.2403</v>
      </c>
      <c r="I1639" s="0" t="n">
        <v>322.8068</v>
      </c>
      <c r="J1639" s="0" t="n">
        <v>370.9517</v>
      </c>
    </row>
    <row r="1640" customFormat="false" ht="12.75" hidden="false" customHeight="false" outlineLevel="0" collapsed="false">
      <c r="A1640" s="0" t="n">
        <v>1637.1441</v>
      </c>
      <c r="B1640" s="0" t="n">
        <f aca="false">A1640-'Shorting Summary'!$A$4</f>
        <v>1552.1441</v>
      </c>
      <c r="C1640" s="0" t="n">
        <v>371.5445</v>
      </c>
      <c r="D1640" s="0" t="n">
        <v>368.1218</v>
      </c>
      <c r="E1640" s="0" t="n">
        <v>356.505</v>
      </c>
      <c r="F1640" s="0" t="n">
        <v>375.415</v>
      </c>
      <c r="G1640" s="0" t="n">
        <v>366.786</v>
      </c>
      <c r="H1640" s="0" t="n">
        <v>321.2973</v>
      </c>
      <c r="I1640" s="0" t="n">
        <v>322.2928</v>
      </c>
      <c r="J1640" s="0" t="n">
        <v>370.4859</v>
      </c>
    </row>
    <row r="1641" customFormat="false" ht="12.75" hidden="false" customHeight="false" outlineLevel="0" collapsed="false">
      <c r="A1641" s="0" t="n">
        <v>1638.1355</v>
      </c>
      <c r="B1641" s="0" t="n">
        <f aca="false">A1641-'Shorting Summary'!$A$4</f>
        <v>1553.1355</v>
      </c>
      <c r="C1641" s="0" t="n">
        <v>370.906</v>
      </c>
      <c r="D1641" s="0" t="n">
        <v>367.6075</v>
      </c>
      <c r="E1641" s="0" t="n">
        <v>355.9699</v>
      </c>
      <c r="F1641" s="0" t="n">
        <v>374.9513</v>
      </c>
      <c r="G1641" s="0" t="n">
        <v>366.384</v>
      </c>
      <c r="H1641" s="0" t="n">
        <v>320.7768</v>
      </c>
      <c r="I1641" s="0" t="n">
        <v>321.7147</v>
      </c>
      <c r="J1641" s="0" t="n">
        <v>370.0055</v>
      </c>
    </row>
    <row r="1642" customFormat="false" ht="12.75" hidden="false" customHeight="false" outlineLevel="0" collapsed="false">
      <c r="A1642" s="0" t="n">
        <v>1639.137</v>
      </c>
      <c r="B1642" s="0" t="n">
        <f aca="false">A1642-'Shorting Summary'!$A$4</f>
        <v>1554.137</v>
      </c>
      <c r="C1642" s="0" t="n">
        <v>370.3602</v>
      </c>
      <c r="D1642" s="0" t="n">
        <v>367.0768</v>
      </c>
      <c r="E1642" s="0" t="n">
        <v>355.4258</v>
      </c>
      <c r="F1642" s="0" t="n">
        <v>374.4653</v>
      </c>
      <c r="G1642" s="0" t="n">
        <v>365.9764</v>
      </c>
      <c r="H1642" s="0" t="n">
        <v>320.3213</v>
      </c>
      <c r="I1642" s="0" t="n">
        <v>321.3639</v>
      </c>
      <c r="J1642" s="0" t="n">
        <v>369.512</v>
      </c>
    </row>
    <row r="1643" customFormat="false" ht="12.75" hidden="false" customHeight="false" outlineLevel="0" collapsed="false">
      <c r="A1643" s="0" t="n">
        <v>1640.1384</v>
      </c>
      <c r="B1643" s="0" t="n">
        <f aca="false">A1643-'Shorting Summary'!$A$4</f>
        <v>1555.1384</v>
      </c>
      <c r="C1643" s="0" t="n">
        <v>369.8176</v>
      </c>
      <c r="D1643" s="0" t="n">
        <v>366.535</v>
      </c>
      <c r="E1643" s="0" t="n">
        <v>354.883</v>
      </c>
      <c r="F1643" s="0" t="n">
        <v>373.9938</v>
      </c>
      <c r="G1643" s="0" t="n">
        <v>365.5134</v>
      </c>
      <c r="H1643" s="0" t="n">
        <v>319.9223</v>
      </c>
      <c r="I1643" s="0" t="n">
        <v>320.7226</v>
      </c>
      <c r="J1643" s="0" t="n">
        <v>369.0327</v>
      </c>
    </row>
    <row r="1644" customFormat="false" ht="12.75" hidden="false" customHeight="false" outlineLevel="0" collapsed="false">
      <c r="A1644" s="0" t="n">
        <v>1641.1398</v>
      </c>
      <c r="B1644" s="0" t="n">
        <f aca="false">A1644-'Shorting Summary'!$A$4</f>
        <v>1556.1398</v>
      </c>
      <c r="C1644" s="0" t="n">
        <v>369.2169</v>
      </c>
      <c r="D1644" s="0" t="n">
        <v>366.0271</v>
      </c>
      <c r="E1644" s="0" t="n">
        <v>354.3792</v>
      </c>
      <c r="F1644" s="0" t="n">
        <v>373.5156</v>
      </c>
      <c r="G1644" s="0" t="n">
        <v>365.0697</v>
      </c>
      <c r="H1644" s="0" t="n">
        <v>319.8639</v>
      </c>
      <c r="I1644" s="0" t="n">
        <v>320.2418</v>
      </c>
      <c r="J1644" s="0" t="n">
        <v>368.575</v>
      </c>
    </row>
    <row r="1645" customFormat="false" ht="12.75" hidden="false" customHeight="false" outlineLevel="0" collapsed="false">
      <c r="A1645" s="0" t="n">
        <v>1642.1413</v>
      </c>
      <c r="B1645" s="0" t="n">
        <f aca="false">A1645-'Shorting Summary'!$A$4</f>
        <v>1557.1413</v>
      </c>
      <c r="C1645" s="0" t="n">
        <v>368.7613</v>
      </c>
      <c r="D1645" s="0" t="n">
        <v>365.5559</v>
      </c>
      <c r="E1645" s="0" t="n">
        <v>353.8929</v>
      </c>
      <c r="F1645" s="0" t="n">
        <v>373.042</v>
      </c>
      <c r="G1645" s="0" t="n">
        <v>364.5191</v>
      </c>
      <c r="H1645" s="0" t="n">
        <v>319.5501</v>
      </c>
      <c r="I1645" s="0" t="n">
        <v>319.6257</v>
      </c>
      <c r="J1645" s="0" t="n">
        <v>368.087</v>
      </c>
    </row>
    <row r="1646" customFormat="false" ht="12.75" hidden="false" customHeight="false" outlineLevel="0" collapsed="false">
      <c r="A1646" s="0" t="n">
        <v>1643.1427</v>
      </c>
      <c r="B1646" s="0" t="n">
        <f aca="false">A1646-'Shorting Summary'!$A$4</f>
        <v>1558.1427</v>
      </c>
      <c r="C1646" s="0" t="n">
        <v>368.1989</v>
      </c>
      <c r="D1646" s="0" t="n">
        <v>365.0832</v>
      </c>
      <c r="E1646" s="0" t="n">
        <v>353.3988</v>
      </c>
      <c r="F1646" s="0" t="n">
        <v>372.5651</v>
      </c>
      <c r="G1646" s="0" t="n">
        <v>364.0006</v>
      </c>
      <c r="H1646" s="0" t="n">
        <v>319.2761</v>
      </c>
      <c r="I1646" s="0" t="n">
        <v>318.8884</v>
      </c>
      <c r="J1646" s="0" t="n">
        <v>367.5887</v>
      </c>
    </row>
    <row r="1647" customFormat="false" ht="12.75" hidden="false" customHeight="false" outlineLevel="0" collapsed="false">
      <c r="A1647" s="0" t="n">
        <v>1644.1341</v>
      </c>
      <c r="B1647" s="0" t="n">
        <f aca="false">A1647-'Shorting Summary'!$A$4</f>
        <v>1559.1341</v>
      </c>
      <c r="C1647" s="0" t="n">
        <v>367.5648</v>
      </c>
      <c r="D1647" s="0" t="n">
        <v>364.5389</v>
      </c>
      <c r="E1647" s="0" t="n">
        <v>352.7699</v>
      </c>
      <c r="F1647" s="0" t="n">
        <v>372.0737</v>
      </c>
      <c r="G1647" s="0" t="n">
        <v>363.5115</v>
      </c>
      <c r="H1647" s="0" t="n">
        <v>318.773</v>
      </c>
      <c r="I1647" s="0" t="n">
        <v>319.2826</v>
      </c>
      <c r="J1647" s="0" t="n">
        <v>367.1108</v>
      </c>
    </row>
    <row r="1648" customFormat="false" ht="12.75" hidden="false" customHeight="false" outlineLevel="0" collapsed="false">
      <c r="A1648" s="0" t="n">
        <v>1645.1356</v>
      </c>
      <c r="B1648" s="0" t="n">
        <f aca="false">A1648-'Shorting Summary'!$A$4</f>
        <v>1560.1356</v>
      </c>
      <c r="C1648" s="0" t="n">
        <v>367.0148</v>
      </c>
      <c r="D1648" s="0" t="n">
        <v>364.0147</v>
      </c>
      <c r="E1648" s="0" t="n">
        <v>352.1714</v>
      </c>
      <c r="F1648" s="0" t="n">
        <v>371.5855</v>
      </c>
      <c r="G1648" s="0" t="n">
        <v>363.0667</v>
      </c>
      <c r="H1648" s="0" t="n">
        <v>318.443</v>
      </c>
      <c r="I1648" s="0" t="n">
        <v>318.5543</v>
      </c>
      <c r="J1648" s="0" t="n">
        <v>366.6064</v>
      </c>
    </row>
    <row r="1649" customFormat="false" ht="12.75" hidden="false" customHeight="false" outlineLevel="0" collapsed="false">
      <c r="A1649" s="0" t="n">
        <v>1646.137</v>
      </c>
      <c r="B1649" s="0" t="n">
        <f aca="false">A1649-'Shorting Summary'!$A$4</f>
        <v>1561.137</v>
      </c>
      <c r="C1649" s="0" t="n">
        <v>366.4379</v>
      </c>
      <c r="D1649" s="0" t="n">
        <v>363.5142</v>
      </c>
      <c r="E1649" s="0" t="n">
        <v>351.5992</v>
      </c>
      <c r="F1649" s="0" t="n">
        <v>371.0886</v>
      </c>
      <c r="G1649" s="0" t="n">
        <v>362.6337</v>
      </c>
      <c r="H1649" s="0" t="n">
        <v>318.0284</v>
      </c>
      <c r="I1649" s="0" t="n">
        <v>317.459</v>
      </c>
      <c r="J1649" s="0" t="n">
        <v>366.1198</v>
      </c>
    </row>
    <row r="1650" customFormat="false" ht="12.75" hidden="false" customHeight="false" outlineLevel="0" collapsed="false">
      <c r="A1650" s="0" t="n">
        <v>1647.1385</v>
      </c>
      <c r="B1650" s="0" t="n">
        <f aca="false">A1650-'Shorting Summary'!$A$4</f>
        <v>1562.1385</v>
      </c>
      <c r="C1650" s="0" t="n">
        <v>365.7666</v>
      </c>
      <c r="D1650" s="0" t="n">
        <v>363.0233</v>
      </c>
      <c r="E1650" s="0" t="n">
        <v>351.0633</v>
      </c>
      <c r="F1650" s="0" t="n">
        <v>370.5812</v>
      </c>
      <c r="G1650" s="0" t="n">
        <v>362.1815</v>
      </c>
      <c r="H1650" s="0" t="n">
        <v>317.7208</v>
      </c>
      <c r="I1650" s="0" t="n">
        <v>316.852</v>
      </c>
      <c r="J1650" s="0" t="n">
        <v>365.6378</v>
      </c>
    </row>
    <row r="1651" customFormat="false" ht="12.75" hidden="false" customHeight="false" outlineLevel="0" collapsed="false">
      <c r="A1651" s="0" t="n">
        <v>1648.1399</v>
      </c>
      <c r="B1651" s="0" t="n">
        <f aca="false">A1651-'Shorting Summary'!$A$4</f>
        <v>1563.1399</v>
      </c>
      <c r="C1651" s="0" t="n">
        <v>365.1045</v>
      </c>
      <c r="D1651" s="0" t="n">
        <v>362.5307</v>
      </c>
      <c r="E1651" s="0" t="n">
        <v>350.4701</v>
      </c>
      <c r="F1651" s="0" t="n">
        <v>370.0788</v>
      </c>
      <c r="G1651" s="0" t="n">
        <v>361.6916</v>
      </c>
      <c r="H1651" s="0" t="n">
        <v>317.398</v>
      </c>
      <c r="I1651" s="0" t="n">
        <v>316.6038</v>
      </c>
      <c r="J1651" s="0" t="n">
        <v>365.1544</v>
      </c>
    </row>
    <row r="1652" customFormat="false" ht="12.75" hidden="false" customHeight="false" outlineLevel="0" collapsed="false">
      <c r="A1652" s="0" t="n">
        <v>1649.1413</v>
      </c>
      <c r="B1652" s="0" t="n">
        <f aca="false">A1652-'Shorting Summary'!$A$4</f>
        <v>1564.1413</v>
      </c>
      <c r="C1652" s="0" t="n">
        <v>364.4902</v>
      </c>
      <c r="D1652" s="0" t="n">
        <v>362.0136</v>
      </c>
      <c r="E1652" s="0" t="n">
        <v>349.78</v>
      </c>
      <c r="F1652" s="0" t="n">
        <v>369.5798</v>
      </c>
      <c r="G1652" s="0" t="n">
        <v>361.2424</v>
      </c>
      <c r="H1652" s="0" t="n">
        <v>316.8785</v>
      </c>
      <c r="I1652" s="0" t="n">
        <v>315.7965</v>
      </c>
      <c r="J1652" s="0" t="n">
        <v>364.6539</v>
      </c>
    </row>
    <row r="1653" customFormat="false" ht="12.75" hidden="false" customHeight="false" outlineLevel="0" collapsed="false">
      <c r="A1653" s="0" t="n">
        <v>1650.1428</v>
      </c>
      <c r="B1653" s="0" t="n">
        <f aca="false">A1653-'Shorting Summary'!$A$4</f>
        <v>1565.1428</v>
      </c>
      <c r="C1653" s="0" t="n">
        <v>364.0047</v>
      </c>
      <c r="D1653" s="0" t="n">
        <v>361.5082</v>
      </c>
      <c r="E1653" s="0" t="n">
        <v>349.2201</v>
      </c>
      <c r="F1653" s="0" t="n">
        <v>369.0773</v>
      </c>
      <c r="G1653" s="0" t="n">
        <v>360.7705</v>
      </c>
      <c r="H1653" s="0" t="n">
        <v>316.6883</v>
      </c>
      <c r="I1653" s="0" t="n">
        <v>315.1756</v>
      </c>
      <c r="J1653" s="0" t="n">
        <v>364.1747</v>
      </c>
    </row>
    <row r="1654" customFormat="false" ht="12.75" hidden="false" customHeight="false" outlineLevel="0" collapsed="false">
      <c r="A1654" s="0" t="n">
        <v>1651.1342</v>
      </c>
      <c r="B1654" s="0" t="n">
        <f aca="false">A1654-'Shorting Summary'!$A$4</f>
        <v>1566.1342</v>
      </c>
      <c r="C1654" s="0" t="n">
        <v>363.5159</v>
      </c>
      <c r="D1654" s="0" t="n">
        <v>361.0049</v>
      </c>
      <c r="E1654" s="0" t="n">
        <v>348.6971</v>
      </c>
      <c r="F1654" s="0" t="n">
        <v>368.5768</v>
      </c>
      <c r="G1654" s="0" t="n">
        <v>360.239</v>
      </c>
      <c r="H1654" s="0" t="n">
        <v>316.4487</v>
      </c>
      <c r="I1654" s="0" t="n">
        <v>314.6921</v>
      </c>
      <c r="J1654" s="0" t="n">
        <v>363.6762</v>
      </c>
    </row>
    <row r="1655" customFormat="false" ht="12.75" hidden="false" customHeight="false" outlineLevel="0" collapsed="false">
      <c r="A1655" s="0" t="n">
        <v>1652.1357</v>
      </c>
      <c r="B1655" s="0" t="n">
        <f aca="false">A1655-'Shorting Summary'!$A$4</f>
        <v>1567.1357</v>
      </c>
      <c r="C1655" s="0" t="n">
        <v>362.9331</v>
      </c>
      <c r="D1655" s="0" t="n">
        <v>360.5071</v>
      </c>
      <c r="E1655" s="0" t="n">
        <v>348.1663</v>
      </c>
      <c r="F1655" s="0" t="n">
        <v>368.0737</v>
      </c>
      <c r="G1655" s="0" t="n">
        <v>359.7508</v>
      </c>
      <c r="H1655" s="0" t="n">
        <v>316.2724</v>
      </c>
      <c r="I1655" s="0" t="n">
        <v>314.3922</v>
      </c>
      <c r="J1655" s="0" t="n">
        <v>363.1877</v>
      </c>
    </row>
    <row r="1656" customFormat="false" ht="12.75" hidden="false" customHeight="false" outlineLevel="0" collapsed="false">
      <c r="A1656" s="0" t="n">
        <v>1653.1371</v>
      </c>
      <c r="B1656" s="0" t="n">
        <f aca="false">A1656-'Shorting Summary'!$A$4</f>
        <v>1568.1371</v>
      </c>
      <c r="C1656" s="0" t="n">
        <v>362.3174</v>
      </c>
      <c r="D1656" s="0" t="n">
        <v>360.0166</v>
      </c>
      <c r="E1656" s="0" t="n">
        <v>347.6702</v>
      </c>
      <c r="F1656" s="0" t="n">
        <v>367.5776</v>
      </c>
      <c r="G1656" s="0" t="n">
        <v>359.3039</v>
      </c>
      <c r="H1656" s="0" t="n">
        <v>315.9927</v>
      </c>
      <c r="I1656" s="0" t="n">
        <v>313.4006</v>
      </c>
      <c r="J1656" s="0" t="n">
        <v>362.7036</v>
      </c>
    </row>
    <row r="1657" customFormat="false" ht="12.75" hidden="false" customHeight="false" outlineLevel="0" collapsed="false">
      <c r="A1657" s="0" t="n">
        <v>1654.1385</v>
      </c>
      <c r="B1657" s="0" t="n">
        <f aca="false">A1657-'Shorting Summary'!$A$4</f>
        <v>1569.1385</v>
      </c>
      <c r="C1657" s="0" t="n">
        <v>361.7716</v>
      </c>
      <c r="D1657" s="0" t="n">
        <v>359.521</v>
      </c>
      <c r="E1657" s="0" t="n">
        <v>347.1744</v>
      </c>
      <c r="F1657" s="0" t="n">
        <v>367.0734</v>
      </c>
      <c r="G1657" s="0" t="n">
        <v>358.8224</v>
      </c>
      <c r="H1657" s="0" t="n">
        <v>315.3756</v>
      </c>
      <c r="I1657" s="0" t="n">
        <v>312.8892</v>
      </c>
      <c r="J1657" s="0" t="n">
        <v>362.2222</v>
      </c>
    </row>
    <row r="1658" customFormat="false" ht="12.75" hidden="false" customHeight="false" outlineLevel="0" collapsed="false">
      <c r="A1658" s="0" t="n">
        <v>1655.14</v>
      </c>
      <c r="B1658" s="0" t="n">
        <f aca="false">A1658-'Shorting Summary'!$A$4</f>
        <v>1570.14</v>
      </c>
      <c r="C1658" s="0" t="n">
        <v>361.2664</v>
      </c>
      <c r="D1658" s="0" t="n">
        <v>359.0241</v>
      </c>
      <c r="E1658" s="0" t="n">
        <v>346.6744</v>
      </c>
      <c r="F1658" s="0" t="n">
        <v>366.583</v>
      </c>
      <c r="G1658" s="0" t="n">
        <v>358.3618</v>
      </c>
      <c r="H1658" s="0" t="n">
        <v>314.7814</v>
      </c>
      <c r="I1658" s="0" t="n">
        <v>312.1183</v>
      </c>
      <c r="J1658" s="0" t="n">
        <v>361.7229</v>
      </c>
    </row>
    <row r="1659" customFormat="false" ht="12.75" hidden="false" customHeight="false" outlineLevel="0" collapsed="false">
      <c r="A1659" s="0" t="n">
        <v>1656.1414</v>
      </c>
      <c r="B1659" s="0" t="n">
        <f aca="false">A1659-'Shorting Summary'!$A$4</f>
        <v>1571.1414</v>
      </c>
      <c r="C1659" s="0" t="n">
        <v>360.6825</v>
      </c>
      <c r="D1659" s="0" t="n">
        <v>358.5269</v>
      </c>
      <c r="E1659" s="0" t="n">
        <v>346.0859</v>
      </c>
      <c r="F1659" s="0" t="n">
        <v>366.0877</v>
      </c>
      <c r="G1659" s="0" t="n">
        <v>357.9312</v>
      </c>
      <c r="H1659" s="0" t="n">
        <v>314.1588</v>
      </c>
      <c r="I1659" s="0" t="n">
        <v>312.0467</v>
      </c>
      <c r="J1659" s="0" t="n">
        <v>361.2412</v>
      </c>
    </row>
    <row r="1660" customFormat="false" ht="12.75" hidden="false" customHeight="false" outlineLevel="0" collapsed="false">
      <c r="A1660" s="0" t="n">
        <v>1657.1429</v>
      </c>
      <c r="B1660" s="0" t="n">
        <f aca="false">A1660-'Shorting Summary'!$A$4</f>
        <v>1572.1429</v>
      </c>
      <c r="C1660" s="0" t="n">
        <v>360.1381</v>
      </c>
      <c r="D1660" s="0" t="n">
        <v>358.0305</v>
      </c>
      <c r="E1660" s="0" t="n">
        <v>345.5866</v>
      </c>
      <c r="F1660" s="0" t="n">
        <v>365.5984</v>
      </c>
      <c r="G1660" s="0" t="n">
        <v>357.524</v>
      </c>
      <c r="H1660" s="0" t="n">
        <v>313.6694</v>
      </c>
      <c r="I1660" s="0" t="n">
        <v>311.4655</v>
      </c>
      <c r="J1660" s="0" t="n">
        <v>360.7547</v>
      </c>
    </row>
    <row r="1661" customFormat="false" ht="12.75" hidden="false" customHeight="false" outlineLevel="0" collapsed="false">
      <c r="A1661" s="0" t="n">
        <v>1658.1443</v>
      </c>
      <c r="B1661" s="0" t="n">
        <f aca="false">A1661-'Shorting Summary'!$A$4</f>
        <v>1573.1443</v>
      </c>
      <c r="C1661" s="0" t="n">
        <v>359.4905</v>
      </c>
      <c r="D1661" s="0" t="n">
        <v>357.5426</v>
      </c>
      <c r="E1661" s="0" t="n">
        <v>345.085</v>
      </c>
      <c r="F1661" s="0" t="n">
        <v>365.1155</v>
      </c>
      <c r="G1661" s="0" t="n">
        <v>357.0941</v>
      </c>
      <c r="H1661" s="0" t="n">
        <v>313.2274</v>
      </c>
      <c r="I1661" s="0" t="n">
        <v>310.7254</v>
      </c>
      <c r="J1661" s="0" t="n">
        <v>360.2674</v>
      </c>
    </row>
    <row r="1662" customFormat="false" ht="12.75" hidden="false" customHeight="false" outlineLevel="0" collapsed="false">
      <c r="A1662" s="0" t="n">
        <v>1659.1357</v>
      </c>
      <c r="B1662" s="0" t="n">
        <f aca="false">A1662-'Shorting Summary'!$A$4</f>
        <v>1574.1357</v>
      </c>
      <c r="C1662" s="0" t="n">
        <v>358.8733</v>
      </c>
      <c r="D1662" s="0" t="n">
        <v>357.0534</v>
      </c>
      <c r="E1662" s="0" t="n">
        <v>344.6074</v>
      </c>
      <c r="F1662" s="0" t="n">
        <v>364.6259</v>
      </c>
      <c r="G1662" s="0" t="n">
        <v>356.6696</v>
      </c>
      <c r="H1662" s="0" t="n">
        <v>312.8525</v>
      </c>
      <c r="I1662" s="0" t="n">
        <v>310.0855</v>
      </c>
      <c r="J1662" s="0" t="n">
        <v>359.7887</v>
      </c>
    </row>
    <row r="1663" customFormat="false" ht="12.75" hidden="false" customHeight="false" outlineLevel="0" collapsed="false">
      <c r="A1663" s="0" t="n">
        <v>1660.1372</v>
      </c>
      <c r="B1663" s="0" t="n">
        <f aca="false">A1663-'Shorting Summary'!$A$4</f>
        <v>1575.1372</v>
      </c>
      <c r="C1663" s="0" t="n">
        <v>358.3378</v>
      </c>
      <c r="D1663" s="0" t="n">
        <v>356.567</v>
      </c>
      <c r="E1663" s="0" t="n">
        <v>344.1125</v>
      </c>
      <c r="F1663" s="0" t="n">
        <v>364.1461</v>
      </c>
      <c r="G1663" s="0" t="n">
        <v>356.2242</v>
      </c>
      <c r="H1663" s="0" t="n">
        <v>312.7915</v>
      </c>
      <c r="I1663" s="0" t="n">
        <v>309.4746</v>
      </c>
      <c r="J1663" s="0" t="n">
        <v>359.2951</v>
      </c>
    </row>
    <row r="1664" customFormat="false" ht="12.75" hidden="false" customHeight="false" outlineLevel="0" collapsed="false">
      <c r="A1664" s="0" t="n">
        <v>1661.1386</v>
      </c>
      <c r="B1664" s="0" t="n">
        <f aca="false">A1664-'Shorting Summary'!$A$4</f>
        <v>1576.1386</v>
      </c>
      <c r="C1664" s="0" t="n">
        <v>357.833</v>
      </c>
      <c r="D1664" s="0" t="n">
        <v>356.065</v>
      </c>
      <c r="E1664" s="0" t="n">
        <v>343.625</v>
      </c>
      <c r="F1664" s="0" t="n">
        <v>363.6688</v>
      </c>
      <c r="G1664" s="0" t="n">
        <v>355.7528</v>
      </c>
      <c r="H1664" s="0" t="n">
        <v>312.0796</v>
      </c>
      <c r="I1664" s="0" t="n">
        <v>309.0202</v>
      </c>
      <c r="J1664" s="0" t="n">
        <v>358.8263</v>
      </c>
    </row>
    <row r="1665" customFormat="false" ht="12.75" hidden="false" customHeight="false" outlineLevel="0" collapsed="false">
      <c r="A1665" s="0" t="n">
        <v>1662.14</v>
      </c>
      <c r="B1665" s="0" t="n">
        <f aca="false">A1665-'Shorting Summary'!$A$4</f>
        <v>1577.14</v>
      </c>
      <c r="C1665" s="0" t="n">
        <v>357.2225</v>
      </c>
      <c r="D1665" s="0" t="n">
        <v>355.5567</v>
      </c>
      <c r="E1665" s="0" t="n">
        <v>343.1076</v>
      </c>
      <c r="F1665" s="0" t="n">
        <v>363.199</v>
      </c>
      <c r="G1665" s="0" t="n">
        <v>355.2691</v>
      </c>
      <c r="H1665" s="0" t="n">
        <v>311.511</v>
      </c>
      <c r="I1665" s="0" t="n">
        <v>309.1786</v>
      </c>
      <c r="J1665" s="0" t="n">
        <v>358.322</v>
      </c>
    </row>
    <row r="1666" customFormat="false" ht="12.75" hidden="false" customHeight="false" outlineLevel="0" collapsed="false">
      <c r="A1666" s="0" t="n">
        <v>1663.1415</v>
      </c>
      <c r="B1666" s="0" t="n">
        <f aca="false">A1666-'Shorting Summary'!$A$4</f>
        <v>1578.1415</v>
      </c>
      <c r="C1666" s="0" t="n">
        <v>356.6094</v>
      </c>
      <c r="D1666" s="0" t="n">
        <v>355.0425</v>
      </c>
      <c r="E1666" s="0" t="n">
        <v>342.6527</v>
      </c>
      <c r="F1666" s="0" t="n">
        <v>362.729</v>
      </c>
      <c r="G1666" s="0" t="n">
        <v>354.7373</v>
      </c>
      <c r="H1666" s="0" t="n">
        <v>311.0923</v>
      </c>
      <c r="I1666" s="0" t="n">
        <v>308.9032</v>
      </c>
      <c r="J1666" s="0" t="n">
        <v>357.8417</v>
      </c>
    </row>
    <row r="1667" customFormat="false" ht="12.75" hidden="false" customHeight="false" outlineLevel="0" collapsed="false">
      <c r="A1667" s="0" t="n">
        <v>1664.1429</v>
      </c>
      <c r="B1667" s="0" t="n">
        <f aca="false">A1667-'Shorting Summary'!$A$4</f>
        <v>1579.1429</v>
      </c>
      <c r="C1667" s="0" t="n">
        <v>356.0773</v>
      </c>
      <c r="D1667" s="0" t="n">
        <v>354.5415</v>
      </c>
      <c r="E1667" s="0" t="n">
        <v>342.1456</v>
      </c>
      <c r="F1667" s="0" t="n">
        <v>362.2582</v>
      </c>
      <c r="G1667" s="0" t="n">
        <v>354.2039</v>
      </c>
      <c r="H1667" s="0" t="n">
        <v>310.4486</v>
      </c>
      <c r="I1667" s="0" t="n">
        <v>307.9445</v>
      </c>
      <c r="J1667" s="0" t="n">
        <v>357.3541</v>
      </c>
    </row>
    <row r="1668" customFormat="false" ht="12.75" hidden="false" customHeight="false" outlineLevel="0" collapsed="false">
      <c r="A1668" s="0" t="n">
        <v>1665.1343</v>
      </c>
      <c r="B1668" s="0" t="n">
        <f aca="false">A1668-'Shorting Summary'!$A$4</f>
        <v>1580.1343</v>
      </c>
      <c r="C1668" s="0" t="n">
        <v>355.5407</v>
      </c>
      <c r="D1668" s="0" t="n">
        <v>354.0377</v>
      </c>
      <c r="E1668" s="0" t="n">
        <v>341.605</v>
      </c>
      <c r="F1668" s="0" t="n">
        <v>361.788</v>
      </c>
      <c r="G1668" s="0" t="n">
        <v>353.6842</v>
      </c>
      <c r="H1668" s="0" t="n">
        <v>310.0481</v>
      </c>
      <c r="I1668" s="0" t="n">
        <v>307.6332</v>
      </c>
      <c r="J1668" s="0" t="n">
        <v>356.87</v>
      </c>
    </row>
    <row r="1669" customFormat="false" ht="12.75" hidden="false" customHeight="false" outlineLevel="0" collapsed="false">
      <c r="A1669" s="0" t="n">
        <v>1666.1358</v>
      </c>
      <c r="B1669" s="0" t="n">
        <f aca="false">A1669-'Shorting Summary'!$A$4</f>
        <v>1581.1358</v>
      </c>
      <c r="C1669" s="0" t="n">
        <v>354.9791</v>
      </c>
      <c r="D1669" s="0" t="n">
        <v>353.5405</v>
      </c>
      <c r="E1669" s="0" t="n">
        <v>341.0608</v>
      </c>
      <c r="F1669" s="0" t="n">
        <v>361.3171</v>
      </c>
      <c r="G1669" s="0" t="n">
        <v>353.2085</v>
      </c>
      <c r="H1669" s="0" t="n">
        <v>309.6517</v>
      </c>
      <c r="I1669" s="0" t="n">
        <v>307.5628</v>
      </c>
      <c r="J1669" s="0" t="n">
        <v>356.3849</v>
      </c>
    </row>
    <row r="1670" customFormat="false" ht="12.75" hidden="false" customHeight="false" outlineLevel="0" collapsed="false">
      <c r="A1670" s="0" t="n">
        <v>1667.1372</v>
      </c>
      <c r="B1670" s="0" t="n">
        <f aca="false">A1670-'Shorting Summary'!$A$4</f>
        <v>1582.1372</v>
      </c>
      <c r="C1670" s="0" t="n">
        <v>354.3657</v>
      </c>
      <c r="D1670" s="0" t="n">
        <v>353.0467</v>
      </c>
      <c r="E1670" s="0" t="n">
        <v>340.5913</v>
      </c>
      <c r="F1670" s="0" t="n">
        <v>360.8455</v>
      </c>
      <c r="G1670" s="0" t="n">
        <v>352.7682</v>
      </c>
      <c r="H1670" s="0" t="n">
        <v>309.0962</v>
      </c>
      <c r="I1670" s="0" t="n">
        <v>307.8565</v>
      </c>
      <c r="J1670" s="0" t="n">
        <v>355.9066</v>
      </c>
    </row>
    <row r="1671" customFormat="false" ht="12.75" hidden="false" customHeight="false" outlineLevel="0" collapsed="false">
      <c r="A1671" s="0" t="n">
        <v>1668.1387</v>
      </c>
      <c r="B1671" s="0" t="n">
        <f aca="false">A1671-'Shorting Summary'!$A$4</f>
        <v>1583.1387</v>
      </c>
      <c r="C1671" s="0" t="n">
        <v>353.8179</v>
      </c>
      <c r="D1671" s="0" t="n">
        <v>352.5404</v>
      </c>
      <c r="E1671" s="0" t="n">
        <v>340.0832</v>
      </c>
      <c r="F1671" s="0" t="n">
        <v>360.3758</v>
      </c>
      <c r="G1671" s="0" t="n">
        <v>352.3497</v>
      </c>
      <c r="H1671" s="0" t="n">
        <v>308.8282</v>
      </c>
      <c r="I1671" s="0" t="n">
        <v>307.4284</v>
      </c>
      <c r="J1671" s="0" t="n">
        <v>355.4068</v>
      </c>
    </row>
    <row r="1672" customFormat="false" ht="12.75" hidden="false" customHeight="false" outlineLevel="0" collapsed="false">
      <c r="A1672" s="0" t="n">
        <v>1669.1401</v>
      </c>
      <c r="B1672" s="0" t="n">
        <f aca="false">A1672-'Shorting Summary'!$A$4</f>
        <v>1584.1401</v>
      </c>
      <c r="C1672" s="0" t="n">
        <v>353.2639</v>
      </c>
      <c r="D1672" s="0" t="n">
        <v>352.0591</v>
      </c>
      <c r="E1672" s="0" t="n">
        <v>339.5347</v>
      </c>
      <c r="F1672" s="0" t="n">
        <v>359.9028</v>
      </c>
      <c r="G1672" s="0" t="n">
        <v>351.8789</v>
      </c>
      <c r="H1672" s="0" t="n">
        <v>308.6932</v>
      </c>
      <c r="I1672" s="0" t="n">
        <v>306.5467</v>
      </c>
      <c r="J1672" s="0" t="n">
        <v>354.9312</v>
      </c>
    </row>
    <row r="1673" customFormat="false" ht="12.75" hidden="false" customHeight="false" outlineLevel="0" collapsed="false">
      <c r="A1673" s="0" t="n">
        <v>1670.1415</v>
      </c>
      <c r="B1673" s="0" t="n">
        <f aca="false">A1673-'Shorting Summary'!$A$4</f>
        <v>1585.1415</v>
      </c>
      <c r="C1673" s="0" t="n">
        <v>352.7212</v>
      </c>
      <c r="D1673" s="0" t="n">
        <v>351.5823</v>
      </c>
      <c r="E1673" s="0" t="n">
        <v>339.0685</v>
      </c>
      <c r="F1673" s="0" t="n">
        <v>359.4298</v>
      </c>
      <c r="G1673" s="0" t="n">
        <v>351.4364</v>
      </c>
      <c r="H1673" s="0" t="n">
        <v>307.9048</v>
      </c>
      <c r="I1673" s="0" t="n">
        <v>305.9104</v>
      </c>
      <c r="J1673" s="0" t="n">
        <v>354.4613</v>
      </c>
    </row>
    <row r="1674" customFormat="false" ht="12.75" hidden="false" customHeight="false" outlineLevel="0" collapsed="false">
      <c r="A1674" s="0" t="n">
        <v>1671.143</v>
      </c>
      <c r="B1674" s="0" t="n">
        <f aca="false">A1674-'Shorting Summary'!$A$4</f>
        <v>1586.143</v>
      </c>
      <c r="C1674" s="0" t="n">
        <v>352.141</v>
      </c>
      <c r="D1674" s="0" t="n">
        <v>351.1031</v>
      </c>
      <c r="E1674" s="0" t="n">
        <v>338.5944</v>
      </c>
      <c r="F1674" s="0" t="n">
        <v>358.9612</v>
      </c>
      <c r="G1674" s="0" t="n">
        <v>350.9312</v>
      </c>
      <c r="H1674" s="0" t="n">
        <v>307.5016</v>
      </c>
      <c r="I1674" s="0" t="n">
        <v>305.4979</v>
      </c>
      <c r="J1674" s="0" t="n">
        <v>353.9485</v>
      </c>
    </row>
    <row r="1675" customFormat="false" ht="12.75" hidden="false" customHeight="false" outlineLevel="0" collapsed="false">
      <c r="A1675" s="0" t="n">
        <v>1672.1444</v>
      </c>
      <c r="B1675" s="0" t="n">
        <f aca="false">A1675-'Shorting Summary'!$A$4</f>
        <v>1587.1444</v>
      </c>
      <c r="C1675" s="0" t="n">
        <v>351.5146</v>
      </c>
      <c r="D1675" s="0" t="n">
        <v>350.6288</v>
      </c>
      <c r="E1675" s="0" t="n">
        <v>338.1631</v>
      </c>
      <c r="F1675" s="0" t="n">
        <v>358.4873</v>
      </c>
      <c r="G1675" s="0" t="n">
        <v>350.4248</v>
      </c>
      <c r="H1675" s="0" t="n">
        <v>306.8354</v>
      </c>
      <c r="I1675" s="0" t="n">
        <v>305.0347</v>
      </c>
      <c r="J1675" s="0" t="n">
        <v>353.4686</v>
      </c>
    </row>
    <row r="1676" customFormat="false" ht="12.75" hidden="false" customHeight="false" outlineLevel="0" collapsed="false">
      <c r="A1676" s="0" t="n">
        <v>1673.1359</v>
      </c>
      <c r="B1676" s="0" t="n">
        <f aca="false">A1676-'Shorting Summary'!$A$4</f>
        <v>1588.1359</v>
      </c>
      <c r="C1676" s="0" t="n">
        <v>350.8495</v>
      </c>
      <c r="D1676" s="0" t="n">
        <v>350.147</v>
      </c>
      <c r="E1676" s="0" t="n">
        <v>337.7224</v>
      </c>
      <c r="F1676" s="0" t="n">
        <v>358.0109</v>
      </c>
      <c r="G1676" s="0" t="n">
        <v>349.9186</v>
      </c>
      <c r="H1676" s="0" t="n">
        <v>306.3988</v>
      </c>
      <c r="I1676" s="0" t="n">
        <v>304.5978</v>
      </c>
      <c r="J1676" s="0" t="n">
        <v>352.9793</v>
      </c>
    </row>
    <row r="1677" customFormat="false" ht="12.75" hidden="false" customHeight="false" outlineLevel="0" collapsed="false">
      <c r="A1677" s="0" t="n">
        <v>1674.1373</v>
      </c>
      <c r="B1677" s="0" t="n">
        <f aca="false">A1677-'Shorting Summary'!$A$4</f>
        <v>1589.1373</v>
      </c>
      <c r="C1677" s="0" t="n">
        <v>350.1684</v>
      </c>
      <c r="D1677" s="0" t="n">
        <v>349.6743</v>
      </c>
      <c r="E1677" s="0" t="n">
        <v>337.2466</v>
      </c>
      <c r="F1677" s="0" t="n">
        <v>357.5374</v>
      </c>
      <c r="G1677" s="0" t="n">
        <v>349.4037</v>
      </c>
      <c r="H1677" s="0" t="n">
        <v>306.3116</v>
      </c>
      <c r="I1677" s="0" t="n">
        <v>304.4481</v>
      </c>
      <c r="J1677" s="0" t="n">
        <v>352.5044</v>
      </c>
    </row>
    <row r="1678" customFormat="false" ht="12.75" hidden="false" customHeight="false" outlineLevel="0" collapsed="false">
      <c r="A1678" s="0" t="n">
        <v>1675.1387</v>
      </c>
      <c r="B1678" s="0" t="n">
        <f aca="false">A1678-'Shorting Summary'!$A$4</f>
        <v>1590.1387</v>
      </c>
      <c r="C1678" s="0" t="n">
        <v>349.4719</v>
      </c>
      <c r="D1678" s="0" t="n">
        <v>349.189</v>
      </c>
      <c r="E1678" s="0" t="n">
        <v>336.7796</v>
      </c>
      <c r="F1678" s="0" t="n">
        <v>357.062</v>
      </c>
      <c r="G1678" s="0" t="n">
        <v>348.9312</v>
      </c>
      <c r="H1678" s="0" t="n">
        <v>305.8992</v>
      </c>
      <c r="I1678" s="0" t="n">
        <v>303.9718</v>
      </c>
      <c r="J1678" s="0" t="n">
        <v>352.0159</v>
      </c>
    </row>
    <row r="1679" customFormat="false" ht="12.75" hidden="false" customHeight="false" outlineLevel="0" collapsed="false">
      <c r="A1679" s="0" t="n">
        <v>1676.1402</v>
      </c>
      <c r="B1679" s="0" t="n">
        <f aca="false">A1679-'Shorting Summary'!$A$4</f>
        <v>1591.1402</v>
      </c>
      <c r="C1679" s="0" t="n">
        <v>348.848</v>
      </c>
      <c r="D1679" s="0" t="n">
        <v>348.7022</v>
      </c>
      <c r="E1679" s="0" t="n">
        <v>336.3355</v>
      </c>
      <c r="F1679" s="0" t="n">
        <v>356.5934</v>
      </c>
      <c r="G1679" s="0" t="n">
        <v>348.4366</v>
      </c>
      <c r="H1679" s="0" t="n">
        <v>305.2384</v>
      </c>
      <c r="I1679" s="0" t="n">
        <v>303.1137</v>
      </c>
      <c r="J1679" s="0" t="n">
        <v>351.5311</v>
      </c>
    </row>
    <row r="1680" customFormat="false" ht="12.75" hidden="false" customHeight="false" outlineLevel="0" collapsed="false">
      <c r="A1680" s="0" t="n">
        <v>1677.1416</v>
      </c>
      <c r="B1680" s="0" t="n">
        <f aca="false">A1680-'Shorting Summary'!$A$4</f>
        <v>1592.1416</v>
      </c>
      <c r="C1680" s="0" t="n">
        <v>348.2837</v>
      </c>
      <c r="D1680" s="0" t="n">
        <v>348.1948</v>
      </c>
      <c r="E1680" s="0" t="n">
        <v>335.8477</v>
      </c>
      <c r="F1680" s="0" t="n">
        <v>356.1175</v>
      </c>
      <c r="G1680" s="0" t="n">
        <v>347.9624</v>
      </c>
      <c r="H1680" s="0" t="n">
        <v>304.9864</v>
      </c>
      <c r="I1680" s="0" t="n">
        <v>302.6193</v>
      </c>
      <c r="J1680" s="0" t="n">
        <v>351.0546</v>
      </c>
    </row>
    <row r="1681" customFormat="false" ht="12.75" hidden="false" customHeight="false" outlineLevel="0" collapsed="false">
      <c r="A1681" s="0" t="n">
        <v>1678.1431</v>
      </c>
      <c r="B1681" s="0" t="n">
        <f aca="false">A1681-'Shorting Summary'!$A$4</f>
        <v>1593.1431</v>
      </c>
      <c r="C1681" s="0" t="n">
        <v>347.6591</v>
      </c>
      <c r="D1681" s="0" t="n">
        <v>347.7006</v>
      </c>
      <c r="E1681" s="0" t="n">
        <v>335.299</v>
      </c>
      <c r="F1681" s="0" t="n">
        <v>355.6472</v>
      </c>
      <c r="G1681" s="0" t="n">
        <v>347.4308</v>
      </c>
      <c r="H1681" s="0" t="n">
        <v>304.7015</v>
      </c>
      <c r="I1681" s="0" t="n">
        <v>302.6815</v>
      </c>
      <c r="J1681" s="0" t="n">
        <v>350.5662</v>
      </c>
    </row>
    <row r="1682" customFormat="false" ht="12.75" hidden="false" customHeight="false" outlineLevel="0" collapsed="false">
      <c r="A1682" s="0" t="n">
        <v>1679.1345</v>
      </c>
      <c r="B1682" s="0" t="n">
        <f aca="false">A1682-'Shorting Summary'!$A$4</f>
        <v>1594.1345</v>
      </c>
      <c r="C1682" s="0" t="n">
        <v>347.1301</v>
      </c>
      <c r="D1682" s="0" t="n">
        <v>347.1925</v>
      </c>
      <c r="E1682" s="0" t="n">
        <v>334.813</v>
      </c>
      <c r="F1682" s="0" t="n">
        <v>355.1695</v>
      </c>
      <c r="G1682" s="0" t="n">
        <v>346.9298</v>
      </c>
      <c r="H1682" s="0" t="n">
        <v>304.089</v>
      </c>
      <c r="I1682" s="0" t="n">
        <v>302.3725</v>
      </c>
      <c r="J1682" s="0" t="n">
        <v>350.0803</v>
      </c>
    </row>
    <row r="1683" customFormat="false" ht="12.75" hidden="false" customHeight="false" outlineLevel="0" collapsed="false">
      <c r="A1683" s="0" t="n">
        <v>1680.1359</v>
      </c>
      <c r="B1683" s="0" t="n">
        <f aca="false">A1683-'Shorting Summary'!$A$4</f>
        <v>1595.1359</v>
      </c>
      <c r="C1683" s="0" t="n">
        <v>346.6176</v>
      </c>
      <c r="D1683" s="0" t="n">
        <v>346.6541</v>
      </c>
      <c r="E1683" s="0" t="n">
        <v>334.2988</v>
      </c>
      <c r="F1683" s="0" t="n">
        <v>354.7028</v>
      </c>
      <c r="G1683" s="0" t="n">
        <v>346.5006</v>
      </c>
      <c r="H1683" s="0" t="n">
        <v>303.7585</v>
      </c>
      <c r="I1683" s="0" t="n">
        <v>302.1062</v>
      </c>
      <c r="J1683" s="0" t="n">
        <v>349.5841</v>
      </c>
    </row>
    <row r="1684" customFormat="false" ht="12.75" hidden="false" customHeight="false" outlineLevel="0" collapsed="false">
      <c r="A1684" s="0" t="n">
        <v>1681.1374</v>
      </c>
      <c r="B1684" s="0" t="n">
        <f aca="false">A1684-'Shorting Summary'!$A$4</f>
        <v>1596.1374</v>
      </c>
      <c r="C1684" s="0" t="n">
        <v>346.1509</v>
      </c>
      <c r="D1684" s="0" t="n">
        <v>346.1265</v>
      </c>
      <c r="E1684" s="0" t="n">
        <v>333.7628</v>
      </c>
      <c r="F1684" s="0" t="n">
        <v>354.2312</v>
      </c>
      <c r="G1684" s="0" t="n">
        <v>346.0406</v>
      </c>
      <c r="H1684" s="0" t="n">
        <v>303.5508</v>
      </c>
      <c r="I1684" s="0" t="n">
        <v>301.7724</v>
      </c>
      <c r="J1684" s="0" t="n">
        <v>349.1096</v>
      </c>
    </row>
    <row r="1685" customFormat="false" ht="12.75" hidden="false" customHeight="false" outlineLevel="0" collapsed="false">
      <c r="A1685" s="0" t="n">
        <v>1682.1388</v>
      </c>
      <c r="B1685" s="0" t="n">
        <f aca="false">A1685-'Shorting Summary'!$A$4</f>
        <v>1597.1388</v>
      </c>
      <c r="C1685" s="0" t="n">
        <v>345.6246</v>
      </c>
      <c r="D1685" s="0" t="n">
        <v>345.608</v>
      </c>
      <c r="E1685" s="0" t="n">
        <v>333.25</v>
      </c>
      <c r="F1685" s="0" t="n">
        <v>353.7588</v>
      </c>
      <c r="G1685" s="0" t="n">
        <v>345.5538</v>
      </c>
      <c r="H1685" s="0" t="n">
        <v>302.9495</v>
      </c>
      <c r="I1685" s="0" t="n">
        <v>301.7805</v>
      </c>
      <c r="J1685" s="0" t="n">
        <v>348.6337</v>
      </c>
    </row>
    <row r="1686" customFormat="false" ht="12.75" hidden="false" customHeight="false" outlineLevel="0" collapsed="false">
      <c r="A1686" s="0" t="n">
        <v>1683.1402</v>
      </c>
      <c r="B1686" s="0" t="n">
        <f aca="false">A1686-'Shorting Summary'!$A$4</f>
        <v>1598.1402</v>
      </c>
      <c r="C1686" s="0" t="n">
        <v>345.1962</v>
      </c>
      <c r="D1686" s="0" t="n">
        <v>345.0948</v>
      </c>
      <c r="E1686" s="0" t="n">
        <v>332.7767</v>
      </c>
      <c r="F1686" s="0" t="n">
        <v>353.2832</v>
      </c>
      <c r="G1686" s="0" t="n">
        <v>345.0953</v>
      </c>
      <c r="H1686" s="0" t="n">
        <v>302.7854</v>
      </c>
      <c r="I1686" s="0" t="n">
        <v>301.7835</v>
      </c>
      <c r="J1686" s="0" t="n">
        <v>348.1514</v>
      </c>
    </row>
    <row r="1687" customFormat="false" ht="12.75" hidden="false" customHeight="false" outlineLevel="0" collapsed="false">
      <c r="A1687" s="0" t="n">
        <v>1684.1417</v>
      </c>
      <c r="B1687" s="0" t="n">
        <f aca="false">A1687-'Shorting Summary'!$A$4</f>
        <v>1599.1417</v>
      </c>
      <c r="C1687" s="0" t="n">
        <v>344.6779</v>
      </c>
      <c r="D1687" s="0" t="n">
        <v>344.5748</v>
      </c>
      <c r="E1687" s="0" t="n">
        <v>332.2488</v>
      </c>
      <c r="F1687" s="0" t="n">
        <v>352.8112</v>
      </c>
      <c r="G1687" s="0" t="n">
        <v>344.639</v>
      </c>
      <c r="H1687" s="0" t="n">
        <v>302.4578</v>
      </c>
      <c r="I1687" s="0" t="n">
        <v>300.7147</v>
      </c>
      <c r="J1687" s="0" t="n">
        <v>347.6585</v>
      </c>
    </row>
    <row r="1688" customFormat="false" ht="12.75" hidden="false" customHeight="false" outlineLevel="0" collapsed="false">
      <c r="A1688" s="0" t="n">
        <v>1685.1431</v>
      </c>
      <c r="B1688" s="0" t="n">
        <f aca="false">A1688-'Shorting Summary'!$A$4</f>
        <v>1600.1431</v>
      </c>
      <c r="C1688" s="0" t="n">
        <v>344.1102</v>
      </c>
      <c r="D1688" s="0" t="n">
        <v>344.0683</v>
      </c>
      <c r="E1688" s="0" t="n">
        <v>331.7202</v>
      </c>
      <c r="F1688" s="0" t="n">
        <v>352.3316</v>
      </c>
      <c r="G1688" s="0" t="n">
        <v>344.1892</v>
      </c>
      <c r="H1688" s="0" t="n">
        <v>302.2454</v>
      </c>
      <c r="I1688" s="0" t="n">
        <v>300.1557</v>
      </c>
      <c r="J1688" s="0" t="n">
        <v>347.1841</v>
      </c>
    </row>
    <row r="1689" customFormat="false" ht="12.75" hidden="false" customHeight="false" outlineLevel="0" collapsed="false">
      <c r="A1689" s="0" t="n">
        <v>1686.1345</v>
      </c>
      <c r="B1689" s="0" t="n">
        <f aca="false">A1689-'Shorting Summary'!$A$4</f>
        <v>1601.1345</v>
      </c>
      <c r="C1689" s="0" t="n">
        <v>343.5591</v>
      </c>
      <c r="D1689" s="0" t="n">
        <v>343.5649</v>
      </c>
      <c r="E1689" s="0" t="n">
        <v>331.2451</v>
      </c>
      <c r="F1689" s="0" t="n">
        <v>351.8644</v>
      </c>
      <c r="G1689" s="0" t="n">
        <v>343.7102</v>
      </c>
      <c r="H1689" s="0" t="n">
        <v>301.8062</v>
      </c>
      <c r="I1689" s="0" t="n">
        <v>299.4901</v>
      </c>
      <c r="J1689" s="0" t="n">
        <v>346.7065</v>
      </c>
    </row>
    <row r="1690" customFormat="false" ht="12.75" hidden="false" customHeight="false" outlineLevel="0" collapsed="false">
      <c r="A1690" s="0" t="n">
        <v>1687.136</v>
      </c>
      <c r="B1690" s="0" t="n">
        <f aca="false">A1690-'Shorting Summary'!$A$4</f>
        <v>1602.136</v>
      </c>
      <c r="C1690" s="0" t="n">
        <v>342.9984</v>
      </c>
      <c r="D1690" s="0" t="n">
        <v>343.0688</v>
      </c>
      <c r="E1690" s="0" t="n">
        <v>330.7208</v>
      </c>
      <c r="F1690" s="0" t="n">
        <v>351.3874</v>
      </c>
      <c r="G1690" s="0" t="n">
        <v>343.28</v>
      </c>
      <c r="H1690" s="0" t="n">
        <v>301.492</v>
      </c>
      <c r="I1690" s="0" t="n">
        <v>298.9035</v>
      </c>
      <c r="J1690" s="0" t="n">
        <v>346.2183</v>
      </c>
    </row>
    <row r="1691" customFormat="false" ht="12.75" hidden="false" customHeight="false" outlineLevel="0" collapsed="false">
      <c r="A1691" s="0" t="n">
        <v>1688.1374</v>
      </c>
      <c r="B1691" s="0" t="n">
        <f aca="false">A1691-'Shorting Summary'!$A$4</f>
        <v>1603.1374</v>
      </c>
      <c r="C1691" s="0" t="n">
        <v>342.4229</v>
      </c>
      <c r="D1691" s="0" t="n">
        <v>342.5507</v>
      </c>
      <c r="E1691" s="0" t="n">
        <v>330.2113</v>
      </c>
      <c r="F1691" s="0" t="n">
        <v>350.9083</v>
      </c>
      <c r="G1691" s="0" t="n">
        <v>342.7612</v>
      </c>
      <c r="H1691" s="0" t="n">
        <v>300.9929</v>
      </c>
      <c r="I1691" s="0" t="n">
        <v>298.3818</v>
      </c>
      <c r="J1691" s="0" t="n">
        <v>345.739</v>
      </c>
    </row>
    <row r="1692" customFormat="false" ht="12.75" hidden="false" customHeight="false" outlineLevel="0" collapsed="false">
      <c r="A1692" s="0" t="n">
        <v>1689.1389</v>
      </c>
      <c r="B1692" s="0" t="n">
        <f aca="false">A1692-'Shorting Summary'!$A$4</f>
        <v>1604.1389</v>
      </c>
      <c r="C1692" s="0" t="n">
        <v>341.811</v>
      </c>
      <c r="D1692" s="0" t="n">
        <v>342.0198</v>
      </c>
      <c r="E1692" s="0" t="n">
        <v>329.7001</v>
      </c>
      <c r="F1692" s="0" t="n">
        <v>350.4357</v>
      </c>
      <c r="G1692" s="0" t="n">
        <v>342.2441</v>
      </c>
      <c r="H1692" s="0" t="n">
        <v>300.236</v>
      </c>
      <c r="I1692" s="0" t="n">
        <v>297.9012</v>
      </c>
      <c r="J1692" s="0" t="n">
        <v>345.2476</v>
      </c>
    </row>
    <row r="1693" customFormat="false" ht="12.75" hidden="false" customHeight="false" outlineLevel="0" collapsed="false">
      <c r="A1693" s="0" t="n">
        <v>1690.1403</v>
      </c>
      <c r="B1693" s="0" t="n">
        <f aca="false">A1693-'Shorting Summary'!$A$4</f>
        <v>1605.1403</v>
      </c>
      <c r="C1693" s="0" t="n">
        <v>341.2665</v>
      </c>
      <c r="D1693" s="0" t="n">
        <v>341.5037</v>
      </c>
      <c r="E1693" s="0" t="n">
        <v>329.2015</v>
      </c>
      <c r="F1693" s="0" t="n">
        <v>349.9601</v>
      </c>
      <c r="G1693" s="0" t="n">
        <v>341.7697</v>
      </c>
      <c r="H1693" s="0" t="n">
        <v>300.1622</v>
      </c>
      <c r="I1693" s="0" t="n">
        <v>297.556</v>
      </c>
      <c r="J1693" s="0" t="n">
        <v>344.745</v>
      </c>
    </row>
    <row r="1694" customFormat="false" ht="12.75" hidden="false" customHeight="false" outlineLevel="0" collapsed="false">
      <c r="A1694" s="0" t="n">
        <v>1691.1518</v>
      </c>
      <c r="B1694" s="0" t="n">
        <f aca="false">A1694-'Shorting Summary'!$A$4</f>
        <v>1606.1518</v>
      </c>
      <c r="C1694" s="0" t="n">
        <v>340.7543</v>
      </c>
      <c r="D1694" s="0" t="n">
        <v>340.9794</v>
      </c>
      <c r="E1694" s="0" t="n">
        <v>328.6821</v>
      </c>
      <c r="F1694" s="0" t="n">
        <v>349.4698</v>
      </c>
      <c r="G1694" s="0" t="n">
        <v>341.2817</v>
      </c>
      <c r="H1694" s="0" t="n">
        <v>299.7064</v>
      </c>
      <c r="I1694" s="0" t="n">
        <v>297.5778</v>
      </c>
      <c r="J1694" s="0" t="n">
        <v>344.258</v>
      </c>
    </row>
    <row r="1695" customFormat="false" ht="12.75" hidden="false" customHeight="false" outlineLevel="0" collapsed="false">
      <c r="A1695" s="0" t="n">
        <v>1692.1432</v>
      </c>
      <c r="B1695" s="0" t="n">
        <f aca="false">A1695-'Shorting Summary'!$A$4</f>
        <v>1607.1432</v>
      </c>
      <c r="C1695" s="0" t="n">
        <v>340.1554</v>
      </c>
      <c r="D1695" s="0" t="n">
        <v>340.497</v>
      </c>
      <c r="E1695" s="0" t="n">
        <v>328.2319</v>
      </c>
      <c r="F1695" s="0" t="n">
        <v>348.9977</v>
      </c>
      <c r="G1695" s="0" t="n">
        <v>340.818</v>
      </c>
      <c r="H1695" s="0" t="n">
        <v>299.6033</v>
      </c>
      <c r="I1695" s="0" t="n">
        <v>296.9814</v>
      </c>
      <c r="J1695" s="0" t="n">
        <v>343.7864</v>
      </c>
    </row>
    <row r="1696" customFormat="false" ht="12.75" hidden="false" customHeight="false" outlineLevel="0" collapsed="false">
      <c r="A1696" s="0" t="n">
        <v>1693.1446</v>
      </c>
      <c r="B1696" s="0" t="n">
        <f aca="false">A1696-'Shorting Summary'!$A$4</f>
        <v>1608.1446</v>
      </c>
      <c r="C1696" s="0" t="n">
        <v>339.5091</v>
      </c>
      <c r="D1696" s="0" t="n">
        <v>340.0176</v>
      </c>
      <c r="E1696" s="0" t="n">
        <v>327.7747</v>
      </c>
      <c r="F1696" s="0" t="n">
        <v>348.519</v>
      </c>
      <c r="G1696" s="0" t="n">
        <v>340.3831</v>
      </c>
      <c r="H1696" s="0" t="n">
        <v>299.2099</v>
      </c>
      <c r="I1696" s="0" t="n">
        <v>296.4564</v>
      </c>
      <c r="J1696" s="0" t="n">
        <v>343.3174</v>
      </c>
    </row>
    <row r="1697" customFormat="false" ht="12.75" hidden="false" customHeight="false" outlineLevel="0" collapsed="false">
      <c r="A1697" s="0" t="n">
        <v>1694.136</v>
      </c>
      <c r="B1697" s="0" t="n">
        <f aca="false">A1697-'Shorting Summary'!$A$4</f>
        <v>1609.136</v>
      </c>
      <c r="C1697" s="0" t="n">
        <v>339.1021</v>
      </c>
      <c r="D1697" s="0" t="n">
        <v>339.5323</v>
      </c>
      <c r="E1697" s="0" t="n">
        <v>327.3176</v>
      </c>
      <c r="F1697" s="0" t="n">
        <v>348.043</v>
      </c>
      <c r="G1697" s="0" t="n">
        <v>339.8013</v>
      </c>
      <c r="H1697" s="0" t="n">
        <v>299.1611</v>
      </c>
      <c r="I1697" s="0" t="n">
        <v>295.7606</v>
      </c>
      <c r="J1697" s="0" t="n">
        <v>342.8479</v>
      </c>
    </row>
    <row r="1698" customFormat="false" ht="12.75" hidden="false" customHeight="false" outlineLevel="0" collapsed="false">
      <c r="A1698" s="0" t="n">
        <v>1695.1375</v>
      </c>
      <c r="B1698" s="0" t="n">
        <f aca="false">A1698-'Shorting Summary'!$A$4</f>
        <v>1610.1375</v>
      </c>
      <c r="C1698" s="0" t="n">
        <v>338.7065</v>
      </c>
      <c r="D1698" s="0" t="n">
        <v>339.051</v>
      </c>
      <c r="E1698" s="0" t="n">
        <v>326.8569</v>
      </c>
      <c r="F1698" s="0" t="n">
        <v>347.5604</v>
      </c>
      <c r="G1698" s="0" t="n">
        <v>339.1359</v>
      </c>
      <c r="H1698" s="0" t="n">
        <v>298.8648</v>
      </c>
      <c r="I1698" s="0" t="n">
        <v>295.6971</v>
      </c>
      <c r="J1698" s="0" t="n">
        <v>342.3463</v>
      </c>
    </row>
    <row r="1699" customFormat="false" ht="12.75" hidden="false" customHeight="false" outlineLevel="0" collapsed="false">
      <c r="A1699" s="0" t="n">
        <v>1696.1389</v>
      </c>
      <c r="B1699" s="0" t="n">
        <f aca="false">A1699-'Shorting Summary'!$A$4</f>
        <v>1611.1389</v>
      </c>
      <c r="C1699" s="0" t="n">
        <v>338.257</v>
      </c>
      <c r="D1699" s="0" t="n">
        <v>338.573</v>
      </c>
      <c r="E1699" s="0" t="n">
        <v>326.3857</v>
      </c>
      <c r="F1699" s="0" t="n">
        <v>347.0703</v>
      </c>
      <c r="G1699" s="0" t="n">
        <v>338.4793</v>
      </c>
      <c r="H1699" s="0" t="n">
        <v>298.3583</v>
      </c>
      <c r="I1699" s="0" t="n">
        <v>296.0468</v>
      </c>
      <c r="J1699" s="0" t="n">
        <v>341.831</v>
      </c>
    </row>
    <row r="1700" customFormat="false" ht="12.75" hidden="false" customHeight="false" outlineLevel="0" collapsed="false">
      <c r="A1700" s="0" t="n">
        <v>1697.1404</v>
      </c>
      <c r="B1700" s="0" t="n">
        <f aca="false">A1700-'Shorting Summary'!$A$4</f>
        <v>1612.1404</v>
      </c>
      <c r="C1700" s="0" t="n">
        <v>337.7516</v>
      </c>
      <c r="D1700" s="0" t="n">
        <v>338.1138</v>
      </c>
      <c r="E1700" s="0" t="n">
        <v>325.937</v>
      </c>
      <c r="F1700" s="0" t="n">
        <v>346.5886</v>
      </c>
      <c r="G1700" s="0" t="n">
        <v>338.021</v>
      </c>
      <c r="H1700" s="0" t="n">
        <v>297.9558</v>
      </c>
      <c r="I1700" s="0" t="n">
        <v>296.1173</v>
      </c>
      <c r="J1700" s="0" t="n">
        <v>341.3475</v>
      </c>
    </row>
    <row r="1701" customFormat="false" ht="12.75" hidden="false" customHeight="false" outlineLevel="0" collapsed="false">
      <c r="A1701" s="0" t="n">
        <v>1698.1418</v>
      </c>
      <c r="B1701" s="0" t="n">
        <f aca="false">A1701-'Shorting Summary'!$A$4</f>
        <v>1613.1418</v>
      </c>
      <c r="C1701" s="0" t="n">
        <v>337.229</v>
      </c>
      <c r="D1701" s="0" t="n">
        <v>337.6552</v>
      </c>
      <c r="E1701" s="0" t="n">
        <v>325.4696</v>
      </c>
      <c r="F1701" s="0" t="n">
        <v>346.0883</v>
      </c>
      <c r="G1701" s="0" t="n">
        <v>337.5826</v>
      </c>
      <c r="H1701" s="0" t="n">
        <v>297.8241</v>
      </c>
      <c r="I1701" s="0" t="n">
        <v>295.3679</v>
      </c>
      <c r="J1701" s="0" t="n">
        <v>340.8707</v>
      </c>
    </row>
    <row r="1702" customFormat="false" ht="12.75" hidden="false" customHeight="false" outlineLevel="0" collapsed="false">
      <c r="A1702" s="0" t="n">
        <v>1699.1432</v>
      </c>
      <c r="B1702" s="0" t="n">
        <f aca="false">A1702-'Shorting Summary'!$A$4</f>
        <v>1614.1432</v>
      </c>
      <c r="C1702" s="0" t="n">
        <v>336.6532</v>
      </c>
      <c r="D1702" s="0" t="n">
        <v>337.1977</v>
      </c>
      <c r="E1702" s="0" t="n">
        <v>324.9478</v>
      </c>
      <c r="F1702" s="0" t="n">
        <v>345.5927</v>
      </c>
      <c r="G1702" s="0" t="n">
        <v>337.0808</v>
      </c>
      <c r="H1702" s="0" t="n">
        <v>297.2663</v>
      </c>
      <c r="I1702" s="0" t="n">
        <v>294.7567</v>
      </c>
      <c r="J1702" s="0" t="n">
        <v>340.3871</v>
      </c>
    </row>
    <row r="1703" customFormat="false" ht="12.75" hidden="false" customHeight="false" outlineLevel="0" collapsed="false">
      <c r="A1703" s="0" t="n">
        <v>1700.1447</v>
      </c>
      <c r="B1703" s="0" t="n">
        <f aca="false">A1703-'Shorting Summary'!$A$4</f>
        <v>1615.1447</v>
      </c>
      <c r="C1703" s="0" t="n">
        <v>336.1107</v>
      </c>
      <c r="D1703" s="0" t="n">
        <v>336.7496</v>
      </c>
      <c r="E1703" s="0" t="n">
        <v>324.4603</v>
      </c>
      <c r="F1703" s="0" t="n">
        <v>345.1053</v>
      </c>
      <c r="G1703" s="0" t="n">
        <v>336.6709</v>
      </c>
      <c r="H1703" s="0" t="n">
        <v>296.7265</v>
      </c>
      <c r="I1703" s="0" t="n">
        <v>293.8029</v>
      </c>
      <c r="J1703" s="0" t="n">
        <v>339.9248</v>
      </c>
    </row>
    <row r="1704" customFormat="false" ht="12.75" hidden="false" customHeight="false" outlineLevel="0" collapsed="false">
      <c r="A1704" s="0" t="n">
        <v>1701.1361</v>
      </c>
      <c r="B1704" s="0" t="n">
        <f aca="false">A1704-'Shorting Summary'!$A$4</f>
        <v>1616.1361</v>
      </c>
      <c r="C1704" s="0" t="n">
        <v>335.5848</v>
      </c>
      <c r="D1704" s="0" t="n">
        <v>336.2663</v>
      </c>
      <c r="E1704" s="0" t="n">
        <v>323.9633</v>
      </c>
      <c r="F1704" s="0" t="n">
        <v>344.6101</v>
      </c>
      <c r="G1704" s="0" t="n">
        <v>336.2603</v>
      </c>
      <c r="H1704" s="0" t="n">
        <v>296.6307</v>
      </c>
      <c r="I1704" s="0" t="n">
        <v>293.5213</v>
      </c>
      <c r="J1704" s="0" t="n">
        <v>339.4719</v>
      </c>
    </row>
    <row r="1705" customFormat="false" ht="12.75" hidden="false" customHeight="false" outlineLevel="0" collapsed="false">
      <c r="A1705" s="0" t="n">
        <v>1702.1376</v>
      </c>
      <c r="B1705" s="0" t="n">
        <f aca="false">A1705-'Shorting Summary'!$A$4</f>
        <v>1617.1376</v>
      </c>
      <c r="C1705" s="0" t="n">
        <v>335.0743</v>
      </c>
      <c r="D1705" s="0" t="n">
        <v>335.7931</v>
      </c>
      <c r="E1705" s="0" t="n">
        <v>323.5479</v>
      </c>
      <c r="F1705" s="0" t="n">
        <v>344.1242</v>
      </c>
      <c r="G1705" s="0" t="n">
        <v>335.8373</v>
      </c>
      <c r="H1705" s="0" t="n">
        <v>296.2499</v>
      </c>
      <c r="I1705" s="0" t="n">
        <v>292.8729</v>
      </c>
      <c r="J1705" s="0" t="n">
        <v>339.0072</v>
      </c>
    </row>
    <row r="1706" customFormat="false" ht="12.75" hidden="false" customHeight="false" outlineLevel="0" collapsed="false">
      <c r="A1706" s="0" t="n">
        <v>1703.139</v>
      </c>
      <c r="B1706" s="0" t="n">
        <f aca="false">A1706-'Shorting Summary'!$A$4</f>
        <v>1618.139</v>
      </c>
      <c r="C1706" s="0" t="n">
        <v>334.5819</v>
      </c>
      <c r="D1706" s="0" t="n">
        <v>335.3242</v>
      </c>
      <c r="E1706" s="0" t="n">
        <v>323.1098</v>
      </c>
      <c r="F1706" s="0" t="n">
        <v>343.6466</v>
      </c>
      <c r="G1706" s="0" t="n">
        <v>335.4541</v>
      </c>
      <c r="H1706" s="0" t="n">
        <v>296.0052</v>
      </c>
      <c r="I1706" s="0" t="n">
        <v>292.4014</v>
      </c>
      <c r="J1706" s="0" t="n">
        <v>338.5206</v>
      </c>
    </row>
    <row r="1707" customFormat="false" ht="12.75" hidden="false" customHeight="false" outlineLevel="0" collapsed="false">
      <c r="A1707" s="0" t="n">
        <v>1704.1404</v>
      </c>
      <c r="B1707" s="0" t="n">
        <f aca="false">A1707-'Shorting Summary'!$A$4</f>
        <v>1619.1404</v>
      </c>
      <c r="C1707" s="0" t="n">
        <v>334.1241</v>
      </c>
      <c r="D1707" s="0" t="n">
        <v>334.8639</v>
      </c>
      <c r="E1707" s="0" t="n">
        <v>322.6519</v>
      </c>
      <c r="F1707" s="0" t="n">
        <v>343.1731</v>
      </c>
      <c r="G1707" s="0" t="n">
        <v>335.0365</v>
      </c>
      <c r="H1707" s="0" t="n">
        <v>295.8155</v>
      </c>
      <c r="I1707" s="0" t="n">
        <v>291.9698</v>
      </c>
      <c r="J1707" s="0" t="n">
        <v>338.0673</v>
      </c>
    </row>
    <row r="1708" customFormat="false" ht="12.75" hidden="false" customHeight="false" outlineLevel="0" collapsed="false">
      <c r="A1708" s="0" t="n">
        <v>1705.222</v>
      </c>
      <c r="B1708" s="0" t="n">
        <f aca="false">A1708-'Shorting Summary'!$A$4</f>
        <v>1620.222</v>
      </c>
      <c r="C1708" s="0" t="n">
        <v>333.5491</v>
      </c>
      <c r="D1708" s="0" t="n">
        <v>334.3438</v>
      </c>
      <c r="E1708" s="0" t="n">
        <v>322.1742</v>
      </c>
      <c r="F1708" s="0" t="n">
        <v>342.6534</v>
      </c>
      <c r="G1708" s="0" t="n">
        <v>334.5693</v>
      </c>
      <c r="H1708" s="0" t="n">
        <v>295.056</v>
      </c>
      <c r="I1708" s="0" t="n">
        <v>291.4536</v>
      </c>
      <c r="J1708" s="0" t="n">
        <v>337.5606</v>
      </c>
    </row>
    <row r="1709" customFormat="false" ht="12.75" hidden="false" customHeight="false" outlineLevel="0" collapsed="false">
      <c r="A1709" s="0" t="n">
        <v>1706.1433</v>
      </c>
      <c r="B1709" s="0" t="n">
        <f aca="false">A1709-'Shorting Summary'!$A$4</f>
        <v>1621.1433</v>
      </c>
      <c r="C1709" s="0" t="n">
        <v>333.0034</v>
      </c>
      <c r="D1709" s="0" t="n">
        <v>333.9241</v>
      </c>
      <c r="E1709" s="0" t="n">
        <v>321.6825</v>
      </c>
      <c r="F1709" s="0" t="n">
        <v>342.2218</v>
      </c>
      <c r="G1709" s="0" t="n">
        <v>334.1446</v>
      </c>
      <c r="H1709" s="0" t="n">
        <v>295.0921</v>
      </c>
      <c r="I1709" s="0" t="n">
        <v>290.895</v>
      </c>
      <c r="J1709" s="0" t="n">
        <v>337.1244</v>
      </c>
    </row>
    <row r="1710" customFormat="false" ht="12.75" hidden="false" customHeight="false" outlineLevel="0" collapsed="false">
      <c r="A1710" s="0" t="n">
        <v>1707.1347</v>
      </c>
      <c r="B1710" s="0" t="n">
        <f aca="false">A1710-'Shorting Summary'!$A$4</f>
        <v>1622.1347</v>
      </c>
      <c r="C1710" s="0" t="n">
        <v>332.6579</v>
      </c>
      <c r="D1710" s="0" t="n">
        <v>333.4405</v>
      </c>
      <c r="E1710" s="0" t="n">
        <v>321.2176</v>
      </c>
      <c r="F1710" s="0" t="n">
        <v>341.7592</v>
      </c>
      <c r="G1710" s="0" t="n">
        <v>333.6982</v>
      </c>
      <c r="H1710" s="0" t="n">
        <v>294.1412</v>
      </c>
      <c r="I1710" s="0" t="n">
        <v>290.2839</v>
      </c>
      <c r="J1710" s="0" t="n">
        <v>336.641</v>
      </c>
    </row>
    <row r="1711" customFormat="false" ht="12.75" hidden="false" customHeight="false" outlineLevel="0" collapsed="false">
      <c r="A1711" s="0" t="n">
        <v>1708.1362</v>
      </c>
      <c r="B1711" s="0" t="n">
        <f aca="false">A1711-'Shorting Summary'!$A$4</f>
        <v>1623.1362</v>
      </c>
      <c r="C1711" s="0" t="n">
        <v>332.2539</v>
      </c>
      <c r="D1711" s="0" t="n">
        <v>332.9414</v>
      </c>
      <c r="E1711" s="0" t="n">
        <v>320.7397</v>
      </c>
      <c r="F1711" s="0" t="n">
        <v>341.2835</v>
      </c>
      <c r="G1711" s="0" t="n">
        <v>333.3495</v>
      </c>
      <c r="H1711" s="0" t="n">
        <v>293.9982</v>
      </c>
      <c r="I1711" s="0" t="n">
        <v>289.8413</v>
      </c>
      <c r="J1711" s="0" t="n">
        <v>336.1695</v>
      </c>
    </row>
    <row r="1712" customFormat="false" ht="12.75" hidden="false" customHeight="false" outlineLevel="0" collapsed="false">
      <c r="A1712" s="0" t="n">
        <v>1709.1376</v>
      </c>
      <c r="B1712" s="0" t="n">
        <f aca="false">A1712-'Shorting Summary'!$A$4</f>
        <v>1624.1376</v>
      </c>
      <c r="C1712" s="0" t="n">
        <v>331.854</v>
      </c>
      <c r="D1712" s="0" t="n">
        <v>332.4455</v>
      </c>
      <c r="E1712" s="0" t="n">
        <v>320.3067</v>
      </c>
      <c r="F1712" s="0" t="n">
        <v>340.8232</v>
      </c>
      <c r="G1712" s="0" t="n">
        <v>332.9664</v>
      </c>
      <c r="H1712" s="0" t="n">
        <v>293.523</v>
      </c>
      <c r="I1712" s="0" t="n">
        <v>289.3719</v>
      </c>
      <c r="J1712" s="0" t="n">
        <v>335.6977</v>
      </c>
    </row>
    <row r="1713" customFormat="false" ht="12.75" hidden="false" customHeight="false" outlineLevel="0" collapsed="false">
      <c r="A1713" s="0" t="n">
        <v>1710.1391</v>
      </c>
      <c r="B1713" s="0" t="n">
        <f aca="false">A1713-'Shorting Summary'!$A$4</f>
        <v>1625.1391</v>
      </c>
      <c r="C1713" s="0" t="n">
        <v>331.4895</v>
      </c>
      <c r="D1713" s="0" t="n">
        <v>331.9814</v>
      </c>
      <c r="E1713" s="0" t="n">
        <v>319.766</v>
      </c>
      <c r="F1713" s="0" t="n">
        <v>340.356</v>
      </c>
      <c r="G1713" s="0" t="n">
        <v>332.5477</v>
      </c>
      <c r="H1713" s="0" t="n">
        <v>293.286</v>
      </c>
      <c r="I1713" s="0" t="n">
        <v>288.8452</v>
      </c>
      <c r="J1713" s="0" t="n">
        <v>335.2271</v>
      </c>
    </row>
    <row r="1714" customFormat="false" ht="12.75" hidden="false" customHeight="false" outlineLevel="0" collapsed="false">
      <c r="A1714" s="0" t="n">
        <v>1711.1405</v>
      </c>
      <c r="B1714" s="0" t="n">
        <f aca="false">A1714-'Shorting Summary'!$A$4</f>
        <v>1626.1405</v>
      </c>
      <c r="C1714" s="0" t="n">
        <v>330.9582</v>
      </c>
      <c r="D1714" s="0" t="n">
        <v>331.5121</v>
      </c>
      <c r="E1714" s="0" t="n">
        <v>319.2602</v>
      </c>
      <c r="F1714" s="0" t="n">
        <v>339.9027</v>
      </c>
      <c r="G1714" s="0" t="n">
        <v>332.1109</v>
      </c>
      <c r="H1714" s="0" t="n">
        <v>292.9292</v>
      </c>
      <c r="I1714" s="0" t="n">
        <v>288.6493</v>
      </c>
      <c r="J1714" s="0" t="n">
        <v>334.7611</v>
      </c>
    </row>
    <row r="1715" customFormat="false" ht="12.75" hidden="false" customHeight="false" outlineLevel="0" collapsed="false">
      <c r="A1715" s="0" t="n">
        <v>1712.1419</v>
      </c>
      <c r="B1715" s="0" t="n">
        <f aca="false">A1715-'Shorting Summary'!$A$4</f>
        <v>1627.1419</v>
      </c>
      <c r="C1715" s="0" t="n">
        <v>330.4689</v>
      </c>
      <c r="D1715" s="0" t="n">
        <v>331.0415</v>
      </c>
      <c r="E1715" s="0" t="n">
        <v>318.7461</v>
      </c>
      <c r="F1715" s="0" t="n">
        <v>339.4452</v>
      </c>
      <c r="G1715" s="0" t="n">
        <v>331.6538</v>
      </c>
      <c r="H1715" s="0" t="n">
        <v>292.9214</v>
      </c>
      <c r="I1715" s="0" t="n">
        <v>288.5942</v>
      </c>
      <c r="J1715" s="0" t="n">
        <v>334.3036</v>
      </c>
    </row>
    <row r="1716" customFormat="false" ht="12.75" hidden="false" customHeight="false" outlineLevel="0" collapsed="false">
      <c r="A1716" s="0" t="n">
        <v>1713.1434</v>
      </c>
      <c r="B1716" s="0" t="n">
        <f aca="false">A1716-'Shorting Summary'!$A$4</f>
        <v>1628.1434</v>
      </c>
      <c r="C1716" s="0" t="n">
        <v>329.9603</v>
      </c>
      <c r="D1716" s="0" t="n">
        <v>330.5598</v>
      </c>
      <c r="E1716" s="0" t="n">
        <v>318.152</v>
      </c>
      <c r="F1716" s="0" t="n">
        <v>338.9848</v>
      </c>
      <c r="G1716" s="0" t="n">
        <v>331.0991</v>
      </c>
      <c r="H1716" s="0" t="n">
        <v>292.4523</v>
      </c>
      <c r="I1716" s="0" t="n">
        <v>288.6538</v>
      </c>
      <c r="J1716" s="0" t="n">
        <v>333.8408</v>
      </c>
    </row>
    <row r="1717" customFormat="false" ht="12.75" hidden="false" customHeight="false" outlineLevel="0" collapsed="false">
      <c r="A1717" s="0" t="n">
        <v>1714.1348</v>
      </c>
      <c r="B1717" s="0" t="n">
        <f aca="false">A1717-'Shorting Summary'!$A$4</f>
        <v>1629.1348</v>
      </c>
      <c r="C1717" s="0" t="n">
        <v>329.4797</v>
      </c>
      <c r="D1717" s="0" t="n">
        <v>330.076</v>
      </c>
      <c r="E1717" s="0" t="n">
        <v>317.6451</v>
      </c>
      <c r="F1717" s="0" t="n">
        <v>338.5184</v>
      </c>
      <c r="G1717" s="0" t="n">
        <v>330.5872</v>
      </c>
      <c r="H1717" s="0" t="n">
        <v>292.3182</v>
      </c>
      <c r="I1717" s="0" t="n">
        <v>288.7881</v>
      </c>
      <c r="J1717" s="0" t="n">
        <v>333.3795</v>
      </c>
    </row>
    <row r="1718" customFormat="false" ht="12.75" hidden="false" customHeight="false" outlineLevel="0" collapsed="false">
      <c r="A1718" s="0" t="n">
        <v>1715.1362</v>
      </c>
      <c r="B1718" s="0" t="n">
        <f aca="false">A1718-'Shorting Summary'!$A$4</f>
        <v>1630.1362</v>
      </c>
      <c r="C1718" s="0" t="n">
        <v>329.1509</v>
      </c>
      <c r="D1718" s="0" t="n">
        <v>329.5887</v>
      </c>
      <c r="E1718" s="0" t="n">
        <v>317.1614</v>
      </c>
      <c r="F1718" s="0" t="n">
        <v>338.0606</v>
      </c>
      <c r="G1718" s="0" t="n">
        <v>330.1442</v>
      </c>
      <c r="H1718" s="0" t="n">
        <v>292.1449</v>
      </c>
      <c r="I1718" s="0" t="n">
        <v>288.0142</v>
      </c>
      <c r="J1718" s="0" t="n">
        <v>332.9183</v>
      </c>
    </row>
    <row r="1719" customFormat="false" ht="12.75" hidden="false" customHeight="false" outlineLevel="0" collapsed="false">
      <c r="A1719" s="0" t="n">
        <v>1716.1377</v>
      </c>
      <c r="B1719" s="0" t="n">
        <f aca="false">A1719-'Shorting Summary'!$A$4</f>
        <v>1631.1377</v>
      </c>
      <c r="C1719" s="0" t="n">
        <v>328.8069</v>
      </c>
      <c r="D1719" s="0" t="n">
        <v>329.0885</v>
      </c>
      <c r="E1719" s="0" t="n">
        <v>316.7032</v>
      </c>
      <c r="F1719" s="0" t="n">
        <v>337.5982</v>
      </c>
      <c r="G1719" s="0" t="n">
        <v>329.7989</v>
      </c>
      <c r="H1719" s="0" t="n">
        <v>291.5187</v>
      </c>
      <c r="I1719" s="0" t="n">
        <v>287.2734</v>
      </c>
      <c r="J1719" s="0" t="n">
        <v>332.4601</v>
      </c>
    </row>
    <row r="1720" customFormat="false" ht="12.75" hidden="false" customHeight="false" outlineLevel="0" collapsed="false">
      <c r="A1720" s="0" t="n">
        <v>1717.1391</v>
      </c>
      <c r="B1720" s="0" t="n">
        <f aca="false">A1720-'Shorting Summary'!$A$4</f>
        <v>1632.1391</v>
      </c>
      <c r="C1720" s="0" t="n">
        <v>328.4015</v>
      </c>
      <c r="D1720" s="0" t="n">
        <v>328.5961</v>
      </c>
      <c r="E1720" s="0" t="n">
        <v>316.2605</v>
      </c>
      <c r="F1720" s="0" t="n">
        <v>337.1491</v>
      </c>
      <c r="G1720" s="0" t="n">
        <v>329.4356</v>
      </c>
      <c r="H1720" s="0" t="n">
        <v>291.2254</v>
      </c>
      <c r="I1720" s="0" t="n">
        <v>286.8308</v>
      </c>
      <c r="J1720" s="0" t="n">
        <v>331.9982</v>
      </c>
    </row>
    <row r="1721" customFormat="false" ht="12.75" hidden="false" customHeight="false" outlineLevel="0" collapsed="false">
      <c r="A1721" s="0" t="n">
        <v>1718.1406</v>
      </c>
      <c r="B1721" s="0" t="n">
        <f aca="false">A1721-'Shorting Summary'!$A$4</f>
        <v>1633.1406</v>
      </c>
      <c r="C1721" s="0" t="n">
        <v>327.9723</v>
      </c>
      <c r="D1721" s="0" t="n">
        <v>328.1159</v>
      </c>
      <c r="E1721" s="0" t="n">
        <v>315.8136</v>
      </c>
      <c r="F1721" s="0" t="n">
        <v>336.682</v>
      </c>
      <c r="G1721" s="0" t="n">
        <v>329.0053</v>
      </c>
      <c r="H1721" s="0" t="n">
        <v>290.9511</v>
      </c>
      <c r="I1721" s="0" t="n">
        <v>286.8907</v>
      </c>
      <c r="J1721" s="0" t="n">
        <v>331.5189</v>
      </c>
    </row>
    <row r="1722" customFormat="false" ht="12.75" hidden="false" customHeight="false" outlineLevel="0" collapsed="false">
      <c r="A1722" s="0" t="n">
        <v>1719.142</v>
      </c>
      <c r="B1722" s="0" t="n">
        <f aca="false">A1722-'Shorting Summary'!$A$4</f>
        <v>1634.142</v>
      </c>
      <c r="C1722" s="0" t="n">
        <v>327.5552</v>
      </c>
      <c r="D1722" s="0" t="n">
        <v>327.6479</v>
      </c>
      <c r="E1722" s="0" t="n">
        <v>315.3767</v>
      </c>
      <c r="F1722" s="0" t="n">
        <v>336.2283</v>
      </c>
      <c r="G1722" s="0" t="n">
        <v>328.6408</v>
      </c>
      <c r="H1722" s="0" t="n">
        <v>290.6731</v>
      </c>
      <c r="I1722" s="0" t="n">
        <v>286.3831</v>
      </c>
      <c r="J1722" s="0" t="n">
        <v>331.0629</v>
      </c>
    </row>
    <row r="1723" customFormat="false" ht="12.75" hidden="false" customHeight="false" outlineLevel="0" collapsed="false">
      <c r="A1723" s="0" t="n">
        <v>1720.1434</v>
      </c>
      <c r="B1723" s="0" t="n">
        <f aca="false">A1723-'Shorting Summary'!$A$4</f>
        <v>1635.1434</v>
      </c>
      <c r="C1723" s="0" t="n">
        <v>327.0714</v>
      </c>
      <c r="D1723" s="0" t="n">
        <v>327.1715</v>
      </c>
      <c r="E1723" s="0" t="n">
        <v>314.873</v>
      </c>
      <c r="F1723" s="0" t="n">
        <v>335.7646</v>
      </c>
      <c r="G1723" s="0" t="n">
        <v>328.2769</v>
      </c>
      <c r="H1723" s="0" t="n">
        <v>289.9884</v>
      </c>
      <c r="I1723" s="0" t="n">
        <v>285.8616</v>
      </c>
      <c r="J1723" s="0" t="n">
        <v>330.6036</v>
      </c>
    </row>
    <row r="1724" customFormat="false" ht="12.75" hidden="false" customHeight="false" outlineLevel="0" collapsed="false">
      <c r="A1724" s="0" t="n">
        <v>1721.1449</v>
      </c>
      <c r="B1724" s="0" t="n">
        <f aca="false">A1724-'Shorting Summary'!$A$4</f>
        <v>1636.1449</v>
      </c>
      <c r="C1724" s="0" t="n">
        <v>326.5652</v>
      </c>
      <c r="D1724" s="0" t="n">
        <v>326.7101</v>
      </c>
      <c r="E1724" s="0" t="n">
        <v>314.3596</v>
      </c>
      <c r="F1724" s="0" t="n">
        <v>335.3081</v>
      </c>
      <c r="G1724" s="0" t="n">
        <v>327.8346</v>
      </c>
      <c r="H1724" s="0" t="n">
        <v>289.8088</v>
      </c>
      <c r="I1724" s="0" t="n">
        <v>285.4517</v>
      </c>
      <c r="J1724" s="0" t="n">
        <v>330.1394</v>
      </c>
    </row>
    <row r="1725" customFormat="false" ht="12.75" hidden="false" customHeight="false" outlineLevel="0" collapsed="false">
      <c r="A1725" s="0" t="n">
        <v>1722.1363</v>
      </c>
      <c r="B1725" s="0" t="n">
        <f aca="false">A1725-'Shorting Summary'!$A$4</f>
        <v>1637.1363</v>
      </c>
      <c r="C1725" s="0" t="n">
        <v>326.0793</v>
      </c>
      <c r="D1725" s="0" t="n">
        <v>326.2598</v>
      </c>
      <c r="E1725" s="0" t="n">
        <v>313.8538</v>
      </c>
      <c r="F1725" s="0" t="n">
        <v>334.8481</v>
      </c>
      <c r="G1725" s="0" t="n">
        <v>327.319</v>
      </c>
      <c r="H1725" s="0" t="n">
        <v>289.5305</v>
      </c>
      <c r="I1725" s="0" t="n">
        <v>285.6167</v>
      </c>
      <c r="J1725" s="0" t="n">
        <v>329.6913</v>
      </c>
    </row>
    <row r="1726" customFormat="false" ht="12.75" hidden="false" customHeight="false" outlineLevel="0" collapsed="false">
      <c r="A1726" s="0" t="n">
        <v>1723.1378</v>
      </c>
      <c r="B1726" s="0" t="n">
        <f aca="false">A1726-'Shorting Summary'!$A$4</f>
        <v>1638.1378</v>
      </c>
      <c r="C1726" s="0" t="n">
        <v>325.4823</v>
      </c>
      <c r="D1726" s="0" t="n">
        <v>325.782</v>
      </c>
      <c r="E1726" s="0" t="n">
        <v>313.3782</v>
      </c>
      <c r="F1726" s="0" t="n">
        <v>334.3825</v>
      </c>
      <c r="G1726" s="0" t="n">
        <v>326.7992</v>
      </c>
      <c r="H1726" s="0" t="n">
        <v>288.6595</v>
      </c>
      <c r="I1726" s="0" t="n">
        <v>284.9761</v>
      </c>
      <c r="J1726" s="0" t="n">
        <v>329.2337</v>
      </c>
    </row>
    <row r="1727" customFormat="false" ht="12.75" hidden="false" customHeight="false" outlineLevel="0" collapsed="false">
      <c r="A1727" s="0" t="n">
        <v>1724.1392</v>
      </c>
      <c r="B1727" s="0" t="n">
        <f aca="false">A1727-'Shorting Summary'!$A$4</f>
        <v>1639.1392</v>
      </c>
      <c r="C1727" s="0" t="n">
        <v>324.9475</v>
      </c>
      <c r="D1727" s="0" t="n">
        <v>325.3267</v>
      </c>
      <c r="E1727" s="0" t="n">
        <v>312.9362</v>
      </c>
      <c r="F1727" s="0" t="n">
        <v>333.9212</v>
      </c>
      <c r="G1727" s="0" t="n">
        <v>326.2935</v>
      </c>
      <c r="H1727" s="0" t="n">
        <v>288.5348</v>
      </c>
      <c r="I1727" s="0" t="n">
        <v>284.8722</v>
      </c>
      <c r="J1727" s="0" t="n">
        <v>328.7793</v>
      </c>
    </row>
    <row r="1728" customFormat="false" ht="12.75" hidden="false" customHeight="false" outlineLevel="0" collapsed="false">
      <c r="A1728" s="0" t="n">
        <v>1725.1406</v>
      </c>
      <c r="B1728" s="0" t="n">
        <f aca="false">A1728-'Shorting Summary'!$A$4</f>
        <v>1640.1406</v>
      </c>
      <c r="C1728" s="0" t="n">
        <v>324.4693</v>
      </c>
      <c r="D1728" s="0" t="n">
        <v>324.8884</v>
      </c>
      <c r="E1728" s="0" t="n">
        <v>312.5158</v>
      </c>
      <c r="F1728" s="0" t="n">
        <v>333.4599</v>
      </c>
      <c r="G1728" s="0" t="n">
        <v>325.8395</v>
      </c>
      <c r="H1728" s="0" t="n">
        <v>288.1361</v>
      </c>
      <c r="I1728" s="0" t="n">
        <v>284.2653</v>
      </c>
      <c r="J1728" s="0" t="n">
        <v>328.3226</v>
      </c>
    </row>
    <row r="1729" customFormat="false" ht="12.75" hidden="false" customHeight="false" outlineLevel="0" collapsed="false">
      <c r="A1729" s="0" t="n">
        <v>1726.1421</v>
      </c>
      <c r="B1729" s="0" t="n">
        <f aca="false">A1729-'Shorting Summary'!$A$4</f>
        <v>1641.1421</v>
      </c>
      <c r="C1729" s="0" t="n">
        <v>323.9842</v>
      </c>
      <c r="D1729" s="0" t="n">
        <v>324.4544</v>
      </c>
      <c r="E1729" s="0" t="n">
        <v>312.0983</v>
      </c>
      <c r="F1729" s="0" t="n">
        <v>333.0014</v>
      </c>
      <c r="G1729" s="0" t="n">
        <v>325.4407</v>
      </c>
      <c r="H1729" s="0" t="n">
        <v>287.7103</v>
      </c>
      <c r="I1729" s="0" t="n">
        <v>283.9058</v>
      </c>
      <c r="J1729" s="0" t="n">
        <v>327.8652</v>
      </c>
    </row>
    <row r="1730" customFormat="false" ht="12.75" hidden="false" customHeight="false" outlineLevel="0" collapsed="false">
      <c r="A1730" s="0" t="n">
        <v>1727.1435</v>
      </c>
      <c r="B1730" s="0" t="n">
        <f aca="false">A1730-'Shorting Summary'!$A$4</f>
        <v>1642.1435</v>
      </c>
      <c r="C1730" s="0" t="n">
        <v>323.3393</v>
      </c>
      <c r="D1730" s="0" t="n">
        <v>324.0188</v>
      </c>
      <c r="E1730" s="0" t="n">
        <v>311.6405</v>
      </c>
      <c r="F1730" s="0" t="n">
        <v>332.5351</v>
      </c>
      <c r="G1730" s="0" t="n">
        <v>325.0572</v>
      </c>
      <c r="H1730" s="0" t="n">
        <v>287.5629</v>
      </c>
      <c r="I1730" s="0" t="n">
        <v>284.0919</v>
      </c>
      <c r="J1730" s="0" t="n">
        <v>327.3883</v>
      </c>
    </row>
    <row r="1731" customFormat="false" ht="12.75" hidden="false" customHeight="false" outlineLevel="0" collapsed="false">
      <c r="A1731" s="0" t="n">
        <v>1728.145</v>
      </c>
      <c r="B1731" s="0" t="n">
        <f aca="false">A1731-'Shorting Summary'!$A$4</f>
        <v>1643.145</v>
      </c>
      <c r="C1731" s="0" t="n">
        <v>322.875</v>
      </c>
      <c r="D1731" s="0" t="n">
        <v>323.5849</v>
      </c>
      <c r="E1731" s="0" t="n">
        <v>311.1655</v>
      </c>
      <c r="F1731" s="0" t="n">
        <v>332.0748</v>
      </c>
      <c r="G1731" s="0" t="n">
        <v>324.6002</v>
      </c>
      <c r="H1731" s="0" t="n">
        <v>287.2653</v>
      </c>
      <c r="I1731" s="0" t="n">
        <v>284.1282</v>
      </c>
      <c r="J1731" s="0" t="n">
        <v>326.9112</v>
      </c>
    </row>
    <row r="1732" customFormat="false" ht="12.75" hidden="false" customHeight="false" outlineLevel="0" collapsed="false">
      <c r="A1732" s="0" t="n">
        <v>1729.1364</v>
      </c>
      <c r="B1732" s="0" t="n">
        <f aca="false">A1732-'Shorting Summary'!$A$4</f>
        <v>1644.1364</v>
      </c>
      <c r="C1732" s="0" t="n">
        <v>322.4707</v>
      </c>
      <c r="D1732" s="0" t="n">
        <v>323.1523</v>
      </c>
      <c r="E1732" s="0" t="n">
        <v>310.6976</v>
      </c>
      <c r="F1732" s="0" t="n">
        <v>331.6074</v>
      </c>
      <c r="G1732" s="0" t="n">
        <v>324.0932</v>
      </c>
      <c r="H1732" s="0" t="n">
        <v>286.6971</v>
      </c>
      <c r="I1732" s="0" t="n">
        <v>283.3085</v>
      </c>
      <c r="J1732" s="0" t="n">
        <v>326.453</v>
      </c>
    </row>
    <row r="1733" customFormat="false" ht="12.75" hidden="false" customHeight="false" outlineLevel="0" collapsed="false">
      <c r="A1733" s="0" t="n">
        <v>1730.1378</v>
      </c>
      <c r="B1733" s="0" t="n">
        <f aca="false">A1733-'Shorting Summary'!$A$4</f>
        <v>1645.1378</v>
      </c>
      <c r="C1733" s="0" t="n">
        <v>321.9862</v>
      </c>
      <c r="D1733" s="0" t="n">
        <v>322.7342</v>
      </c>
      <c r="E1733" s="0" t="n">
        <v>310.2521</v>
      </c>
      <c r="F1733" s="0" t="n">
        <v>331.1531</v>
      </c>
      <c r="G1733" s="0" t="n">
        <v>323.6285</v>
      </c>
      <c r="H1733" s="0" t="n">
        <v>286.4419</v>
      </c>
      <c r="I1733" s="0" t="n">
        <v>282.9514</v>
      </c>
      <c r="J1733" s="0" t="n">
        <v>325.9935</v>
      </c>
    </row>
    <row r="1734" customFormat="false" ht="12.75" hidden="false" customHeight="false" outlineLevel="0" collapsed="false">
      <c r="A1734" s="0" t="n">
        <v>1731.1393</v>
      </c>
      <c r="B1734" s="0" t="n">
        <f aca="false">A1734-'Shorting Summary'!$A$4</f>
        <v>1646.1393</v>
      </c>
      <c r="C1734" s="0" t="n">
        <v>321.4119</v>
      </c>
      <c r="D1734" s="0" t="n">
        <v>322.2831</v>
      </c>
      <c r="E1734" s="0" t="n">
        <v>309.832</v>
      </c>
      <c r="F1734" s="0" t="n">
        <v>330.6914</v>
      </c>
      <c r="G1734" s="0" t="n">
        <v>323.1907</v>
      </c>
      <c r="H1734" s="0" t="n">
        <v>286.283</v>
      </c>
      <c r="I1734" s="0" t="n">
        <v>283.2687</v>
      </c>
      <c r="J1734" s="0" t="n">
        <v>325.5372</v>
      </c>
    </row>
    <row r="1735" customFormat="false" ht="12.75" hidden="false" customHeight="false" outlineLevel="0" collapsed="false">
      <c r="A1735" s="0" t="n">
        <v>1732.1407</v>
      </c>
      <c r="B1735" s="0" t="n">
        <f aca="false">A1735-'Shorting Summary'!$A$4</f>
        <v>1647.1407</v>
      </c>
      <c r="C1735" s="0" t="n">
        <v>320.8935</v>
      </c>
      <c r="D1735" s="0" t="n">
        <v>321.9037</v>
      </c>
      <c r="E1735" s="0" t="n">
        <v>309.3983</v>
      </c>
      <c r="F1735" s="0" t="n">
        <v>330.2385</v>
      </c>
      <c r="G1735" s="0" t="n">
        <v>322.7626</v>
      </c>
      <c r="H1735" s="0" t="n">
        <v>286.0424</v>
      </c>
      <c r="I1735" s="0" t="n">
        <v>282.8564</v>
      </c>
      <c r="J1735" s="0" t="n">
        <v>325.0846</v>
      </c>
    </row>
    <row r="1736" customFormat="false" ht="12.75" hidden="false" customHeight="false" outlineLevel="0" collapsed="false">
      <c r="A1736" s="0" t="n">
        <v>1733.1421</v>
      </c>
      <c r="B1736" s="0" t="n">
        <f aca="false">A1736-'Shorting Summary'!$A$4</f>
        <v>1648.1421</v>
      </c>
      <c r="C1736" s="0" t="n">
        <v>320.4498</v>
      </c>
      <c r="D1736" s="0" t="n">
        <v>321.5183</v>
      </c>
      <c r="E1736" s="0" t="n">
        <v>308.96</v>
      </c>
      <c r="F1736" s="0" t="n">
        <v>329.7816</v>
      </c>
      <c r="G1736" s="0" t="n">
        <v>322.3407</v>
      </c>
      <c r="H1736" s="0" t="n">
        <v>285.6047</v>
      </c>
      <c r="I1736" s="0" t="n">
        <v>282.0779</v>
      </c>
      <c r="J1736" s="0" t="n">
        <v>324.627</v>
      </c>
    </row>
    <row r="1737" customFormat="false" ht="12.75" hidden="false" customHeight="false" outlineLevel="0" collapsed="false">
      <c r="A1737" s="0" t="n">
        <v>1734.1436</v>
      </c>
      <c r="B1737" s="0" t="n">
        <f aca="false">A1737-'Shorting Summary'!$A$4</f>
        <v>1649.1436</v>
      </c>
      <c r="C1737" s="0" t="n">
        <v>319.9231</v>
      </c>
      <c r="D1737" s="0" t="n">
        <v>321.092</v>
      </c>
      <c r="E1737" s="0" t="n">
        <v>308.4268</v>
      </c>
      <c r="F1737" s="0" t="n">
        <v>329.3228</v>
      </c>
      <c r="G1737" s="0" t="n">
        <v>321.8052</v>
      </c>
      <c r="H1737" s="0" t="n">
        <v>284.7828</v>
      </c>
      <c r="I1737" s="0" t="n">
        <v>281.7373</v>
      </c>
      <c r="J1737" s="0" t="n">
        <v>324.1964</v>
      </c>
    </row>
    <row r="1738" customFormat="false" ht="12.75" hidden="false" customHeight="false" outlineLevel="0" collapsed="false">
      <c r="A1738" s="0" t="n">
        <v>1735.135</v>
      </c>
      <c r="B1738" s="0" t="n">
        <f aca="false">A1738-'Shorting Summary'!$A$4</f>
        <v>1650.135</v>
      </c>
      <c r="C1738" s="0" t="n">
        <v>319.5715</v>
      </c>
      <c r="D1738" s="0" t="n">
        <v>320.6756</v>
      </c>
      <c r="E1738" s="0" t="n">
        <v>307.9718</v>
      </c>
      <c r="F1738" s="0" t="n">
        <v>328.8695</v>
      </c>
      <c r="G1738" s="0" t="n">
        <v>321.3044</v>
      </c>
      <c r="H1738" s="0" t="n">
        <v>284.6527</v>
      </c>
      <c r="I1738" s="0" t="n">
        <v>281.2694</v>
      </c>
      <c r="J1738" s="0" t="n">
        <v>323.7389</v>
      </c>
    </row>
    <row r="1739" customFormat="false" ht="12.75" hidden="false" customHeight="false" outlineLevel="0" collapsed="false">
      <c r="A1739" s="0" t="n">
        <v>1736.1364</v>
      </c>
      <c r="B1739" s="0" t="n">
        <f aca="false">A1739-'Shorting Summary'!$A$4</f>
        <v>1651.1364</v>
      </c>
      <c r="C1739" s="0" t="n">
        <v>319.2068</v>
      </c>
      <c r="D1739" s="0" t="n">
        <v>320.2453</v>
      </c>
      <c r="E1739" s="0" t="n">
        <v>307.5171</v>
      </c>
      <c r="F1739" s="0" t="n">
        <v>328.4089</v>
      </c>
      <c r="G1739" s="0" t="n">
        <v>320.8728</v>
      </c>
      <c r="H1739" s="0" t="n">
        <v>284.2299</v>
      </c>
      <c r="I1739" s="0" t="n">
        <v>281.1482</v>
      </c>
      <c r="J1739" s="0" t="n">
        <v>323.2918</v>
      </c>
    </row>
    <row r="1740" customFormat="false" ht="12.75" hidden="false" customHeight="false" outlineLevel="0" collapsed="false">
      <c r="A1740" s="0" t="n">
        <v>1737.1379</v>
      </c>
      <c r="B1740" s="0" t="n">
        <f aca="false">A1740-'Shorting Summary'!$A$4</f>
        <v>1652.1379</v>
      </c>
      <c r="C1740" s="0" t="n">
        <v>318.7662</v>
      </c>
      <c r="D1740" s="0" t="n">
        <v>319.8138</v>
      </c>
      <c r="E1740" s="0" t="n">
        <v>307.0953</v>
      </c>
      <c r="F1740" s="0" t="n">
        <v>327.9588</v>
      </c>
      <c r="G1740" s="0" t="n">
        <v>320.4999</v>
      </c>
      <c r="H1740" s="0" t="n">
        <v>283.666</v>
      </c>
      <c r="I1740" s="0" t="n">
        <v>280.6823</v>
      </c>
      <c r="J1740" s="0" t="n">
        <v>322.84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71</v>
      </c>
      <c r="I3" s="138"/>
    </row>
    <row r="4" customFormat="false" ht="12.75" hidden="false" customHeight="false" outlineLevel="0" collapsed="false">
      <c r="I4" s="138"/>
    </row>
    <row r="5" customFormat="false" ht="12.75" hidden="false" customHeight="false" outlineLevel="0" collapsed="false">
      <c r="A5" s="0" t="s">
        <v>172</v>
      </c>
      <c r="B5" s="0" t="s">
        <v>173</v>
      </c>
      <c r="C5" s="0" t="s">
        <v>174</v>
      </c>
      <c r="D5" s="0" t="s">
        <v>175</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188</v>
      </c>
      <c r="V5" s="0" t="s">
        <v>189</v>
      </c>
      <c r="W5" s="0" t="s">
        <v>190</v>
      </c>
    </row>
    <row r="6" customFormat="false" ht="12.75" hidden="false" customHeight="false" outlineLevel="0" collapsed="false">
      <c r="A6" s="144" t="n">
        <v>38910.6265162037</v>
      </c>
      <c r="B6" s="0" t="n">
        <v>0</v>
      </c>
      <c r="C6" s="0" t="n">
        <v>0</v>
      </c>
      <c r="D6" s="144" t="n">
        <v>38910.6265277778</v>
      </c>
      <c r="E6" s="0" t="n">
        <v>0</v>
      </c>
      <c r="F6" s="0" t="n">
        <v>0</v>
      </c>
      <c r="H6" s="138" t="n">
        <f aca="false">I6-'Shorting Summary'!$A$4</f>
        <v>-28.5000003082678</v>
      </c>
      <c r="I6" s="138" t="n">
        <f aca="false">86400*(AVERAGE(A6,D6)-'Raw IRMS Data'!$A$2)</f>
        <v>56.499999691732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1875</v>
      </c>
      <c r="B7" s="0" t="n">
        <v>0</v>
      </c>
      <c r="C7" s="0" t="n">
        <v>0</v>
      </c>
      <c r="D7" s="144" t="n">
        <v>38910.6272106482</v>
      </c>
      <c r="E7" s="0" t="n">
        <v>0</v>
      </c>
      <c r="F7" s="0" t="n">
        <v>0</v>
      </c>
      <c r="H7" s="138" t="n">
        <f aca="false">I7-'Shorting Summary'!$A$4</f>
        <v>30.0000004796311</v>
      </c>
      <c r="I7" s="138" t="n">
        <f aca="false">86400*(AVERAGE(A7,D7)-'Raw IRMS Data'!$A$2)</f>
        <v>115.00000047963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8703704</v>
      </c>
      <c r="B8" s="0" t="n">
        <v>0</v>
      </c>
      <c r="C8" s="0" t="n">
        <v>0</v>
      </c>
      <c r="D8" s="144" t="n">
        <v>38910.6278935185</v>
      </c>
      <c r="E8" s="0" t="n">
        <v>0</v>
      </c>
      <c r="F8" s="0" t="n">
        <v>0</v>
      </c>
      <c r="H8" s="138" t="n">
        <f aca="false">I8-'Shorting Summary'!$A$4</f>
        <v>88.9999998128042</v>
      </c>
      <c r="I8" s="138" t="n">
        <f aca="false">86400*(AVERAGE(A8,D8)-'Raw IRMS Data'!$A$2)</f>
        <v>173.99999981280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5532407</v>
      </c>
      <c r="B9" s="0" t="n">
        <v>0</v>
      </c>
      <c r="C9" s="0" t="n">
        <v>0</v>
      </c>
      <c r="D9" s="144" t="n">
        <v>38910.6285648148</v>
      </c>
      <c r="E9" s="0" t="n">
        <v>0</v>
      </c>
      <c r="F9" s="0" t="n">
        <v>0</v>
      </c>
      <c r="H9" s="138" t="n">
        <f aca="false">I9-'Shorting Summary'!$A$4</f>
        <v>147.49999997206</v>
      </c>
      <c r="I9" s="138" t="n">
        <f aca="false">86400*(AVERAGE(A9,D9)-'Raw IRMS Data'!$A$2)</f>
        <v>232.4999999720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2361111</v>
      </c>
      <c r="B10" s="0" t="n">
        <v>0</v>
      </c>
      <c r="C10" s="0" t="n">
        <v>0</v>
      </c>
      <c r="D10" s="144" t="n">
        <v>38910.6292476852</v>
      </c>
      <c r="E10" s="0" t="n">
        <v>0</v>
      </c>
      <c r="F10" s="0" t="n">
        <v>0</v>
      </c>
      <c r="H10" s="138" t="n">
        <f aca="false">I10-'Shorting Summary'!$A$4</f>
        <v>206.499999933876</v>
      </c>
      <c r="I10" s="138" t="n">
        <f aca="false">86400*(AVERAGE(A10,D10)-'Raw IRMS Data'!$A$2)</f>
        <v>291.49999993387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9189815</v>
      </c>
      <c r="B11" s="0" t="n">
        <v>0</v>
      </c>
      <c r="C11" s="0" t="n">
        <v>0</v>
      </c>
      <c r="D11" s="144" t="n">
        <v>38910.6299305556</v>
      </c>
      <c r="E11" s="0" t="n">
        <v>0</v>
      </c>
      <c r="F11" s="0" t="n">
        <v>0</v>
      </c>
      <c r="H11" s="138" t="n">
        <f aca="false">I11-'Shorting Summary'!$A$4</f>
        <v>265.500000524335</v>
      </c>
      <c r="I11" s="138" t="n">
        <f aca="false">86400*(AVERAGE(A11,D11)-'Raw IRMS Data'!$A$2)</f>
        <v>350.50000052433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5902778</v>
      </c>
      <c r="B12" s="0" t="n">
        <v>0</v>
      </c>
      <c r="C12" s="0" t="n">
        <v>0</v>
      </c>
      <c r="D12" s="144" t="n">
        <v>38910.6306134259</v>
      </c>
      <c r="E12" s="0" t="n">
        <v>0</v>
      </c>
      <c r="F12" s="0" t="n">
        <v>0</v>
      </c>
      <c r="H12" s="138" t="n">
        <f aca="false">I12-'Shorting Summary'!$A$4</f>
        <v>324.000000054948</v>
      </c>
      <c r="I12" s="138" t="n">
        <f aca="false">86400*(AVERAGE(A12,D12)-'Raw IRMS Data'!$A$2)</f>
        <v>409.00000005494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2731481</v>
      </c>
      <c r="B13" s="0" t="n">
        <v>0</v>
      </c>
      <c r="C13" s="0" t="n">
        <v>0</v>
      </c>
      <c r="D13" s="144" t="n">
        <v>38910.6312962963</v>
      </c>
      <c r="E13" s="0" t="n">
        <v>0</v>
      </c>
      <c r="F13" s="0" t="n">
        <v>0</v>
      </c>
      <c r="H13" s="138" t="n">
        <f aca="false">I13-'Shorting Summary'!$A$4</f>
        <v>383.000000016764</v>
      </c>
      <c r="I13" s="138" t="n">
        <f aca="false">86400*(AVERAGE(A13,D13)-'Raw IRMS Data'!$A$2)</f>
        <v>468.00000001676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9560185</v>
      </c>
      <c r="B14" s="0" t="n">
        <v>0</v>
      </c>
      <c r="C14" s="0" t="n">
        <v>0</v>
      </c>
      <c r="D14" s="144" t="n">
        <v>38910.6319675926</v>
      </c>
      <c r="E14" s="0" t="n">
        <v>0</v>
      </c>
      <c r="F14" s="0" t="n">
        <v>0</v>
      </c>
      <c r="H14" s="138" t="n">
        <f aca="false">I14-'Shorting Summary'!$A$4</f>
        <v>441.50000017602</v>
      </c>
      <c r="I14" s="138" t="n">
        <f aca="false">86400*(AVERAGE(A14,D14)-'Raw IRMS Data'!$A$2)</f>
        <v>526.5000001760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6388889</v>
      </c>
      <c r="B15" s="0" t="n">
        <v>894</v>
      </c>
      <c r="C15" s="0" t="n">
        <v>1059</v>
      </c>
      <c r="D15" s="144" t="n">
        <v>38910.632650463</v>
      </c>
      <c r="E15" s="0" t="n">
        <v>918</v>
      </c>
      <c r="F15" s="0" t="n">
        <v>1176</v>
      </c>
      <c r="H15" s="138" t="n">
        <f aca="false">I15-'Shorting Summary'!$A$4</f>
        <v>500.500000137836</v>
      </c>
      <c r="I15" s="138" t="n">
        <f aca="false">86400*(AVERAGE(A15,D15)-'Raw IRMS Data'!$A$2)</f>
        <v>585.500000137836</v>
      </c>
      <c r="J15" s="0" t="n">
        <f aca="false">IF(B15=0,0.5*250/4095,B15*250/4095)</f>
        <v>54.5787545787546</v>
      </c>
      <c r="K15" s="0" t="n">
        <f aca="false">C15*250/4095</f>
        <v>64.6520146520147</v>
      </c>
      <c r="L15" s="0" t="n">
        <f aca="false">IF(E15=0,0.5*250/4095,E15*250/4095)</f>
        <v>56.043956043956</v>
      </c>
      <c r="M15" s="0" t="n">
        <f aca="false">F15*250/4095</f>
        <v>71.7948717948718</v>
      </c>
      <c r="N15" s="0" t="n">
        <f aca="false">J15/$M$1</f>
        <v>0.545787545787546</v>
      </c>
      <c r="O15" s="0" t="n">
        <f aca="false">K15/$M$1</f>
        <v>0.646520146520147</v>
      </c>
      <c r="P15" s="0" t="n">
        <f aca="false">L15/$M$1</f>
        <v>0.56043956043956</v>
      </c>
      <c r="Q15" s="0" t="n">
        <f aca="false">M15/$M$1</f>
        <v>0.717948717948718</v>
      </c>
      <c r="R15" s="0" t="n">
        <f aca="false">ABS(N15-O15)</f>
        <v>0.100732600732601</v>
      </c>
      <c r="S15" s="0" t="n">
        <f aca="false">ABS(P15-Q15)</f>
        <v>0.157509157509158</v>
      </c>
      <c r="U15" s="0" t="n">
        <f aca="false">ABS((K15*M15-($J$1-J15)*($J$1-L15))/(S15*K15-R15*($J$1-L15)))</f>
        <v>277.957648562604</v>
      </c>
      <c r="V15" s="0" t="n">
        <f aca="false">IF(R15=($J$1-J15)/U15,$J$1/S15-$M$1,IF(K15=0,$J$1/S15-$M$1,K15/ABS(R15-($J$1-J15)/U15)))</f>
        <v>387.113450112543</v>
      </c>
      <c r="W15" s="0" t="n">
        <f aca="false">IF(K15=0,ABS(($J$1-J15)/N15-($J$1-J15)/U15),ABS((($J$1-J15)-K15)/(K15/V15+O15)))</f>
        <v>12.0084359370959</v>
      </c>
    </row>
    <row r="16" customFormat="false" ht="12.75" hidden="false" customHeight="false" outlineLevel="0" collapsed="false">
      <c r="A16" s="144" t="n">
        <v>38910.6333217593</v>
      </c>
      <c r="B16" s="0" t="n">
        <v>1077</v>
      </c>
      <c r="C16" s="0" t="n">
        <v>1002</v>
      </c>
      <c r="D16" s="144" t="n">
        <v>38910.6333333333</v>
      </c>
      <c r="E16" s="0" t="n">
        <v>1024</v>
      </c>
      <c r="F16" s="0" t="n">
        <v>1197</v>
      </c>
      <c r="H16" s="138" t="n">
        <f aca="false">I16-'Shorting Summary'!$A$4</f>
        <v>559.500000099652</v>
      </c>
      <c r="I16" s="138" t="n">
        <f aca="false">86400*(AVERAGE(A16,D16)-'Raw IRMS Data'!$A$2)</f>
        <v>644.500000099652</v>
      </c>
      <c r="J16" s="0" t="n">
        <f aca="false">IF(B16=0,0.5*250/4095,B16*250/4095)</f>
        <v>65.7509157509158</v>
      </c>
      <c r="K16" s="0" t="n">
        <f aca="false">C16*250/4095</f>
        <v>61.1721611721612</v>
      </c>
      <c r="L16" s="0" t="n">
        <f aca="false">IF(E16=0,0.5*250/4095,E16*250/4095)</f>
        <v>62.5152625152625</v>
      </c>
      <c r="M16" s="0" t="n">
        <f aca="false">F16*250/4095</f>
        <v>73.0769230769231</v>
      </c>
      <c r="N16" s="0" t="n">
        <f aca="false">J16/$M$1</f>
        <v>0.657509157509158</v>
      </c>
      <c r="O16" s="0" t="n">
        <f aca="false">K16/$M$1</f>
        <v>0.611721611721612</v>
      </c>
      <c r="P16" s="0" t="n">
        <f aca="false">L16/$M$1</f>
        <v>0.625152625152625</v>
      </c>
      <c r="Q16" s="0" t="n">
        <f aca="false">M16/$M$1</f>
        <v>0.730769230769231</v>
      </c>
      <c r="R16" s="0" t="n">
        <f aca="false">ABS(N16-O16)</f>
        <v>0.0457875457875457</v>
      </c>
      <c r="S16" s="0" t="n">
        <f aca="false">ABS(P16-Q16)</f>
        <v>0.105616605616606</v>
      </c>
      <c r="U16" s="0" t="n">
        <f aca="false">ABS((K16*M16-($J$1-J16)*($J$1-L16))/(S16*K16-R16*($J$1-L16)))</f>
        <v>77.6130551601133</v>
      </c>
      <c r="V16" s="0" t="n">
        <f aca="false">IF(R16=($J$1-J16)/U16,$J$1/S16-$M$1,IF(K16=0,$J$1/S16-$M$1,K16/ABS(R16-($J$1-J16)/U16)))</f>
        <v>79.5331042610003</v>
      </c>
      <c r="W16" s="0" t="n">
        <f aca="false">IF(K16=0,ABS(($J$1-J16)/N16-($J$1-J16)/U16),ABS((($J$1-J16)-K16)/(K16/V16+O16)))</f>
        <v>1.50407669210797</v>
      </c>
    </row>
    <row r="17" customFormat="false" ht="12.75" hidden="false" customHeight="false" outlineLevel="0" collapsed="false">
      <c r="A17" s="144" t="n">
        <v>38910.6339930556</v>
      </c>
      <c r="B17" s="0" t="n">
        <v>1183</v>
      </c>
      <c r="C17" s="0" t="n">
        <v>976</v>
      </c>
      <c r="D17" s="144" t="n">
        <v>38910.6340162037</v>
      </c>
      <c r="E17" s="0" t="n">
        <v>934</v>
      </c>
      <c r="F17" s="0" t="n">
        <v>1116</v>
      </c>
      <c r="H17" s="138" t="n">
        <f aca="false">I17-'Shorting Summary'!$A$4</f>
        <v>617.999999630265</v>
      </c>
      <c r="I17" s="138" t="n">
        <f aca="false">86400*(AVERAGE(A17,D17)-'Raw IRMS Data'!$A$2)</f>
        <v>702.999999630265</v>
      </c>
      <c r="J17" s="0" t="n">
        <f aca="false">IF(B17=0,0.5*250/4095,B17*250/4095)</f>
        <v>72.2222222222222</v>
      </c>
      <c r="K17" s="0" t="n">
        <f aca="false">C17*250/4095</f>
        <v>59.5848595848596</v>
      </c>
      <c r="L17" s="0" t="n">
        <f aca="false">IF(E17=0,0.5*250/4095,E17*250/4095)</f>
        <v>57.020757020757</v>
      </c>
      <c r="M17" s="0" t="n">
        <f aca="false">F17*250/4095</f>
        <v>68.1318681318681</v>
      </c>
      <c r="N17" s="0" t="n">
        <f aca="false">J17/$M$1</f>
        <v>0.722222222222222</v>
      </c>
      <c r="O17" s="0" t="n">
        <f aca="false">K17/$M$1</f>
        <v>0.595848595848596</v>
      </c>
      <c r="P17" s="0" t="n">
        <f aca="false">L17/$M$1</f>
        <v>0.57020757020757</v>
      </c>
      <c r="Q17" s="0" t="n">
        <f aca="false">M17/$M$1</f>
        <v>0.681318681318681</v>
      </c>
      <c r="R17" s="0" t="n">
        <f aca="false">ABS(N17-O17)</f>
        <v>0.126373626373626</v>
      </c>
      <c r="S17" s="0" t="n">
        <f aca="false">ABS(P17-Q17)</f>
        <v>0.111111111111111</v>
      </c>
      <c r="U17" s="0" t="n">
        <f aca="false">ABS((K17*M17-($J$1-J17)*($J$1-L17))/(S17*K17-R17*($J$1-L17)))</f>
        <v>10.9840647682484</v>
      </c>
      <c r="V17" s="0" t="n">
        <f aca="false">IF(R17=($J$1-J17)/U17,$J$1/S17-$M$1,IF(K17=0,$J$1/S17-$M$1,K17/ABS(R17-($J$1-J17)/U17)))</f>
        <v>11.8159905785347</v>
      </c>
      <c r="W17" s="0" t="n">
        <f aca="false">IF(K17=0,ABS(($J$1-J17)/N17-($J$1-J17)/U17),ABS((($J$1-J17)-K17)/(K17/V17+O17)))</f>
        <v>0.497834935294286</v>
      </c>
    </row>
    <row r="18" customFormat="false" ht="12.75" hidden="false" customHeight="false" outlineLevel="0" collapsed="false">
      <c r="A18" s="144" t="n">
        <v>38910.6346759259</v>
      </c>
      <c r="B18" s="0" t="n">
        <v>1174</v>
      </c>
      <c r="C18" s="0" t="n">
        <v>962</v>
      </c>
      <c r="D18" s="144" t="n">
        <v>38910.6346990741</v>
      </c>
      <c r="E18" s="0" t="n">
        <v>1184</v>
      </c>
      <c r="F18" s="0" t="n">
        <v>975</v>
      </c>
      <c r="H18" s="138" t="n">
        <f aca="false">I18-'Shorting Summary'!$A$4</f>
        <v>677.000000220724</v>
      </c>
      <c r="I18" s="138" t="n">
        <f aca="false">86400*(AVERAGE(A18,D18)-'Raw IRMS Data'!$A$2)</f>
        <v>762.000000220724</v>
      </c>
      <c r="J18" s="0" t="n">
        <f aca="false">IF(B18=0,0.5*250/4095,B18*250/4095)</f>
        <v>71.6727716727717</v>
      </c>
      <c r="K18" s="0" t="n">
        <f aca="false">C18*250/4095</f>
        <v>58.7301587301587</v>
      </c>
      <c r="L18" s="0" t="n">
        <f aca="false">IF(E18=0,0.5*250/4095,E18*250/4095)</f>
        <v>72.2832722832723</v>
      </c>
      <c r="M18" s="0" t="n">
        <f aca="false">F18*250/4095</f>
        <v>59.5238095238095</v>
      </c>
      <c r="N18" s="0" t="n">
        <f aca="false">J18/$M$1</f>
        <v>0.716727716727717</v>
      </c>
      <c r="O18" s="0" t="n">
        <f aca="false">K18/$M$1</f>
        <v>0.587301587301587</v>
      </c>
      <c r="P18" s="0" t="n">
        <f aca="false">L18/$M$1</f>
        <v>0.722832722832723</v>
      </c>
      <c r="Q18" s="0" t="n">
        <f aca="false">M18/$M$1</f>
        <v>0.595238095238095</v>
      </c>
      <c r="R18" s="0" t="n">
        <f aca="false">ABS(N18-O18)</f>
        <v>0.129426129426129</v>
      </c>
      <c r="S18" s="0" t="n">
        <f aca="false">ABS(P18-Q18)</f>
        <v>0.127594627594628</v>
      </c>
      <c r="U18" s="0" t="n">
        <f aca="false">ABS((K18*M18-($J$1-J18)*($J$1-L18))/(S18*K18-R18*($J$1-L18)))</f>
        <v>1597.30816219165</v>
      </c>
      <c r="V18" s="0" t="n">
        <f aca="false">IF(R18=($J$1-J18)/U18,$J$1/S18-$M$1,IF(K18=0,$J$1/S18-$M$1,K18/ABS(R18-($J$1-J18)/U18)))</f>
        <v>627.886738115162</v>
      </c>
      <c r="W18" s="0" t="n">
        <f aca="false">IF(K18=0,ABS(($J$1-J18)/N18-($J$1-J18)/U18),ABS((($J$1-J18)-K18)/(K18/V18+O18)))</f>
        <v>2.06059411805896</v>
      </c>
    </row>
    <row r="19" customFormat="false" ht="12.75" hidden="false" customHeight="false" outlineLevel="0" collapsed="false">
      <c r="A19" s="144" t="n">
        <v>38910.6353587963</v>
      </c>
      <c r="B19" s="0" t="n">
        <v>1035</v>
      </c>
      <c r="C19" s="0" t="n">
        <v>1175</v>
      </c>
      <c r="D19" s="144" t="n">
        <v>38910.6353703704</v>
      </c>
      <c r="E19" s="0" t="n">
        <v>1112</v>
      </c>
      <c r="F19" s="0" t="n">
        <v>918</v>
      </c>
      <c r="H19" s="138" t="n">
        <f aca="false">I19-'Shorting Summary'!$A$4</f>
        <v>735.499999751337</v>
      </c>
      <c r="I19" s="138" t="n">
        <f aca="false">86400*(AVERAGE(A19,D19)-'Raw IRMS Data'!$A$2)</f>
        <v>820.499999751337</v>
      </c>
      <c r="J19" s="0" t="n">
        <f aca="false">IF(B19=0,0.5*250/4095,B19*250/4095)</f>
        <v>63.1868131868132</v>
      </c>
      <c r="K19" s="0" t="n">
        <f aca="false">C19*250/4095</f>
        <v>71.7338217338217</v>
      </c>
      <c r="L19" s="0" t="n">
        <f aca="false">IF(E19=0,0.5*250/4095,E19*250/4095)</f>
        <v>67.8876678876679</v>
      </c>
      <c r="M19" s="0" t="n">
        <f aca="false">F19*250/4095</f>
        <v>56.043956043956</v>
      </c>
      <c r="N19" s="0" t="n">
        <f aca="false">J19/$M$1</f>
        <v>0.631868131868132</v>
      </c>
      <c r="O19" s="0" t="n">
        <f aca="false">K19/$M$1</f>
        <v>0.717338217338217</v>
      </c>
      <c r="P19" s="0" t="n">
        <f aca="false">L19/$M$1</f>
        <v>0.678876678876679</v>
      </c>
      <c r="Q19" s="0" t="n">
        <f aca="false">M19/$M$1</f>
        <v>0.56043956043956</v>
      </c>
      <c r="R19" s="0" t="n">
        <f aca="false">ABS(N19-O19)</f>
        <v>0.0854700854700854</v>
      </c>
      <c r="S19" s="0" t="n">
        <f aca="false">ABS(P19-Q19)</f>
        <v>0.118437118437118</v>
      </c>
      <c r="U19" s="0" t="n">
        <f aca="false">ABS((K19*M19-($J$1-J19)*($J$1-L19))/(S19*K19-R19*($J$1-L19)))</f>
        <v>0.53478575788761</v>
      </c>
      <c r="V19" s="0" t="n">
        <f aca="false">IF(R19=($J$1-J19)/U19,$J$1/S19-$M$1,IF(K19=0,$J$1/S19-$M$1,K19/ABS(R19-($J$1-J19)/U19)))</f>
        <v>0.58330085054113</v>
      </c>
      <c r="W19" s="0" t="n">
        <f aca="false">IF(K19=0,ABS(($J$1-J19)/N19-($J$1-J19)/U19),ABS((($J$1-J19)-K19)/(K19/V19+O19)))</f>
        <v>0.0478642258490315</v>
      </c>
    </row>
    <row r="20" customFormat="false" ht="12.75" hidden="false" customHeight="false" outlineLevel="0" collapsed="false">
      <c r="A20" s="144" t="n">
        <v>38910.6360416667</v>
      </c>
      <c r="B20" s="0" t="n">
        <v>1147</v>
      </c>
      <c r="C20" s="0" t="n">
        <v>943</v>
      </c>
      <c r="D20" s="144" t="n">
        <v>38910.6360532407</v>
      </c>
      <c r="E20" s="0" t="n">
        <v>1183</v>
      </c>
      <c r="F20" s="0" t="n">
        <v>1007</v>
      </c>
      <c r="H20" s="138" t="n">
        <f aca="false">I20-'Shorting Summary'!$A$4</f>
        <v>794.500000341795</v>
      </c>
      <c r="I20" s="138" t="n">
        <f aca="false">86400*(AVERAGE(A20,D20)-'Raw IRMS Data'!$A$2)</f>
        <v>879.500000341795</v>
      </c>
      <c r="J20" s="0" t="n">
        <f aca="false">IF(B20=0,0.5*250/4095,B20*250/4095)</f>
        <v>70.02442002442</v>
      </c>
      <c r="K20" s="0" t="n">
        <f aca="false">C20*250/4095</f>
        <v>57.5702075702076</v>
      </c>
      <c r="L20" s="0" t="n">
        <f aca="false">IF(E20=0,0.5*250/4095,E20*250/4095)</f>
        <v>72.2222222222222</v>
      </c>
      <c r="M20" s="0" t="n">
        <f aca="false">F20*250/4095</f>
        <v>61.4774114774115</v>
      </c>
      <c r="N20" s="0" t="n">
        <f aca="false">J20/$M$1</f>
        <v>0.7002442002442</v>
      </c>
      <c r="O20" s="0" t="n">
        <f aca="false">K20/$M$1</f>
        <v>0.575702075702076</v>
      </c>
      <c r="P20" s="0" t="n">
        <f aca="false">L20/$M$1</f>
        <v>0.722222222222222</v>
      </c>
      <c r="Q20" s="0" t="n">
        <f aca="false">M20/$M$1</f>
        <v>0.614774114774115</v>
      </c>
      <c r="R20" s="0" t="n">
        <f aca="false">ABS(N20-O20)</f>
        <v>0.124542124542124</v>
      </c>
      <c r="S20" s="0" t="n">
        <f aca="false">ABS(P20-Q20)</f>
        <v>0.107448107448108</v>
      </c>
      <c r="U20" s="0" t="n">
        <f aca="false">ABS((K20*M20-($J$1-J20)*($J$1-L20))/(S20*K20-R20*($J$1-L20)))</f>
        <v>215.452547726733</v>
      </c>
      <c r="V20" s="0" t="n">
        <f aca="false">IF(R20=($J$1-J20)/U20,$J$1/S20-$M$1,IF(K20=0,$J$1/S20-$M$1,K20/ABS(R20-($J$1-J20)/U20)))</f>
        <v>385.893611297405</v>
      </c>
      <c r="W20" s="0" t="n">
        <f aca="false">IF(K20=0,ABS(($J$1-J20)/N20-($J$1-J20)/U20),ABS((($J$1-J20)-K20)/(K20/V20+O20)))</f>
        <v>1.93874203383397</v>
      </c>
    </row>
    <row r="21" customFormat="false" ht="12.75" hidden="false" customHeight="false" outlineLevel="0" collapsed="false">
      <c r="A21" s="144" t="n">
        <v>38910.636724537</v>
      </c>
      <c r="B21" s="0" t="n">
        <v>948</v>
      </c>
      <c r="C21" s="0" t="n">
        <v>1200</v>
      </c>
      <c r="D21" s="144" t="n">
        <v>38910.6367361111</v>
      </c>
      <c r="E21" s="0" t="n">
        <v>1137</v>
      </c>
      <c r="F21" s="0" t="n">
        <v>939</v>
      </c>
      <c r="H21" s="138" t="n">
        <f aca="false">I21-'Shorting Summary'!$A$4</f>
        <v>853.499999674968</v>
      </c>
      <c r="I21" s="138" t="n">
        <f aca="false">86400*(AVERAGE(A21,D21)-'Raw IRMS Data'!$A$2)</f>
        <v>938.499999674968</v>
      </c>
      <c r="J21" s="0" t="n">
        <f aca="false">IF(B21=0,0.5*250/4095,B21*250/4095)</f>
        <v>57.8754578754579</v>
      </c>
      <c r="K21" s="0" t="n">
        <f aca="false">C21*250/4095</f>
        <v>73.2600732600733</v>
      </c>
      <c r="L21" s="0" t="n">
        <f aca="false">IF(E21=0,0.5*250/4095,E21*250/4095)</f>
        <v>69.4139194139194</v>
      </c>
      <c r="M21" s="0" t="n">
        <f aca="false">F21*250/4095</f>
        <v>57.3260073260073</v>
      </c>
      <c r="N21" s="0" t="n">
        <f aca="false">J21/$M$1</f>
        <v>0.578754578754579</v>
      </c>
      <c r="O21" s="0" t="n">
        <f aca="false">K21/$M$1</f>
        <v>0.732600732600733</v>
      </c>
      <c r="P21" s="0" t="n">
        <f aca="false">L21/$M$1</f>
        <v>0.694139194139194</v>
      </c>
      <c r="Q21" s="0" t="n">
        <f aca="false">M21/$M$1</f>
        <v>0.573260073260073</v>
      </c>
      <c r="R21" s="0" t="n">
        <f aca="false">ABS(N21-O21)</f>
        <v>0.153846153846154</v>
      </c>
      <c r="S21" s="0" t="n">
        <f aca="false">ABS(P21-Q21)</f>
        <v>0.120879120879121</v>
      </c>
      <c r="U21" s="0" t="n">
        <f aca="false">ABS((K21*M21-($J$1-J21)*($J$1-L21))/(S21*K21-R21*($J$1-L21)))</f>
        <v>123.043809769966</v>
      </c>
      <c r="V21" s="0" t="n">
        <f aca="false">IF(R21=($J$1-J21)/U21,$J$1/S21-$M$1,IF(K21=0,$J$1/S21-$M$1,K21/ABS(R21-($J$1-J21)/U21)))</f>
        <v>172.70324687103</v>
      </c>
      <c r="W21" s="0" t="n">
        <f aca="false">IF(K21=0,ABS(($J$1-J21)/N21-($J$1-J21)/U21),ABS((($J$1-J21)-K21)/(K21/V21+O21)))</f>
        <v>1.84607249970565</v>
      </c>
    </row>
    <row r="22" customFormat="false" ht="12.75" hidden="false" customHeight="false" outlineLevel="0" collapsed="false">
      <c r="A22" s="144" t="n">
        <v>38910.6373958333</v>
      </c>
      <c r="B22" s="0" t="n">
        <v>1131</v>
      </c>
      <c r="C22" s="0" t="n">
        <v>1022</v>
      </c>
      <c r="D22" s="144" t="n">
        <v>38910.6374189815</v>
      </c>
      <c r="E22" s="0" t="n">
        <v>903</v>
      </c>
      <c r="F22" s="0" t="n">
        <v>1138</v>
      </c>
      <c r="H22" s="138" t="n">
        <f aca="false">I22-'Shorting Summary'!$A$4</f>
        <v>912.000000462867</v>
      </c>
      <c r="I22" s="138" t="n">
        <f aca="false">86400*(AVERAGE(A22,D22)-'Raw IRMS Data'!$A$2)</f>
        <v>997.000000462867</v>
      </c>
      <c r="J22" s="0" t="n">
        <f aca="false">IF(B22=0,0.5*250/4095,B22*250/4095)</f>
        <v>69.0476190476191</v>
      </c>
      <c r="K22" s="0" t="n">
        <f aca="false">C22*250/4095</f>
        <v>62.3931623931624</v>
      </c>
      <c r="L22" s="0" t="n">
        <f aca="false">IF(E22=0,0.5*250/4095,E22*250/4095)</f>
        <v>55.1282051282051</v>
      </c>
      <c r="M22" s="0" t="n">
        <f aca="false">F22*250/4095</f>
        <v>69.4749694749695</v>
      </c>
      <c r="N22" s="0" t="n">
        <f aca="false">J22/$M$1</f>
        <v>0.690476190476191</v>
      </c>
      <c r="O22" s="0" t="n">
        <f aca="false">K22/$M$1</f>
        <v>0.623931623931624</v>
      </c>
      <c r="P22" s="0" t="n">
        <f aca="false">L22/$M$1</f>
        <v>0.551282051282051</v>
      </c>
      <c r="Q22" s="0" t="n">
        <f aca="false">M22/$M$1</f>
        <v>0.694749694749695</v>
      </c>
      <c r="R22" s="0" t="n">
        <f aca="false">ABS(N22-O22)</f>
        <v>0.0665445665445665</v>
      </c>
      <c r="S22" s="0" t="n">
        <f aca="false">ABS(P22-Q22)</f>
        <v>0.143467643467643</v>
      </c>
      <c r="U22" s="0" t="n">
        <f aca="false">ABS((K22*M22-($J$1-J22)*($J$1-L22))/(S22*K22-R22*($J$1-L22)))</f>
        <v>23.2991765072478</v>
      </c>
      <c r="V22" s="0" t="n">
        <f aca="false">IF(R22=($J$1-J22)/U22,$J$1/S22-$M$1,IF(K22=0,$J$1/S22-$M$1,K22/ABS(R22-($J$1-J22)/U22)))</f>
        <v>24.8914525865076</v>
      </c>
      <c r="W22" s="0" t="n">
        <f aca="false">IF(K22=0,ABS(($J$1-J22)/N22-($J$1-J22)/U22),ABS((($J$1-J22)-K22)/(K22/V22+O22)))</f>
        <v>0.779667477169669</v>
      </c>
    </row>
    <row r="23" customFormat="false" ht="12.75" hidden="false" customHeight="false" outlineLevel="0" collapsed="false">
      <c r="A23" s="144" t="n">
        <v>38910.6380787037</v>
      </c>
      <c r="B23" s="0" t="n">
        <v>901</v>
      </c>
      <c r="C23" s="0" t="n">
        <v>1071</v>
      </c>
      <c r="D23" s="144" t="n">
        <v>38910.6380902778</v>
      </c>
      <c r="E23" s="0" t="n">
        <v>1097</v>
      </c>
      <c r="F23" s="0" t="n">
        <v>912</v>
      </c>
      <c r="H23" s="138" t="n">
        <f aca="false">I23-'Shorting Summary'!$A$4</f>
        <v>970.499999993481</v>
      </c>
      <c r="I23" s="138" t="n">
        <f aca="false">86400*(AVERAGE(A23,D23)-'Raw IRMS Data'!$A$2)</f>
        <v>1055.49999999348</v>
      </c>
      <c r="J23" s="0" t="n">
        <f aca="false">IF(B23=0,0.5*250/4095,B23*250/4095)</f>
        <v>55.006105006105</v>
      </c>
      <c r="K23" s="0" t="n">
        <f aca="false">C23*250/4095</f>
        <v>65.3846153846154</v>
      </c>
      <c r="L23" s="0" t="n">
        <f aca="false">IF(E23=0,0.5*250/4095,E23*250/4095)</f>
        <v>66.971916971917</v>
      </c>
      <c r="M23" s="0" t="n">
        <f aca="false">F23*250/4095</f>
        <v>55.6776556776557</v>
      </c>
      <c r="N23" s="0" t="n">
        <f aca="false">J23/$M$1</f>
        <v>0.55006105006105</v>
      </c>
      <c r="O23" s="0" t="n">
        <f aca="false">K23/$M$1</f>
        <v>0.653846153846154</v>
      </c>
      <c r="P23" s="0" t="n">
        <f aca="false">L23/$M$1</f>
        <v>0.66971916971917</v>
      </c>
      <c r="Q23" s="0" t="n">
        <f aca="false">M23/$M$1</f>
        <v>0.556776556776557</v>
      </c>
      <c r="R23" s="0" t="n">
        <f aca="false">ABS(N23-O23)</f>
        <v>0.103785103785104</v>
      </c>
      <c r="S23" s="0" t="n">
        <f aca="false">ABS(P23-Q23)</f>
        <v>0.112942612942613</v>
      </c>
      <c r="U23" s="0" t="n">
        <f aca="false">ABS((K23*M23-($J$1-J23)*($J$1-L23))/(S23*K23-R23*($J$1-L23)))</f>
        <v>1002.23740496466</v>
      </c>
      <c r="V23" s="0" t="n">
        <f aca="false">IF(R23=($J$1-J23)/U23,$J$1/S23-$M$1,IF(K23=0,$J$1/S23-$M$1,K23/ABS(R23-($J$1-J23)/U23)))</f>
        <v>2182.65978358948</v>
      </c>
      <c r="W23" s="0" t="n">
        <f aca="false">IF(K23=0,ABS(($J$1-J23)/N23-($J$1-J23)/U23),ABS((($J$1-J23)-K23)/(K23/V23+O23)))</f>
        <v>12.5903005809422</v>
      </c>
    </row>
    <row r="24" customFormat="false" ht="12.75" hidden="false" customHeight="false" outlineLevel="0" collapsed="false">
      <c r="A24" s="144" t="n">
        <v>38910.6387615741</v>
      </c>
      <c r="B24" s="0" t="n">
        <v>1135</v>
      </c>
      <c r="C24" s="0" t="n">
        <v>912</v>
      </c>
      <c r="D24" s="144" t="n">
        <v>38910.6387731481</v>
      </c>
      <c r="E24" s="0" t="n">
        <v>977</v>
      </c>
      <c r="F24" s="0" t="n">
        <v>1154</v>
      </c>
      <c r="H24" s="138" t="n">
        <f aca="false">I24-'Shorting Summary'!$A$4</f>
        <v>1029.4999999553</v>
      </c>
      <c r="I24" s="138" t="n">
        <f aca="false">86400*(AVERAGE(A24,D24)-'Raw IRMS Data'!$A$2)</f>
        <v>1114.4999999553</v>
      </c>
      <c r="J24" s="0" t="n">
        <f aca="false">IF(B24=0,0.5*250/4095,B24*250/4095)</f>
        <v>69.2918192918193</v>
      </c>
      <c r="K24" s="0" t="n">
        <f aca="false">C24*250/4095</f>
        <v>55.6776556776557</v>
      </c>
      <c r="L24" s="0" t="n">
        <f aca="false">IF(E24=0,0.5*250/4095,E24*250/4095)</f>
        <v>59.6459096459097</v>
      </c>
      <c r="M24" s="0" t="n">
        <f aca="false">F24*250/4095</f>
        <v>70.4517704517705</v>
      </c>
      <c r="N24" s="0" t="n">
        <f aca="false">J24/$M$1</f>
        <v>0.692918192918193</v>
      </c>
      <c r="O24" s="0" t="n">
        <f aca="false">K24/$M$1</f>
        <v>0.556776556776557</v>
      </c>
      <c r="P24" s="0" t="n">
        <f aca="false">L24/$M$1</f>
        <v>0.596459096459096</v>
      </c>
      <c r="Q24" s="0" t="n">
        <f aca="false">M24/$M$1</f>
        <v>0.704517704517705</v>
      </c>
      <c r="R24" s="0" t="n">
        <f aca="false">ABS(N24-O24)</f>
        <v>0.136141636141636</v>
      </c>
      <c r="S24" s="0" t="n">
        <f aca="false">ABS(P24-Q24)</f>
        <v>0.108058608058608</v>
      </c>
      <c r="U24" s="0" t="n">
        <f aca="false">ABS((K24*M24-($J$1-J24)*($J$1-L24))/(S24*K24-R24*($J$1-L24)))</f>
        <v>63.7615736353323</v>
      </c>
      <c r="V24" s="0" t="n">
        <f aca="false">IF(R24=($J$1-J24)/U24,$J$1/S24-$M$1,IF(K24=0,$J$1/S24-$M$1,K24/ABS(R24-($J$1-J24)/U24)))</f>
        <v>69.5720870552753</v>
      </c>
      <c r="W24" s="0" t="n">
        <f aca="false">IF(K24=0,ABS(($J$1-J24)/N24-($J$1-J24)/U24),ABS((($J$1-J24)-K24)/(K24/V24+O24)))</f>
        <v>2.97003350058922</v>
      </c>
    </row>
    <row r="25" customFormat="false" ht="12.75" hidden="false" customHeight="false" outlineLevel="0" collapsed="false">
      <c r="A25" s="144" t="n">
        <v>38910.6394444444</v>
      </c>
      <c r="B25" s="0" t="n">
        <v>1019</v>
      </c>
      <c r="C25" s="0" t="n">
        <v>878</v>
      </c>
      <c r="D25" s="144" t="n">
        <v>38910.6394560185</v>
      </c>
      <c r="E25" s="0" t="n">
        <v>1157</v>
      </c>
      <c r="F25" s="0" t="n">
        <v>982</v>
      </c>
      <c r="H25" s="138" t="n">
        <f aca="false">I25-'Shorting Summary'!$A$4</f>
        <v>1088.49999991711</v>
      </c>
      <c r="I25" s="138" t="n">
        <f aca="false">86400*(AVERAGE(A25,D25)-'Raw IRMS Data'!$A$2)</f>
        <v>1173.49999991711</v>
      </c>
      <c r="J25" s="0" t="n">
        <f aca="false">IF(B25=0,0.5*250/4095,B25*250/4095)</f>
        <v>62.2100122100122</v>
      </c>
      <c r="K25" s="0" t="n">
        <f aca="false">C25*250/4095</f>
        <v>53.6019536019536</v>
      </c>
      <c r="L25" s="0" t="n">
        <f aca="false">IF(E25=0,0.5*250/4095,E25*250/4095)</f>
        <v>70.6349206349206</v>
      </c>
      <c r="M25" s="0" t="n">
        <f aca="false">F25*250/4095</f>
        <v>59.95115995116</v>
      </c>
      <c r="N25" s="0" t="n">
        <f aca="false">J25/$M$1</f>
        <v>0.622100122100122</v>
      </c>
      <c r="O25" s="0" t="n">
        <f aca="false">K25/$M$1</f>
        <v>0.536019536019536</v>
      </c>
      <c r="P25" s="0" t="n">
        <f aca="false">L25/$M$1</f>
        <v>0.706349206349206</v>
      </c>
      <c r="Q25" s="0" t="n">
        <f aca="false">M25/$M$1</f>
        <v>0.5995115995116</v>
      </c>
      <c r="R25" s="0" t="n">
        <f aca="false">ABS(N25-O25)</f>
        <v>0.0860805860805861</v>
      </c>
      <c r="S25" s="0" t="n">
        <f aca="false">ABS(P25-Q25)</f>
        <v>0.106837606837607</v>
      </c>
      <c r="U25" s="0" t="n">
        <f aca="false">ABS((K25*M25-($J$1-J25)*($J$1-L25))/(S25*K25-R25*($J$1-L25)))</f>
        <v>974.522551903918</v>
      </c>
      <c r="V25" s="0" t="n">
        <f aca="false">IF(R25=($J$1-J25)/U25,$J$1/S25-$M$1,IF(K25=0,$J$1/S25-$M$1,K25/ABS(R25-($J$1-J25)/U25)))</f>
        <v>3055.20453750199</v>
      </c>
      <c r="W25" s="0" t="n">
        <f aca="false">IF(K25=0,ABS(($J$1-J25)/N25-($J$1-J25)/U25),ABS((($J$1-J25)-K25)/(K25/V25+O25)))</f>
        <v>23.8238649415367</v>
      </c>
    </row>
    <row r="26" customFormat="false" ht="12.75" hidden="false" customHeight="false" outlineLevel="0" collapsed="false">
      <c r="A26" s="144" t="n">
        <v>38910.6401157407</v>
      </c>
      <c r="B26" s="0" t="n">
        <v>1014</v>
      </c>
      <c r="C26" s="0" t="n">
        <v>1011</v>
      </c>
      <c r="D26" s="144" t="n">
        <v>38910.6401388889</v>
      </c>
      <c r="E26" s="0" t="n">
        <v>945</v>
      </c>
      <c r="F26" s="0" t="n">
        <v>1108</v>
      </c>
      <c r="H26" s="138" t="n">
        <f aca="false">I26-'Shorting Summary'!$A$4</f>
        <v>1147.00000007637</v>
      </c>
      <c r="I26" s="138" t="n">
        <f aca="false">86400*(AVERAGE(A26,D26)-'Raw IRMS Data'!$A$2)</f>
        <v>1232.00000007637</v>
      </c>
      <c r="J26" s="0" t="n">
        <f aca="false">IF(B26=0,0.5*250/4095,B26*250/4095)</f>
        <v>61.9047619047619</v>
      </c>
      <c r="K26" s="0" t="n">
        <f aca="false">C26*250/4095</f>
        <v>61.7216117216117</v>
      </c>
      <c r="L26" s="0" t="n">
        <f aca="false">IF(E26=0,0.5*250/4095,E26*250/4095)</f>
        <v>57.6923076923077</v>
      </c>
      <c r="M26" s="0" t="n">
        <f aca="false">F26*250/4095</f>
        <v>67.6434676434676</v>
      </c>
      <c r="N26" s="0" t="n">
        <f aca="false">J26/$M$1</f>
        <v>0.619047619047619</v>
      </c>
      <c r="O26" s="0" t="n">
        <f aca="false">K26/$M$1</f>
        <v>0.617216117216117</v>
      </c>
      <c r="P26" s="0" t="n">
        <f aca="false">L26/$M$1</f>
        <v>0.576923076923077</v>
      </c>
      <c r="Q26" s="0" t="n">
        <f aca="false">M26/$M$1</f>
        <v>0.676434676434677</v>
      </c>
      <c r="R26" s="0" t="n">
        <f aca="false">ABS(N26-O26)</f>
        <v>0.00183150183150183</v>
      </c>
      <c r="S26" s="0" t="n">
        <f aca="false">ABS(P26-Q26)</f>
        <v>0.0995115995115995</v>
      </c>
      <c r="U26" s="0" t="n">
        <f aca="false">ABS((K26*M26-($J$1-J26)*($J$1-L26))/(S26*K26-R26*($J$1-L26)))</f>
        <v>101.364259942436</v>
      </c>
      <c r="V26" s="0" t="n">
        <f aca="false">IF(R26=($J$1-J26)/U26,$J$1/S26-$M$1,IF(K26=0,$J$1/S26-$M$1,K26/ABS(R26-($J$1-J26)/U26)))</f>
        <v>93.5047661046402</v>
      </c>
      <c r="W26" s="0" t="n">
        <f aca="false">IF(K26=0,ABS(($J$1-J26)/N26-($J$1-J26)/U26),ABS((($J$1-J26)-K26)/(K26/V26+O26)))</f>
        <v>4.20699785409661</v>
      </c>
    </row>
    <row r="27" customFormat="false" ht="12.75" hidden="false" customHeight="false" outlineLevel="0" collapsed="false">
      <c r="A27" s="144" t="n">
        <v>38910.6407986111</v>
      </c>
      <c r="B27" s="0" t="n">
        <v>1056</v>
      </c>
      <c r="C27" s="0" t="n">
        <v>1092</v>
      </c>
      <c r="D27" s="144" t="n">
        <v>38910.6408217593</v>
      </c>
      <c r="E27" s="0" t="n">
        <v>1144</v>
      </c>
      <c r="F27" s="0" t="n">
        <v>878</v>
      </c>
      <c r="H27" s="138" t="n">
        <f aca="false">I27-'Shorting Summary'!$A$4</f>
        <v>1206.00000003818</v>
      </c>
      <c r="I27" s="138" t="n">
        <f aca="false">86400*(AVERAGE(A27,D27)-'Raw IRMS Data'!$A$2)</f>
        <v>1291.00000003818</v>
      </c>
      <c r="J27" s="0" t="n">
        <f aca="false">IF(B27=0,0.5*250/4095,B27*250/4095)</f>
        <v>64.4688644688645</v>
      </c>
      <c r="K27" s="0" t="n">
        <f aca="false">C27*250/4095</f>
        <v>66.6666666666667</v>
      </c>
      <c r="L27" s="0" t="n">
        <f aca="false">IF(E27=0,0.5*250/4095,E27*250/4095)</f>
        <v>69.8412698412698</v>
      </c>
      <c r="M27" s="0" t="n">
        <f aca="false">F27*250/4095</f>
        <v>53.6019536019536</v>
      </c>
      <c r="N27" s="0" t="n">
        <f aca="false">J27/$M$1</f>
        <v>0.644688644688645</v>
      </c>
      <c r="O27" s="0" t="n">
        <f aca="false">K27/$M$1</f>
        <v>0.666666666666667</v>
      </c>
      <c r="P27" s="0" t="n">
        <f aca="false">L27/$M$1</f>
        <v>0.698412698412698</v>
      </c>
      <c r="Q27" s="0" t="n">
        <f aca="false">M27/$M$1</f>
        <v>0.536019536019536</v>
      </c>
      <c r="R27" s="0" t="n">
        <f aca="false">ABS(N27-O27)</f>
        <v>0.0219780219780221</v>
      </c>
      <c r="S27" s="0" t="n">
        <f aca="false">ABS(P27-Q27)</f>
        <v>0.162393162393162</v>
      </c>
      <c r="U27" s="0" t="n">
        <f aca="false">ABS((K27*M27-($J$1-J27)*($J$1-L27))/(S27*K27-R27*($J$1-L27)))</f>
        <v>25.6262832798252</v>
      </c>
      <c r="V27" s="0" t="n">
        <f aca="false">IF(R27=($J$1-J27)/U27,$J$1/S27-$M$1,IF(K27=0,$J$1/S27-$M$1,K27/ABS(R27-($J$1-J27)/U27)))</f>
        <v>26.7074319689331</v>
      </c>
      <c r="W27" s="0" t="n">
        <f aca="false">IF(K27=0,ABS(($J$1-J27)/N27-($J$1-J27)/U27),ABS((($J$1-J27)-K27)/(K27/V27+O27)))</f>
        <v>0.675191876673664</v>
      </c>
    </row>
    <row r="28" customFormat="false" ht="12.75" hidden="false" customHeight="false" outlineLevel="0" collapsed="false">
      <c r="A28" s="144" t="n">
        <v>38910.6414814815</v>
      </c>
      <c r="B28" s="0" t="n">
        <v>1174</v>
      </c>
      <c r="C28" s="0" t="n">
        <v>953</v>
      </c>
      <c r="D28" s="144" t="n">
        <v>38910.6414930556</v>
      </c>
      <c r="E28" s="0" t="n">
        <v>1197</v>
      </c>
      <c r="F28" s="0" t="n">
        <v>939</v>
      </c>
      <c r="H28" s="138" t="n">
        <f aca="false">I28-'Shorting Summary'!$A$4</f>
        <v>1264.4999995688</v>
      </c>
      <c r="I28" s="138" t="n">
        <f aca="false">86400*(AVERAGE(A28,D28)-'Raw IRMS Data'!$A$2)</f>
        <v>1349.4999995688</v>
      </c>
      <c r="J28" s="0" t="n">
        <f aca="false">IF(B28=0,0.5*250/4095,B28*250/4095)</f>
        <v>71.6727716727717</v>
      </c>
      <c r="K28" s="0" t="n">
        <f aca="false">C28*250/4095</f>
        <v>58.1807081807082</v>
      </c>
      <c r="L28" s="0" t="n">
        <f aca="false">IF(E28=0,0.5*250/4095,E28*250/4095)</f>
        <v>73.0769230769231</v>
      </c>
      <c r="M28" s="0" t="n">
        <f aca="false">F28*250/4095</f>
        <v>57.3260073260073</v>
      </c>
      <c r="N28" s="0" t="n">
        <f aca="false">J28/$M$1</f>
        <v>0.716727716727717</v>
      </c>
      <c r="O28" s="0" t="n">
        <f aca="false">K28/$M$1</f>
        <v>0.581807081807082</v>
      </c>
      <c r="P28" s="0" t="n">
        <f aca="false">L28/$M$1</f>
        <v>0.730769230769231</v>
      </c>
      <c r="Q28" s="0" t="n">
        <f aca="false">M28/$M$1</f>
        <v>0.573260073260073</v>
      </c>
      <c r="R28" s="0" t="n">
        <f aca="false">ABS(N28-O28)</f>
        <v>0.134920634920635</v>
      </c>
      <c r="S28" s="0" t="n">
        <f aca="false">ABS(P28-Q28)</f>
        <v>0.157509157509158</v>
      </c>
      <c r="U28" s="0" t="n">
        <f aca="false">ABS((K28*M28-($J$1-J28)*($J$1-L28))/(S28*K28-R28*($J$1-L28)))</f>
        <v>79.9056849562022</v>
      </c>
      <c r="V28" s="0" t="n">
        <f aca="false">IF(R28=($J$1-J28)/U28,$J$1/S28-$M$1,IF(K28=0,$J$1/S28-$M$1,K28/ABS(R28-($J$1-J28)/U28)))</f>
        <v>99.8783808984419</v>
      </c>
      <c r="W28" s="0" t="n">
        <f aca="false">IF(K28=0,ABS(($J$1-J28)/N28-($J$1-J28)/U28),ABS((($J$1-J28)-K28)/(K28/V28+O28)))</f>
        <v>0.733026949219789</v>
      </c>
    </row>
    <row r="29" customFormat="false" ht="12.75" hidden="false" customHeight="false" outlineLevel="0" collapsed="false">
      <c r="A29" s="144" t="n">
        <v>38910.6421643519</v>
      </c>
      <c r="B29" s="0" t="n">
        <v>949</v>
      </c>
      <c r="C29" s="0" t="n">
        <v>1196</v>
      </c>
      <c r="D29" s="144" t="n">
        <v>38910.6421759259</v>
      </c>
      <c r="E29" s="0" t="n">
        <v>1024</v>
      </c>
      <c r="F29" s="0" t="n">
        <v>1201</v>
      </c>
      <c r="H29" s="138" t="n">
        <f aca="false">I29-'Shorting Summary'!$A$4</f>
        <v>1323.50000015926</v>
      </c>
      <c r="I29" s="138" t="n">
        <f aca="false">86400*(AVERAGE(A29,D29)-'Raw IRMS Data'!$A$2)</f>
        <v>1408.50000015926</v>
      </c>
      <c r="J29" s="0" t="n">
        <f aca="false">IF(B29=0,0.5*250/4095,B29*250/4095)</f>
        <v>57.9365079365079</v>
      </c>
      <c r="K29" s="0" t="n">
        <f aca="false">C29*250/4095</f>
        <v>73.015873015873</v>
      </c>
      <c r="L29" s="0" t="n">
        <f aca="false">IF(E29=0,0.5*250/4095,E29*250/4095)</f>
        <v>62.5152625152625</v>
      </c>
      <c r="M29" s="0" t="n">
        <f aca="false">F29*250/4095</f>
        <v>73.3211233211233</v>
      </c>
      <c r="N29" s="0" t="n">
        <f aca="false">J29/$M$1</f>
        <v>0.579365079365079</v>
      </c>
      <c r="O29" s="0" t="n">
        <f aca="false">K29/$M$1</f>
        <v>0.73015873015873</v>
      </c>
      <c r="P29" s="0" t="n">
        <f aca="false">L29/$M$1</f>
        <v>0.625152625152625</v>
      </c>
      <c r="Q29" s="0" t="n">
        <f aca="false">M29/$M$1</f>
        <v>0.733211233211233</v>
      </c>
      <c r="R29" s="0" t="n">
        <f aca="false">ABS(N29-O29)</f>
        <v>0.150793650793651</v>
      </c>
      <c r="S29" s="0" t="n">
        <f aca="false">ABS(P29-Q29)</f>
        <v>0.108058608058608</v>
      </c>
      <c r="U29" s="0" t="n">
        <f aca="false">ABS((K29*M29-($J$1-J29)*($J$1-L29))/(S29*K29-R29*($J$1-L29)))</f>
        <v>294.532107510586</v>
      </c>
      <c r="V29" s="0" t="n">
        <f aca="false">IF(R29=($J$1-J29)/U29,$J$1/S29-$M$1,IF(K29=0,$J$1/S29-$M$1,K29/ABS(R29-($J$1-J29)/U29)))</f>
        <v>806.963725302397</v>
      </c>
      <c r="W29" s="0" t="n">
        <f aca="false">IF(K29=0,ABS(($J$1-J29)/N29-($J$1-J29)/U29),ABS((($J$1-J29)-K29)/(K29/V29+O29)))</f>
        <v>2.37909275807084</v>
      </c>
    </row>
    <row r="30" customFormat="false" ht="12.75" hidden="false" customHeight="false" outlineLevel="0" collapsed="false">
      <c r="A30" s="144" t="n">
        <v>38910.6428472222</v>
      </c>
      <c r="B30" s="0" t="n">
        <v>925</v>
      </c>
      <c r="C30" s="0" t="n">
        <v>1164</v>
      </c>
      <c r="D30" s="144" t="n">
        <v>38910.6428587963</v>
      </c>
      <c r="E30" s="0" t="n">
        <v>928</v>
      </c>
      <c r="F30" s="0" t="n">
        <v>1017</v>
      </c>
      <c r="H30" s="138" t="n">
        <f aca="false">I30-'Shorting Summary'!$A$4</f>
        <v>1382.50000012107</v>
      </c>
      <c r="I30" s="138" t="n">
        <f aca="false">86400*(AVERAGE(A30,D30)-'Raw IRMS Data'!$A$2)</f>
        <v>1467.50000012107</v>
      </c>
      <c r="J30" s="0" t="n">
        <f aca="false">IF(B30=0,0.5*250/4095,B30*250/4095)</f>
        <v>56.4713064713065</v>
      </c>
      <c r="K30" s="0" t="n">
        <f aca="false">C30*250/4095</f>
        <v>71.0622710622711</v>
      </c>
      <c r="L30" s="0" t="n">
        <f aca="false">IF(E30=0,0.5*250/4095,E30*250/4095)</f>
        <v>56.6544566544567</v>
      </c>
      <c r="M30" s="0" t="n">
        <f aca="false">F30*250/4095</f>
        <v>62.0879120879121</v>
      </c>
      <c r="N30" s="0" t="n">
        <f aca="false">J30/$M$1</f>
        <v>0.564713064713065</v>
      </c>
      <c r="O30" s="0" t="n">
        <f aca="false">K30/$M$1</f>
        <v>0.710622710622711</v>
      </c>
      <c r="P30" s="0" t="n">
        <f aca="false">L30/$M$1</f>
        <v>0.566544566544567</v>
      </c>
      <c r="Q30" s="0" t="n">
        <f aca="false">M30/$M$1</f>
        <v>0.620879120879121</v>
      </c>
      <c r="R30" s="0" t="n">
        <f aca="false">ABS(N30-O30)</f>
        <v>0.145909645909646</v>
      </c>
      <c r="S30" s="0" t="n">
        <f aca="false">ABS(P30-Q30)</f>
        <v>0.0543345543345544</v>
      </c>
      <c r="U30" s="0" t="n">
        <f aca="false">ABS((K30*M30-($J$1-J30)*($J$1-L30))/(S30*K30-R30*($J$1-L30)))</f>
        <v>124.727060303486</v>
      </c>
      <c r="V30" s="0" t="n">
        <f aca="false">IF(R30=($J$1-J30)/U30,$J$1/S30-$M$1,IF(K30=0,$J$1/S30-$M$1,K30/ABS(R30-($J$1-J30)/U30)))</f>
        <v>163.14041571051</v>
      </c>
      <c r="W30" s="0" t="n">
        <f aca="false">IF(K30=0,ABS(($J$1-J30)/N30-($J$1-J30)/U30),ABS((($J$1-J30)-K30)/(K30/V30+O30)))</f>
        <v>1.2793637200858</v>
      </c>
    </row>
    <row r="31" customFormat="false" ht="12.75" hidden="false" customHeight="false" outlineLevel="0" collapsed="false">
      <c r="A31" s="144" t="n">
        <v>38910.6435185185</v>
      </c>
      <c r="B31" s="0" t="n">
        <v>916</v>
      </c>
      <c r="C31" s="0" t="n">
        <v>1007</v>
      </c>
      <c r="D31" s="144" t="n">
        <v>38910.6435416667</v>
      </c>
      <c r="E31" s="0" t="n">
        <v>986</v>
      </c>
      <c r="F31" s="0" t="n">
        <v>1135</v>
      </c>
      <c r="H31" s="138" t="n">
        <f aca="false">I31-'Shorting Summary'!$A$4</f>
        <v>1441.00000028033</v>
      </c>
      <c r="I31" s="138" t="n">
        <f aca="false">86400*(AVERAGE(A31,D31)-'Raw IRMS Data'!$A$2)</f>
        <v>1526.00000028033</v>
      </c>
      <c r="J31" s="0" t="n">
        <f aca="false">IF(B31=0,0.5*250/4095,B31*250/4095)</f>
        <v>55.9218559218559</v>
      </c>
      <c r="K31" s="0" t="n">
        <f aca="false">C31*250/4095</f>
        <v>61.4774114774115</v>
      </c>
      <c r="L31" s="0" t="n">
        <f aca="false">IF(E31=0,0.5*250/4095,E31*250/4095)</f>
        <v>60.1953601953602</v>
      </c>
      <c r="M31" s="0" t="n">
        <f aca="false">F31*250/4095</f>
        <v>69.2918192918193</v>
      </c>
      <c r="N31" s="0" t="n">
        <f aca="false">J31/$M$1</f>
        <v>0.559218559218559</v>
      </c>
      <c r="O31" s="0" t="n">
        <f aca="false">K31/$M$1</f>
        <v>0.614774114774115</v>
      </c>
      <c r="P31" s="0" t="n">
        <f aca="false">L31/$M$1</f>
        <v>0.601953601953602</v>
      </c>
      <c r="Q31" s="0" t="n">
        <f aca="false">M31/$M$1</f>
        <v>0.692918192918193</v>
      </c>
      <c r="R31" s="0" t="n">
        <f aca="false">ABS(N31-O31)</f>
        <v>0.0555555555555556</v>
      </c>
      <c r="S31" s="0" t="n">
        <f aca="false">ABS(P31-Q31)</f>
        <v>0.090964590964591</v>
      </c>
      <c r="U31" s="0" t="n">
        <f aca="false">ABS((K31*M31-($J$1-J31)*($J$1-L31))/(S31*K31-R31*($J$1-L31)))</f>
        <v>434.082425767908</v>
      </c>
      <c r="V31" s="0" t="n">
        <f aca="false">IF(R31=($J$1-J31)/U31,$J$1/S31-$M$1,IF(K31=0,$J$1/S31-$M$1,K31/ABS(R31-($J$1-J31)/U31)))</f>
        <v>545.035263880076</v>
      </c>
      <c r="W31" s="0" t="n">
        <f aca="false">IF(K31=0,ABS(($J$1-J31)/N31-($J$1-J31)/U31),ABS((($J$1-J31)-K31)/(K31/V31+O31)))</f>
        <v>15.944503026645</v>
      </c>
    </row>
    <row r="32" customFormat="false" ht="12.75" hidden="false" customHeight="false" outlineLevel="0" collapsed="false">
      <c r="A32" s="144" t="n">
        <v>38910.6442013889</v>
      </c>
      <c r="B32" s="0" t="n">
        <v>1203</v>
      </c>
      <c r="C32" s="0" t="n">
        <v>837</v>
      </c>
      <c r="D32" s="144" t="n">
        <v>38910.644224537</v>
      </c>
      <c r="E32" s="0" t="n">
        <v>982</v>
      </c>
      <c r="F32" s="0" t="n">
        <v>1112</v>
      </c>
      <c r="H32" s="138" t="n">
        <f aca="false">I32-'Shorting Summary'!$A$4</f>
        <v>1499.9999996135</v>
      </c>
      <c r="I32" s="138" t="n">
        <f aca="false">86400*(AVERAGE(A32,D32)-'Raw IRMS Data'!$A$2)</f>
        <v>1584.9999996135</v>
      </c>
      <c r="J32" s="0" t="n">
        <f aca="false">IF(B32=0,0.5*250/4095,B32*250/4095)</f>
        <v>73.4432234432235</v>
      </c>
      <c r="K32" s="0" t="n">
        <f aca="false">C32*250/4095</f>
        <v>51.0989010989011</v>
      </c>
      <c r="L32" s="0" t="n">
        <f aca="false">IF(E32=0,0.5*250/4095,E32*250/4095)</f>
        <v>59.95115995116</v>
      </c>
      <c r="M32" s="0" t="n">
        <f aca="false">F32*250/4095</f>
        <v>67.8876678876679</v>
      </c>
      <c r="N32" s="0" t="n">
        <f aca="false">J32/$M$1</f>
        <v>0.734432234432235</v>
      </c>
      <c r="O32" s="0" t="n">
        <f aca="false">K32/$M$1</f>
        <v>0.510989010989011</v>
      </c>
      <c r="P32" s="0" t="n">
        <f aca="false">L32/$M$1</f>
        <v>0.5995115995116</v>
      </c>
      <c r="Q32" s="0" t="n">
        <f aca="false">M32/$M$1</f>
        <v>0.678876678876679</v>
      </c>
      <c r="R32" s="0" t="n">
        <f aca="false">ABS(N32-O32)</f>
        <v>0.223443223443223</v>
      </c>
      <c r="S32" s="0" t="n">
        <f aca="false">ABS(P32-Q32)</f>
        <v>0.0793650793650794</v>
      </c>
      <c r="U32" s="0" t="n">
        <f aca="false">ABS((K32*M32-($J$1-J32)*($J$1-L32))/(S32*K32-R32*($J$1-L32)))</f>
        <v>32.2821487293249</v>
      </c>
      <c r="V32" s="0" t="n">
        <f aca="false">IF(R32=($J$1-J32)/U32,$J$1/S32-$M$1,IF(K32=0,$J$1/S32-$M$1,K32/ABS(R32-($J$1-J32)/U32)))</f>
        <v>34.1220773606512</v>
      </c>
      <c r="W32" s="0" t="n">
        <f aca="false">IF(K32=0,ABS(($J$1-J32)/N32-($J$1-J32)/U32),ABS((($J$1-J32)-K32)/(K32/V32+O32)))</f>
        <v>2.2194816689222</v>
      </c>
    </row>
    <row r="33" customFormat="false" ht="12.75" hidden="false" customHeight="false" outlineLevel="0" collapsed="false">
      <c r="A33" s="144" t="n">
        <v>38910.6448842593</v>
      </c>
      <c r="B33" s="0" t="n">
        <v>947</v>
      </c>
      <c r="C33" s="0" t="n">
        <v>1018</v>
      </c>
      <c r="D33" s="144" t="n">
        <v>38910.6448958333</v>
      </c>
      <c r="E33" s="0" t="n">
        <v>1114</v>
      </c>
      <c r="F33" s="0" t="n">
        <v>719</v>
      </c>
      <c r="H33" s="138" t="n">
        <f aca="false">I33-'Shorting Summary'!$A$4</f>
        <v>1558.5000004014</v>
      </c>
      <c r="I33" s="138" t="n">
        <f aca="false">86400*(AVERAGE(A33,D33)-'Raw IRMS Data'!$A$2)</f>
        <v>1643.5000004014</v>
      </c>
      <c r="J33" s="0" t="n">
        <f aca="false">IF(B33=0,0.5*250/4095,B33*250/4095)</f>
        <v>57.8144078144078</v>
      </c>
      <c r="K33" s="0" t="n">
        <f aca="false">C33*250/4095</f>
        <v>62.1489621489622</v>
      </c>
      <c r="L33" s="0" t="n">
        <f aca="false">IF(E33=0,0.5*250/4095,E33*250/4095)</f>
        <v>68.009768009768</v>
      </c>
      <c r="M33" s="0" t="n">
        <f aca="false">F33*250/4095</f>
        <v>43.8949938949939</v>
      </c>
      <c r="N33" s="0" t="n">
        <f aca="false">J33/$M$1</f>
        <v>0.578144078144078</v>
      </c>
      <c r="O33" s="0" t="n">
        <f aca="false">K33/$M$1</f>
        <v>0.621489621489622</v>
      </c>
      <c r="P33" s="0" t="n">
        <f aca="false">L33/$M$1</f>
        <v>0.68009768009768</v>
      </c>
      <c r="Q33" s="0" t="n">
        <f aca="false">M33/$M$1</f>
        <v>0.438949938949939</v>
      </c>
      <c r="R33" s="0" t="n">
        <f aca="false">ABS(N33-O33)</f>
        <v>0.0433455433455433</v>
      </c>
      <c r="S33" s="0" t="n">
        <f aca="false">ABS(P33-Q33)</f>
        <v>0.241147741147741</v>
      </c>
      <c r="U33" s="0" t="n">
        <f aca="false">ABS((K33*M33-($J$1-J33)*($J$1-L33))/(S33*K33-R33*($J$1-L33)))</f>
        <v>130.725239883449</v>
      </c>
      <c r="V33" s="0" t="n">
        <f aca="false">IF(R33=($J$1-J33)/U33,$J$1/S33-$M$1,IF(K33=0,$J$1/S33-$M$1,K33/ABS(R33-($J$1-J33)/U33)))</f>
        <v>124.000805363958</v>
      </c>
      <c r="W33" s="0" t="n">
        <f aca="false">IF(K33=0,ABS(($J$1-J33)/N33-($J$1-J33)/U33),ABS((($J$1-J33)-K33)/(K33/V33+O33)))</f>
        <v>8.04910416895287</v>
      </c>
    </row>
    <row r="34" customFormat="false" ht="12.75" hidden="false" customHeight="false" outlineLevel="0" collapsed="false">
      <c r="A34" s="144" t="n">
        <v>38910.6455671296</v>
      </c>
      <c r="B34" s="0" t="n">
        <v>1069</v>
      </c>
      <c r="C34" s="0" t="n">
        <v>1075</v>
      </c>
      <c r="D34" s="144" t="n">
        <v>38910.6455787037</v>
      </c>
      <c r="E34" s="0" t="n">
        <v>1197</v>
      </c>
      <c r="F34" s="0" t="n">
        <v>863</v>
      </c>
      <c r="H34" s="138" t="n">
        <f aca="false">I34-'Shorting Summary'!$A$4</f>
        <v>1617.49999973457</v>
      </c>
      <c r="I34" s="138" t="n">
        <f aca="false">86400*(AVERAGE(A34,D34)-'Raw IRMS Data'!$A$2)</f>
        <v>1702.49999973457</v>
      </c>
      <c r="J34" s="0" t="n">
        <f aca="false">IF(B34=0,0.5*250/4095,B34*250/4095)</f>
        <v>65.2625152625153</v>
      </c>
      <c r="K34" s="0" t="n">
        <f aca="false">C34*250/4095</f>
        <v>65.6288156288156</v>
      </c>
      <c r="L34" s="0" t="n">
        <f aca="false">IF(E34=0,0.5*250/4095,E34*250/4095)</f>
        <v>73.0769230769231</v>
      </c>
      <c r="M34" s="0" t="n">
        <f aca="false">F34*250/4095</f>
        <v>52.6862026862027</v>
      </c>
      <c r="N34" s="0" t="n">
        <f aca="false">J34/$M$1</f>
        <v>0.652625152625153</v>
      </c>
      <c r="O34" s="0" t="n">
        <f aca="false">K34/$M$1</f>
        <v>0.656288156288156</v>
      </c>
      <c r="P34" s="0" t="n">
        <f aca="false">L34/$M$1</f>
        <v>0.730769230769231</v>
      </c>
      <c r="Q34" s="0" t="n">
        <f aca="false">M34/$M$1</f>
        <v>0.526862026862027</v>
      </c>
      <c r="R34" s="0" t="n">
        <f aca="false">ABS(N34-O34)</f>
        <v>0.00366300366300365</v>
      </c>
      <c r="S34" s="0" t="n">
        <f aca="false">ABS(P34-Q34)</f>
        <v>0.203907203907204</v>
      </c>
      <c r="U34" s="0" t="n">
        <f aca="false">ABS((K34*M34-($J$1-J34)*($J$1-L34))/(S34*K34-R34*($J$1-L34)))</f>
        <v>8.09443822254187</v>
      </c>
      <c r="V34" s="0" t="n">
        <f aca="false">IF(R34=($J$1-J34)/U34,$J$1/S34-$M$1,IF(K34=0,$J$1/S34-$M$1,K34/ABS(R34-($J$1-J34)/U34)))</f>
        <v>8.33850962845142</v>
      </c>
      <c r="W34" s="0" t="n">
        <f aca="false">IF(K34=0,ABS(($J$1-J34)/N34-($J$1-J34)/U34),ABS((($J$1-J34)-K34)/(K34/V34+O34)))</f>
        <v>0.2218086746683</v>
      </c>
    </row>
    <row r="35" customFormat="false" ht="12.75" hidden="false" customHeight="false" outlineLevel="0" collapsed="false">
      <c r="A35" s="144" t="n">
        <v>38910.64625</v>
      </c>
      <c r="B35" s="0" t="n">
        <v>1010</v>
      </c>
      <c r="C35" s="0" t="n">
        <v>1177</v>
      </c>
      <c r="D35" s="144" t="n">
        <v>38910.6462615741</v>
      </c>
      <c r="E35" s="0" t="n">
        <v>941</v>
      </c>
      <c r="F35" s="0" t="n">
        <v>1039</v>
      </c>
      <c r="H35" s="138" t="n">
        <f aca="false">I35-'Shorting Summary'!$A$4</f>
        <v>1676.50000032503</v>
      </c>
      <c r="I35" s="138" t="n">
        <f aca="false">86400*(AVERAGE(A35,D35)-'Raw IRMS Data'!$A$2)</f>
        <v>1761.50000032503</v>
      </c>
      <c r="J35" s="0" t="n">
        <f aca="false">IF(B35=0,0.5*250/4095,B35*250/4095)</f>
        <v>61.6605616605617</v>
      </c>
      <c r="K35" s="0" t="n">
        <f aca="false">C35*250/4095</f>
        <v>71.8559218559219</v>
      </c>
      <c r="L35" s="0" t="n">
        <f aca="false">IF(E35=0,0.5*250/4095,E35*250/4095)</f>
        <v>57.4481074481075</v>
      </c>
      <c r="M35" s="0" t="n">
        <f aca="false">F35*250/4095</f>
        <v>63.4310134310134</v>
      </c>
      <c r="N35" s="0" t="n">
        <f aca="false">J35/$M$1</f>
        <v>0.616605616605617</v>
      </c>
      <c r="O35" s="0" t="n">
        <f aca="false">K35/$M$1</f>
        <v>0.718559218559218</v>
      </c>
      <c r="P35" s="0" t="n">
        <f aca="false">L35/$M$1</f>
        <v>0.574481074481075</v>
      </c>
      <c r="Q35" s="0" t="n">
        <f aca="false">M35/$M$1</f>
        <v>0.634310134310134</v>
      </c>
      <c r="R35" s="0" t="n">
        <f aca="false">ABS(N35-O35)</f>
        <v>0.101953601953602</v>
      </c>
      <c r="S35" s="0" t="n">
        <f aca="false">ABS(P35-Q35)</f>
        <v>0.0598290598290597</v>
      </c>
      <c r="U35" s="0" t="n">
        <f aca="false">ABS((K35*M35-($J$1-J35)*($J$1-L35))/(S35*K35-R35*($J$1-L35)))</f>
        <v>86.9088527262673</v>
      </c>
      <c r="V35" s="0" t="n">
        <f aca="false">IF(R35=($J$1-J35)/U35,$J$1/S35-$M$1,IF(K35=0,$J$1/S35-$M$1,K35/ABS(R35-($J$1-J35)/U35)))</f>
        <v>106.789454857634</v>
      </c>
      <c r="W35" s="0" t="n">
        <f aca="false">IF(K35=0,ABS(($J$1-J35)/N35-($J$1-J35)/U35),ABS((($J$1-J35)-K35)/(K35/V35+O35)))</f>
        <v>3.245920250178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91</v>
      </c>
      <c r="I3" s="138"/>
    </row>
    <row r="4" customFormat="false" ht="12.75" hidden="false" customHeight="false" outlineLevel="0" collapsed="false">
      <c r="I4" s="138"/>
    </row>
    <row r="5" customFormat="false" ht="12.75" hidden="false" customHeight="false" outlineLevel="0" collapsed="false">
      <c r="A5" s="0" t="s">
        <v>192</v>
      </c>
      <c r="B5" s="0" t="s">
        <v>173</v>
      </c>
      <c r="C5" s="0" t="s">
        <v>174</v>
      </c>
      <c r="D5" s="0" t="s">
        <v>193</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194</v>
      </c>
      <c r="V5" s="0" t="s">
        <v>189</v>
      </c>
      <c r="W5" s="0" t="s">
        <v>195</v>
      </c>
    </row>
    <row r="6" customFormat="false" ht="12.75" hidden="false" customHeight="false" outlineLevel="0" collapsed="false">
      <c r="A6" s="144" t="n">
        <v>38910.6264814815</v>
      </c>
      <c r="B6" s="0" t="n">
        <v>0</v>
      </c>
      <c r="C6" s="0" t="n">
        <v>0</v>
      </c>
      <c r="D6" s="144" t="n">
        <v>38910.6264930556</v>
      </c>
      <c r="E6" s="0" t="n">
        <v>0</v>
      </c>
      <c r="F6" s="0" t="n">
        <v>0</v>
      </c>
      <c r="H6" s="138" t="n">
        <f aca="false">I6-'Shorting Summary'!$A$4</f>
        <v>-31.5000003809109</v>
      </c>
      <c r="I6" s="138" t="n">
        <f aca="false">86400*(AVERAGE(A6,D6)-'Raw IRMS Data'!$A$2)</f>
        <v>53.499999619089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1643519</v>
      </c>
      <c r="B7" s="0" t="n">
        <v>0</v>
      </c>
      <c r="C7" s="0" t="n">
        <v>0</v>
      </c>
      <c r="D7" s="144" t="n">
        <v>38910.6271759259</v>
      </c>
      <c r="E7" s="0" t="n">
        <v>0</v>
      </c>
      <c r="F7" s="0" t="n">
        <v>0</v>
      </c>
      <c r="H7" s="138" t="n">
        <f aca="false">I7-'Shorting Summary'!$A$4</f>
        <v>27.5000002095476</v>
      </c>
      <c r="I7" s="138" t="n">
        <f aca="false">86400*(AVERAGE(A7,D7)-'Raw IRMS Data'!$A$2)</f>
        <v>112.50000020954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8356482</v>
      </c>
      <c r="B8" s="0" t="n">
        <v>0</v>
      </c>
      <c r="C8" s="0" t="n">
        <v>0</v>
      </c>
      <c r="D8" s="144" t="n">
        <v>38910.6278587963</v>
      </c>
      <c r="E8" s="0" t="n">
        <v>0</v>
      </c>
      <c r="F8" s="0" t="n">
        <v>0</v>
      </c>
      <c r="H8" s="138" t="n">
        <f aca="false">I8-'Shorting Summary'!$A$4</f>
        <v>85.999999740161</v>
      </c>
      <c r="I8" s="138" t="n">
        <f aca="false">86400*(AVERAGE(A8,D8)-'Raw IRMS Data'!$A$2)</f>
        <v>170.99999974016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5185185</v>
      </c>
      <c r="B9" s="0" t="n">
        <v>0</v>
      </c>
      <c r="C9" s="0" t="n">
        <v>0</v>
      </c>
      <c r="D9" s="144" t="n">
        <v>38910.6285416667</v>
      </c>
      <c r="E9" s="0" t="n">
        <v>0</v>
      </c>
      <c r="F9" s="0" t="n">
        <v>0</v>
      </c>
      <c r="H9" s="138" t="n">
        <f aca="false">I9-'Shorting Summary'!$A$4</f>
        <v>145.00000033062</v>
      </c>
      <c r="I9" s="138" t="n">
        <f aca="false">86400*(AVERAGE(A9,D9)-'Raw IRMS Data'!$A$2)</f>
        <v>230.0000003306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2013889</v>
      </c>
      <c r="B10" s="0" t="n">
        <v>0</v>
      </c>
      <c r="C10" s="0" t="n">
        <v>0</v>
      </c>
      <c r="D10" s="144" t="n">
        <v>38910.629212963</v>
      </c>
      <c r="E10" s="0" t="n">
        <v>0</v>
      </c>
      <c r="F10" s="0" t="n">
        <v>0</v>
      </c>
      <c r="H10" s="138" t="n">
        <f aca="false">I10-'Shorting Summary'!$A$4</f>
        <v>203.499999861233</v>
      </c>
      <c r="I10" s="138" t="n">
        <f aca="false">86400*(AVERAGE(A10,D10)-'Raw IRMS Data'!$A$2)</f>
        <v>288.49999986123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8842593</v>
      </c>
      <c r="B11" s="0" t="n">
        <v>0</v>
      </c>
      <c r="C11" s="0" t="n">
        <v>0</v>
      </c>
      <c r="D11" s="144" t="n">
        <v>38910.6298958333</v>
      </c>
      <c r="E11" s="0" t="n">
        <v>0</v>
      </c>
      <c r="F11" s="0" t="n">
        <v>0</v>
      </c>
      <c r="H11" s="138" t="n">
        <f aca="false">I11-'Shorting Summary'!$A$4</f>
        <v>262.500000451691</v>
      </c>
      <c r="I11" s="138" t="n">
        <f aca="false">86400*(AVERAGE(A11,D11)-'Raw IRMS Data'!$A$2)</f>
        <v>347.50000045169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5671296</v>
      </c>
      <c r="B12" s="0" t="n">
        <v>0</v>
      </c>
      <c r="C12" s="0" t="n">
        <v>0</v>
      </c>
      <c r="D12" s="144" t="n">
        <v>38910.6305787037</v>
      </c>
      <c r="E12" s="0" t="n">
        <v>0</v>
      </c>
      <c r="F12" s="0" t="n">
        <v>0</v>
      </c>
      <c r="H12" s="138" t="n">
        <f aca="false">I12-'Shorting Summary'!$A$4</f>
        <v>321.499999784865</v>
      </c>
      <c r="I12" s="138" t="n">
        <f aca="false">86400*(AVERAGE(A12,D12)-'Raw IRMS Data'!$A$2)</f>
        <v>406.49999978486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2384259</v>
      </c>
      <c r="B13" s="0" t="n">
        <v>0</v>
      </c>
      <c r="C13" s="0" t="n">
        <v>0</v>
      </c>
      <c r="D13" s="144" t="n">
        <v>38910.6312615741</v>
      </c>
      <c r="E13" s="0" t="n">
        <v>0</v>
      </c>
      <c r="F13" s="0" t="n">
        <v>0</v>
      </c>
      <c r="H13" s="138" t="n">
        <f aca="false">I13-'Shorting Summary'!$A$4</f>
        <v>380.000000572763</v>
      </c>
      <c r="I13" s="138" t="n">
        <f aca="false">86400*(AVERAGE(A13,D13)-'Raw IRMS Data'!$A$2)</f>
        <v>465.00000057276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9212963</v>
      </c>
      <c r="B14" s="0" t="n">
        <v>0</v>
      </c>
      <c r="C14" s="0" t="n">
        <v>0</v>
      </c>
      <c r="D14" s="144" t="n">
        <v>38910.6319444444</v>
      </c>
      <c r="E14" s="0" t="n">
        <v>0</v>
      </c>
      <c r="F14" s="0" t="n">
        <v>0</v>
      </c>
      <c r="H14" s="138" t="n">
        <f aca="false">I14-'Shorting Summary'!$A$4</f>
        <v>438.999999905936</v>
      </c>
      <c r="I14" s="138" t="n">
        <f aca="false">86400*(AVERAGE(A14,D14)-'Raw IRMS Data'!$A$2)</f>
        <v>523.99999990593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6041667</v>
      </c>
      <c r="B15" s="0" t="n">
        <v>13</v>
      </c>
      <c r="C15" s="0" t="n">
        <v>42</v>
      </c>
      <c r="D15" s="144" t="n">
        <v>38910.6326157407</v>
      </c>
      <c r="E15" s="0" t="n">
        <v>897</v>
      </c>
      <c r="F15" s="0" t="n">
        <v>1064</v>
      </c>
      <c r="H15" s="138" t="n">
        <f aca="false">I15-'Shorting Summary'!$A$4</f>
        <v>497.500000065193</v>
      </c>
      <c r="I15" s="138" t="n">
        <f aca="false">86400*(AVERAGE(A15,D15)-'Raw IRMS Data'!$A$2)</f>
        <v>582.500000065193</v>
      </c>
      <c r="J15" s="0" t="n">
        <f aca="false">IF(B15=0,0.5*250/4095,B15*250/4095)</f>
        <v>0.793650793650794</v>
      </c>
      <c r="K15" s="0" t="n">
        <f aca="false">C15*250/4095</f>
        <v>2.56410256410256</v>
      </c>
      <c r="L15" s="0" t="n">
        <f aca="false">IF(E15=0,0.5*250/4095,E15*250/4095)</f>
        <v>54.7619047619048</v>
      </c>
      <c r="M15" s="0" t="n">
        <f aca="false">F15*250/4095</f>
        <v>64.957264957265</v>
      </c>
      <c r="N15" s="0" t="n">
        <f aca="false">J15/$M$1</f>
        <v>0.00793650793650794</v>
      </c>
      <c r="O15" s="0" t="n">
        <f aca="false">K15/$M$1</f>
        <v>0.0256410256410256</v>
      </c>
      <c r="P15" s="0" t="n">
        <f aca="false">L15/$M$1</f>
        <v>0.547619047619048</v>
      </c>
      <c r="Q15" s="0" t="n">
        <f aca="false">M15/$M$1</f>
        <v>0.64957264957265</v>
      </c>
      <c r="R15" s="0" t="n">
        <f aca="false">ABS(N15-O15)</f>
        <v>0.0177045177045177</v>
      </c>
      <c r="S15" s="0" t="n">
        <f aca="false">ABS(P15-Q15)</f>
        <v>0.101953601953602</v>
      </c>
      <c r="U15" s="0" t="n">
        <f aca="false">ABS((K15*M15-($J$1-J15)*($J$1-L15))/(S15*K15-R15*($J$1-L15)))</f>
        <v>8881.15684846116</v>
      </c>
      <c r="V15" s="0" t="n">
        <f aca="false">IF(R15=($J$1-J15)/U15,$J$1/S15-$M$1,IF(K15=0,$J$1/S15-$M$1,K15/ABS(R15-($J$1-J15)/U15)))</f>
        <v>784.429947236704</v>
      </c>
      <c r="W15" s="0" t="n">
        <f aca="false">IF(K15=0,ABS(($J$1-J15)/N15-($J$1-J15)/U15),ABS((($J$1-J15)-K15)/(K15/V15+O15)))</f>
        <v>4346.01305312668</v>
      </c>
    </row>
    <row r="16" customFormat="false" ht="12.75" hidden="false" customHeight="false" outlineLevel="0" collapsed="false">
      <c r="A16" s="144" t="n">
        <v>38910.633287037</v>
      </c>
      <c r="B16" s="0" t="n">
        <v>1043</v>
      </c>
      <c r="C16" s="0" t="n">
        <v>1162</v>
      </c>
      <c r="D16" s="144" t="n">
        <v>38910.6332986111</v>
      </c>
      <c r="E16" s="0" t="n">
        <v>1067</v>
      </c>
      <c r="F16" s="0" t="n">
        <v>1056</v>
      </c>
      <c r="H16" s="138" t="n">
        <f aca="false">I16-'Shorting Summary'!$A$4</f>
        <v>556.500000027008</v>
      </c>
      <c r="I16" s="138" t="n">
        <f aca="false">86400*(AVERAGE(A16,D16)-'Raw IRMS Data'!$A$2)</f>
        <v>641.500000027008</v>
      </c>
      <c r="J16" s="0" t="n">
        <f aca="false">IF(B16=0,0.5*250/4095,B16*250/4095)</f>
        <v>63.6752136752137</v>
      </c>
      <c r="K16" s="0" t="n">
        <f aca="false">C16*250/4095</f>
        <v>70.9401709401709</v>
      </c>
      <c r="L16" s="0" t="n">
        <f aca="false">IF(E16=0,0.5*250/4095,E16*250/4095)</f>
        <v>65.1404151404151</v>
      </c>
      <c r="M16" s="0" t="n">
        <f aca="false">F16*250/4095</f>
        <v>64.4688644688645</v>
      </c>
      <c r="N16" s="0" t="n">
        <f aca="false">J16/$M$1</f>
        <v>0.636752136752137</v>
      </c>
      <c r="O16" s="0" t="n">
        <f aca="false">K16/$M$1</f>
        <v>0.709401709401709</v>
      </c>
      <c r="P16" s="0" t="n">
        <f aca="false">L16/$M$1</f>
        <v>0.651404151404151</v>
      </c>
      <c r="Q16" s="0" t="n">
        <f aca="false">M16/$M$1</f>
        <v>0.644688644688645</v>
      </c>
      <c r="R16" s="0" t="n">
        <f aca="false">ABS(N16-O16)</f>
        <v>0.0726495726495727</v>
      </c>
      <c r="S16" s="0" t="n">
        <f aca="false">ABS(P16-Q16)</f>
        <v>0.0067155067155068</v>
      </c>
      <c r="U16" s="0" t="n">
        <f aca="false">ABS((K16*M16-($J$1-J16)*($J$1-L16))/(S16*K16-R16*($J$1-L16)))</f>
        <v>96.5220269811249</v>
      </c>
      <c r="V16" s="0" t="n">
        <f aca="false">IF(R16=($J$1-J16)/U16,$J$1/S16-$M$1,IF(K16=0,$J$1/S16-$M$1,K16/ABS(R16-($J$1-J16)/U16)))</f>
        <v>117.424031243583</v>
      </c>
      <c r="W16" s="0" t="n">
        <f aca="false">IF(K16=0,ABS(($J$1-J16)/N16-($J$1-J16)/U16),ABS((($J$1-J16)-K16)/(K16/V16+O16)))</f>
        <v>4.27500590933614</v>
      </c>
    </row>
    <row r="17" customFormat="false" ht="12.75" hidden="false" customHeight="false" outlineLevel="0" collapsed="false">
      <c r="A17" s="144" t="n">
        <v>38910.6339699074</v>
      </c>
      <c r="B17" s="0" t="n">
        <v>1074</v>
      </c>
      <c r="C17" s="0" t="n">
        <v>1010</v>
      </c>
      <c r="D17" s="144" t="n">
        <v>38910.6339814815</v>
      </c>
      <c r="E17" s="0" t="n">
        <v>1188</v>
      </c>
      <c r="F17" s="0" t="n">
        <v>991</v>
      </c>
      <c r="H17" s="138" t="n">
        <f aca="false">I17-'Shorting Summary'!$A$4</f>
        <v>615.499999988824</v>
      </c>
      <c r="I17" s="138" t="n">
        <f aca="false">86400*(AVERAGE(A17,D17)-'Raw IRMS Data'!$A$2)</f>
        <v>700.499999988824</v>
      </c>
      <c r="J17" s="0" t="n">
        <f aca="false">IF(B17=0,0.5*250/4095,B17*250/4095)</f>
        <v>65.5677655677656</v>
      </c>
      <c r="K17" s="0" t="n">
        <f aca="false">C17*250/4095</f>
        <v>61.6605616605617</v>
      </c>
      <c r="L17" s="0" t="n">
        <f aca="false">IF(E17=0,0.5*250/4095,E17*250/4095)</f>
        <v>72.5274725274725</v>
      </c>
      <c r="M17" s="0" t="n">
        <f aca="false">F17*250/4095</f>
        <v>60.5006105006105</v>
      </c>
      <c r="N17" s="0" t="n">
        <f aca="false">J17/$M$1</f>
        <v>0.655677655677656</v>
      </c>
      <c r="O17" s="0" t="n">
        <f aca="false">K17/$M$1</f>
        <v>0.616605616605617</v>
      </c>
      <c r="P17" s="0" t="n">
        <f aca="false">L17/$M$1</f>
        <v>0.725274725274725</v>
      </c>
      <c r="Q17" s="0" t="n">
        <f aca="false">M17/$M$1</f>
        <v>0.605006105006105</v>
      </c>
      <c r="R17" s="0" t="n">
        <f aca="false">ABS(N17-O17)</f>
        <v>0.0390720390720389</v>
      </c>
      <c r="S17" s="0" t="n">
        <f aca="false">ABS(P17-Q17)</f>
        <v>0.12026862026862</v>
      </c>
      <c r="U17" s="0" t="n">
        <f aca="false">ABS((K17*M17-($J$1-J17)*($J$1-L17))/(S17*K17-R17*($J$1-L17)))</f>
        <v>28.4725506536797</v>
      </c>
      <c r="V17" s="0" t="n">
        <f aca="false">IF(R17=($J$1-J17)/U17,$J$1/S17-$M$1,IF(K17=0,$J$1/S17-$M$1,K17/ABS(R17-($J$1-J17)/U17)))</f>
        <v>28.1713799811896</v>
      </c>
      <c r="W17" s="0" t="n">
        <f aca="false">IF(K17=0,ABS(($J$1-J17)/N17-($J$1-J17)/U17),ABS((($J$1-J17)-K17)/(K17/V17+O17)))</f>
        <v>0.631528705244512</v>
      </c>
    </row>
    <row r="18" customFormat="false" ht="12.75" hidden="false" customHeight="false" outlineLevel="0" collapsed="false">
      <c r="A18" s="144" t="n">
        <v>38910.6346412037</v>
      </c>
      <c r="B18" s="0" t="n">
        <v>921</v>
      </c>
      <c r="C18" s="0" t="n">
        <v>1092</v>
      </c>
      <c r="D18" s="144" t="n">
        <v>38910.6346643519</v>
      </c>
      <c r="E18" s="0" t="n">
        <v>974</v>
      </c>
      <c r="F18" s="0" t="n">
        <v>1164</v>
      </c>
      <c r="H18" s="138" t="n">
        <f aca="false">I18-'Shorting Summary'!$A$4</f>
        <v>674.00000014808</v>
      </c>
      <c r="I18" s="138" t="n">
        <f aca="false">86400*(AVERAGE(A18,D18)-'Raw IRMS Data'!$A$2)</f>
        <v>759.00000014808</v>
      </c>
      <c r="J18" s="0" t="n">
        <f aca="false">IF(B18=0,0.5*250/4095,B18*250/4095)</f>
        <v>56.2271062271062</v>
      </c>
      <c r="K18" s="0" t="n">
        <f aca="false">C18*250/4095</f>
        <v>66.6666666666667</v>
      </c>
      <c r="L18" s="0" t="n">
        <f aca="false">IF(E18=0,0.5*250/4095,E18*250/4095)</f>
        <v>59.4627594627595</v>
      </c>
      <c r="M18" s="0" t="n">
        <f aca="false">F18*250/4095</f>
        <v>71.0622710622711</v>
      </c>
      <c r="N18" s="0" t="n">
        <f aca="false">J18/$M$1</f>
        <v>0.562271062271062</v>
      </c>
      <c r="O18" s="0" t="n">
        <f aca="false">K18/$M$1</f>
        <v>0.666666666666667</v>
      </c>
      <c r="P18" s="0" t="n">
        <f aca="false">L18/$M$1</f>
        <v>0.594627594627595</v>
      </c>
      <c r="Q18" s="0" t="n">
        <f aca="false">M18/$M$1</f>
        <v>0.710622710622711</v>
      </c>
      <c r="R18" s="0" t="n">
        <f aca="false">ABS(N18-O18)</f>
        <v>0.104395604395604</v>
      </c>
      <c r="S18" s="0" t="n">
        <f aca="false">ABS(P18-Q18)</f>
        <v>0.115995115995116</v>
      </c>
      <c r="U18" s="0" t="n">
        <f aca="false">ABS((K18*M18-($J$1-J18)*($J$1-L18))/(S18*K18-R18*($J$1-L18)))</f>
        <v>681.849891167322</v>
      </c>
      <c r="V18" s="0" t="n">
        <f aca="false">IF(R18=($J$1-J18)/U18,$J$1/S18-$M$1,IF(K18=0,$J$1/S18-$M$1,K18/ABS(R18-($J$1-J18)/U18)))</f>
        <v>28575.394360831</v>
      </c>
      <c r="W18" s="0" t="n">
        <f aca="false">IF(K18=0,ABS(($J$1-J18)/N18-($J$1-J18)/U18),ABS((($J$1-J18)-K18)/(K18/V18+O18)))</f>
        <v>9.12739919571479</v>
      </c>
    </row>
    <row r="19" customFormat="false" ht="12.75" hidden="false" customHeight="false" outlineLevel="0" collapsed="false">
      <c r="A19" s="144" t="n">
        <v>38910.6353240741</v>
      </c>
      <c r="B19" s="0" t="n">
        <v>1165</v>
      </c>
      <c r="C19" s="0" t="n">
        <v>1010</v>
      </c>
      <c r="D19" s="144" t="n">
        <v>38910.6353472222</v>
      </c>
      <c r="E19" s="0" t="n">
        <v>1054</v>
      </c>
      <c r="F19" s="0" t="n">
        <v>1137</v>
      </c>
      <c r="H19" s="138" t="n">
        <f aca="false">I19-'Shorting Summary'!$A$4</f>
        <v>733.000000109896</v>
      </c>
      <c r="I19" s="138" t="n">
        <f aca="false">86400*(AVERAGE(A19,D19)-'Raw IRMS Data'!$A$2)</f>
        <v>818.000000109896</v>
      </c>
      <c r="J19" s="0" t="n">
        <f aca="false">IF(B19=0,0.5*250/4095,B19*250/4095)</f>
        <v>71.1233211233211</v>
      </c>
      <c r="K19" s="0" t="n">
        <f aca="false">C19*250/4095</f>
        <v>61.6605616605617</v>
      </c>
      <c r="L19" s="0" t="n">
        <f aca="false">IF(E19=0,0.5*250/4095,E19*250/4095)</f>
        <v>64.3467643467644</v>
      </c>
      <c r="M19" s="0" t="n">
        <f aca="false">F19*250/4095</f>
        <v>69.4139194139194</v>
      </c>
      <c r="N19" s="0" t="n">
        <f aca="false">J19/$M$1</f>
        <v>0.711233211233211</v>
      </c>
      <c r="O19" s="0" t="n">
        <f aca="false">K19/$M$1</f>
        <v>0.616605616605617</v>
      </c>
      <c r="P19" s="0" t="n">
        <f aca="false">L19/$M$1</f>
        <v>0.643467643467643</v>
      </c>
      <c r="Q19" s="0" t="n">
        <f aca="false">M19/$M$1</f>
        <v>0.694139194139194</v>
      </c>
      <c r="R19" s="0" t="n">
        <f aca="false">ABS(N19-O19)</f>
        <v>0.0946275946275945</v>
      </c>
      <c r="S19" s="0" t="n">
        <f aca="false">ABS(P19-Q19)</f>
        <v>0.0506715506715507</v>
      </c>
      <c r="U19" s="0" t="n">
        <f aca="false">ABS((K19*M19-($J$1-J19)*($J$1-L19))/(S19*K19-R19*($J$1-L19)))</f>
        <v>179.782464475629</v>
      </c>
      <c r="V19" s="0" t="n">
        <f aca="false">IF(R19=($J$1-J19)/U19,$J$1/S19-$M$1,IF(K19=0,$J$1/S19-$M$1,K19/ABS(R19-($J$1-J19)/U19)))</f>
        <v>271.275627615373</v>
      </c>
      <c r="W19" s="0" t="n">
        <f aca="false">IF(K19=0,ABS(($J$1-J19)/N19-($J$1-J19)/U19),ABS((($J$1-J19)-K19)/(K19/V19+O19)))</f>
        <v>4.48378246416948</v>
      </c>
    </row>
    <row r="20" customFormat="false" ht="12.75" hidden="false" customHeight="false" outlineLevel="0" collapsed="false">
      <c r="A20" s="144" t="n">
        <v>38910.6360069444</v>
      </c>
      <c r="B20" s="0" t="n">
        <v>1120</v>
      </c>
      <c r="C20" s="0" t="n">
        <v>990</v>
      </c>
      <c r="D20" s="144" t="n">
        <v>38910.6360185185</v>
      </c>
      <c r="E20" s="0" t="n">
        <v>1191</v>
      </c>
      <c r="F20" s="0" t="n">
        <v>996</v>
      </c>
      <c r="H20" s="138" t="n">
        <f aca="false">I20-'Shorting Summary'!$A$4</f>
        <v>791.500000269152</v>
      </c>
      <c r="I20" s="138" t="n">
        <f aca="false">86400*(AVERAGE(A20,D20)-'Raw IRMS Data'!$A$2)</f>
        <v>876.500000269152</v>
      </c>
      <c r="J20" s="0" t="n">
        <f aca="false">IF(B20=0,0.5*250/4095,B20*250/4095)</f>
        <v>68.3760683760684</v>
      </c>
      <c r="K20" s="0" t="n">
        <f aca="false">C20*250/4095</f>
        <v>60.4395604395604</v>
      </c>
      <c r="L20" s="0" t="n">
        <f aca="false">IF(E20=0,0.5*250/4095,E20*250/4095)</f>
        <v>72.7106227106227</v>
      </c>
      <c r="M20" s="0" t="n">
        <f aca="false">F20*250/4095</f>
        <v>60.8058608058608</v>
      </c>
      <c r="N20" s="0" t="n">
        <f aca="false">J20/$M$1</f>
        <v>0.683760683760684</v>
      </c>
      <c r="O20" s="0" t="n">
        <f aca="false">K20/$M$1</f>
        <v>0.604395604395604</v>
      </c>
      <c r="P20" s="0" t="n">
        <f aca="false">L20/$M$1</f>
        <v>0.727106227106227</v>
      </c>
      <c r="Q20" s="0" t="n">
        <f aca="false">M20/$M$1</f>
        <v>0.608058608058608</v>
      </c>
      <c r="R20" s="0" t="n">
        <f aca="false">ABS(N20-O20)</f>
        <v>0.0793650793650794</v>
      </c>
      <c r="S20" s="0" t="n">
        <f aca="false">ABS(P20-Q20)</f>
        <v>0.119047619047619</v>
      </c>
      <c r="U20" s="0" t="n">
        <f aca="false">ABS((K20*M20-($J$1-J20)*($J$1-L20))/(S20*K20-R20*($J$1-L20)))</f>
        <v>96.2675263774911</v>
      </c>
      <c r="V20" s="0" t="n">
        <f aca="false">IF(R20=($J$1-J20)/U20,$J$1/S20-$M$1,IF(K20=0,$J$1/S20-$M$1,K20/ABS(R20-($J$1-J20)/U20)))</f>
        <v>109.814382104431</v>
      </c>
      <c r="W20" s="0" t="n">
        <f aca="false">IF(K20=0,ABS(($J$1-J20)/N20-($J$1-J20)/U20),ABS((($J$1-J20)-K20)/(K20/V20+O20)))</f>
        <v>0.159659849752783</v>
      </c>
    </row>
    <row r="21" customFormat="false" ht="12.75" hidden="false" customHeight="false" outlineLevel="0" collapsed="false">
      <c r="A21" s="144" t="n">
        <v>38910.6366898148</v>
      </c>
      <c r="B21" s="0" t="n">
        <v>1072</v>
      </c>
      <c r="C21" s="0" t="n">
        <v>1033</v>
      </c>
      <c r="D21" s="144" t="n">
        <v>38910.6367013889</v>
      </c>
      <c r="E21" s="0" t="n">
        <v>1022</v>
      </c>
      <c r="F21" s="0" t="n">
        <v>1200</v>
      </c>
      <c r="H21" s="138" t="n">
        <f aca="false">I21-'Shorting Summary'!$A$4</f>
        <v>850.499999602325</v>
      </c>
      <c r="I21" s="138" t="n">
        <f aca="false">86400*(AVERAGE(A21,D21)-'Raw IRMS Data'!$A$2)</f>
        <v>935.499999602325</v>
      </c>
      <c r="J21" s="0" t="n">
        <f aca="false">IF(B21=0,0.5*250/4095,B21*250/4095)</f>
        <v>65.4456654456654</v>
      </c>
      <c r="K21" s="0" t="n">
        <f aca="false">C21*250/4095</f>
        <v>63.0647130647131</v>
      </c>
      <c r="L21" s="0" t="n">
        <f aca="false">IF(E21=0,0.5*250/4095,E21*250/4095)</f>
        <v>62.3931623931624</v>
      </c>
      <c r="M21" s="0" t="n">
        <f aca="false">F21*250/4095</f>
        <v>73.2600732600733</v>
      </c>
      <c r="N21" s="0" t="n">
        <f aca="false">J21/$M$1</f>
        <v>0.654456654456654</v>
      </c>
      <c r="O21" s="0" t="n">
        <f aca="false">K21/$M$1</f>
        <v>0.630647130647131</v>
      </c>
      <c r="P21" s="0" t="n">
        <f aca="false">L21/$M$1</f>
        <v>0.623931623931624</v>
      </c>
      <c r="Q21" s="0" t="n">
        <f aca="false">M21/$M$1</f>
        <v>0.732600732600733</v>
      </c>
      <c r="R21" s="0" t="n">
        <f aca="false">ABS(N21-O21)</f>
        <v>0.0238095238095237</v>
      </c>
      <c r="S21" s="0" t="n">
        <f aca="false">ABS(P21-Q21)</f>
        <v>0.108669108669109</v>
      </c>
      <c r="U21" s="0" t="n">
        <f aca="false">ABS((K21*M21-($J$1-J21)*($J$1-L21))/(S21*K21-R21*($J$1-L21)))</f>
        <v>73.4667841082016</v>
      </c>
      <c r="V21" s="0" t="n">
        <f aca="false">IF(R21=($J$1-J21)/U21,$J$1/S21-$M$1,IF(K21=0,$J$1/S21-$M$1,K21/ABS(R21-($J$1-J21)/U21)))</f>
        <v>74.9640362173536</v>
      </c>
      <c r="W21" s="0" t="n">
        <f aca="false">IF(K21=0,ABS(($J$1-J21)/N21-($J$1-J21)/U21),ABS((($J$1-J21)-K21)/(K21/V21+O21)))</f>
        <v>0.332642870553881</v>
      </c>
    </row>
    <row r="22" customFormat="false" ht="12.75" hidden="false" customHeight="false" outlineLevel="0" collapsed="false">
      <c r="A22" s="144" t="n">
        <v>38910.6373611111</v>
      </c>
      <c r="B22" s="0" t="n">
        <v>993</v>
      </c>
      <c r="C22" s="0" t="n">
        <v>1182</v>
      </c>
      <c r="D22" s="144" t="n">
        <v>38910.6373842593</v>
      </c>
      <c r="E22" s="0" t="n">
        <v>1169</v>
      </c>
      <c r="F22" s="0" t="n">
        <v>1089</v>
      </c>
      <c r="H22" s="138" t="n">
        <f aca="false">I22-'Shorting Summary'!$A$4</f>
        <v>909.000000390224</v>
      </c>
      <c r="I22" s="138" t="n">
        <f aca="false">86400*(AVERAGE(A22,D22)-'Raw IRMS Data'!$A$2)</f>
        <v>994.000000390224</v>
      </c>
      <c r="J22" s="0" t="n">
        <f aca="false">IF(B22=0,0.5*250/4095,B22*250/4095)</f>
        <v>60.6227106227106</v>
      </c>
      <c r="K22" s="0" t="n">
        <f aca="false">C22*250/4095</f>
        <v>72.1611721611722</v>
      </c>
      <c r="L22" s="0" t="n">
        <f aca="false">IF(E22=0,0.5*250/4095,E22*250/4095)</f>
        <v>71.3675213675214</v>
      </c>
      <c r="M22" s="0" t="n">
        <f aca="false">F22*250/4095</f>
        <v>66.4835164835165</v>
      </c>
      <c r="N22" s="0" t="n">
        <f aca="false">J22/$M$1</f>
        <v>0.606227106227106</v>
      </c>
      <c r="O22" s="0" t="n">
        <f aca="false">K22/$M$1</f>
        <v>0.721611721611722</v>
      </c>
      <c r="P22" s="0" t="n">
        <f aca="false">L22/$M$1</f>
        <v>0.713675213675214</v>
      </c>
      <c r="Q22" s="0" t="n">
        <f aca="false">M22/$M$1</f>
        <v>0.664835164835165</v>
      </c>
      <c r="R22" s="0" t="n">
        <f aca="false">ABS(N22-O22)</f>
        <v>0.115384615384615</v>
      </c>
      <c r="S22" s="0" t="n">
        <f aca="false">ABS(P22-Q22)</f>
        <v>0.0488400488400488</v>
      </c>
      <c r="U22" s="0" t="n">
        <f aca="false">ABS((K22*M22-($J$1-J22)*($J$1-L22))/(S22*K22-R22*($J$1-L22)))</f>
        <v>274.120346607157</v>
      </c>
      <c r="V22" s="0" t="n">
        <f aca="false">IF(R22=($J$1-J22)/U22,$J$1/S22-$M$1,IF(K22=0,$J$1/S22-$M$1,K22/ABS(R22-($J$1-J22)/U22)))</f>
        <v>538.2833216582</v>
      </c>
      <c r="W22" s="0" t="n">
        <f aca="false">IF(K22=0,ABS(($J$1-J22)/N22-($J$1-J22)/U22),ABS((($J$1-J22)-K22)/(K22/V22+O22)))</f>
        <v>4.42213017263676</v>
      </c>
    </row>
    <row r="23" customFormat="false" ht="12.75" hidden="false" customHeight="false" outlineLevel="0" collapsed="false">
      <c r="A23" s="144" t="n">
        <v>38910.6380439815</v>
      </c>
      <c r="B23" s="0" t="n">
        <v>1173</v>
      </c>
      <c r="C23" s="0" t="n">
        <v>972</v>
      </c>
      <c r="D23" s="144" t="n">
        <v>38910.6380671296</v>
      </c>
      <c r="E23" s="0" t="n">
        <v>923</v>
      </c>
      <c r="F23" s="0" t="n">
        <v>1099</v>
      </c>
      <c r="H23" s="138" t="n">
        <f aca="false">I23-'Shorting Summary'!$A$4</f>
        <v>967.999999723397</v>
      </c>
      <c r="I23" s="138" t="n">
        <f aca="false">86400*(AVERAGE(A23,D23)-'Raw IRMS Data'!$A$2)</f>
        <v>1052.9999997234</v>
      </c>
      <c r="J23" s="0" t="n">
        <f aca="false">IF(B23=0,0.5*250/4095,B23*250/4095)</f>
        <v>71.6117216117216</v>
      </c>
      <c r="K23" s="0" t="n">
        <f aca="false">C23*250/4095</f>
        <v>59.3406593406593</v>
      </c>
      <c r="L23" s="0" t="n">
        <f aca="false">IF(E23=0,0.5*250/4095,E23*250/4095)</f>
        <v>56.3492063492064</v>
      </c>
      <c r="M23" s="0" t="n">
        <f aca="false">F23*250/4095</f>
        <v>67.0940170940171</v>
      </c>
      <c r="N23" s="0" t="n">
        <f aca="false">J23/$M$1</f>
        <v>0.716117216117216</v>
      </c>
      <c r="O23" s="0" t="n">
        <f aca="false">K23/$M$1</f>
        <v>0.593406593406593</v>
      </c>
      <c r="P23" s="0" t="n">
        <f aca="false">L23/$M$1</f>
        <v>0.563492063492064</v>
      </c>
      <c r="Q23" s="0" t="n">
        <f aca="false">M23/$M$1</f>
        <v>0.670940170940171</v>
      </c>
      <c r="R23" s="0" t="n">
        <f aca="false">ABS(N23-O23)</f>
        <v>0.122710622710623</v>
      </c>
      <c r="S23" s="0" t="n">
        <f aca="false">ABS(P23-Q23)</f>
        <v>0.107448107448107</v>
      </c>
      <c r="U23" s="0" t="n">
        <f aca="false">ABS((K23*M23-($J$1-J23)*($J$1-L23))/(S23*K23-R23*($J$1-L23)))</f>
        <v>74.0063204232644</v>
      </c>
      <c r="V23" s="0" t="n">
        <f aca="false">IF(R23=($J$1-J23)/U23,$J$1/S23-$M$1,IF(K23=0,$J$1/S23-$M$1,K23/ABS(R23-($J$1-J23)/U23)))</f>
        <v>90.9100424340395</v>
      </c>
      <c r="W23" s="0" t="n">
        <f aca="false">IF(K23=0,ABS(($J$1-J23)/N23-($J$1-J23)/U23),ABS((($J$1-J23)-K23)/(K23/V23+O23)))</f>
        <v>1.56673404529445</v>
      </c>
    </row>
    <row r="24" customFormat="false" ht="12.75" hidden="false" customHeight="false" outlineLevel="0" collapsed="false">
      <c r="A24" s="144" t="n">
        <v>38910.6387268519</v>
      </c>
      <c r="B24" s="0" t="n">
        <v>941</v>
      </c>
      <c r="C24" s="0" t="n">
        <v>1194</v>
      </c>
      <c r="D24" s="144" t="n">
        <v>38910.6387384259</v>
      </c>
      <c r="E24" s="0" t="n">
        <v>1079</v>
      </c>
      <c r="F24" s="0" t="n">
        <v>976</v>
      </c>
      <c r="H24" s="138" t="n">
        <f aca="false">I24-'Shorting Summary'!$A$4</f>
        <v>1026.5000005113</v>
      </c>
      <c r="I24" s="138" t="n">
        <f aca="false">86400*(AVERAGE(A24,D24)-'Raw IRMS Data'!$A$2)</f>
        <v>1111.5000005113</v>
      </c>
      <c r="J24" s="0" t="n">
        <f aca="false">IF(B24=0,0.5*250/4095,B24*250/4095)</f>
        <v>57.4481074481075</v>
      </c>
      <c r="K24" s="0" t="n">
        <f aca="false">C24*250/4095</f>
        <v>72.8937728937729</v>
      </c>
      <c r="L24" s="0" t="n">
        <f aca="false">IF(E24=0,0.5*250/4095,E24*250/4095)</f>
        <v>65.8730158730159</v>
      </c>
      <c r="M24" s="0" t="n">
        <f aca="false">F24*250/4095</f>
        <v>59.5848595848596</v>
      </c>
      <c r="N24" s="0" t="n">
        <f aca="false">J24/$M$1</f>
        <v>0.574481074481075</v>
      </c>
      <c r="O24" s="0" t="n">
        <f aca="false">K24/$M$1</f>
        <v>0.728937728937729</v>
      </c>
      <c r="P24" s="0" t="n">
        <f aca="false">L24/$M$1</f>
        <v>0.658730158730159</v>
      </c>
      <c r="Q24" s="0" t="n">
        <f aca="false">M24/$M$1</f>
        <v>0.595848595848596</v>
      </c>
      <c r="R24" s="0" t="n">
        <f aca="false">ABS(N24-O24)</f>
        <v>0.154456654456654</v>
      </c>
      <c r="S24" s="0" t="n">
        <f aca="false">ABS(P24-Q24)</f>
        <v>0.0628815628815629</v>
      </c>
      <c r="U24" s="0" t="n">
        <f aca="false">ABS((K24*M24-($J$1-J24)*($J$1-L24))/(S24*K24-R24*($J$1-L24)))</f>
        <v>33.5784312014004</v>
      </c>
      <c r="V24" s="0" t="n">
        <f aca="false">IF(R24=($J$1-J24)/U24,$J$1/S24-$M$1,IF(K24=0,$J$1/S24-$M$1,K24/ABS(R24-($J$1-J24)/U24)))</f>
        <v>36.8815010925448</v>
      </c>
      <c r="W24" s="0" t="n">
        <f aca="false">IF(K24=0,ABS(($J$1-J24)/N24-($J$1-J24)/U24),ABS((($J$1-J24)-K24)/(K24/V24+O24)))</f>
        <v>0.496006297848428</v>
      </c>
    </row>
    <row r="25" customFormat="false" ht="12.75" hidden="false" customHeight="false" outlineLevel="0" collapsed="false">
      <c r="A25" s="144" t="n">
        <v>38910.6394097222</v>
      </c>
      <c r="B25" s="0" t="n">
        <v>948</v>
      </c>
      <c r="C25" s="0" t="n">
        <v>1127</v>
      </c>
      <c r="D25" s="144" t="n">
        <v>38910.6394212963</v>
      </c>
      <c r="E25" s="0" t="n">
        <v>1086</v>
      </c>
      <c r="F25" s="0" t="n">
        <v>896</v>
      </c>
      <c r="H25" s="138" t="n">
        <f aca="false">I25-'Shorting Summary'!$A$4</f>
        <v>1085.49999984447</v>
      </c>
      <c r="I25" s="138" t="n">
        <f aca="false">86400*(AVERAGE(A25,D25)-'Raw IRMS Data'!$A$2)</f>
        <v>1170.49999984447</v>
      </c>
      <c r="J25" s="0" t="n">
        <f aca="false">IF(B25=0,0.5*250/4095,B25*250/4095)</f>
        <v>57.8754578754579</v>
      </c>
      <c r="K25" s="0" t="n">
        <f aca="false">C25*250/4095</f>
        <v>68.8034188034188</v>
      </c>
      <c r="L25" s="0" t="n">
        <f aca="false">IF(E25=0,0.5*250/4095,E25*250/4095)</f>
        <v>66.3003663003663</v>
      </c>
      <c r="M25" s="0" t="n">
        <f aca="false">F25*250/4095</f>
        <v>54.7008547008547</v>
      </c>
      <c r="N25" s="0" t="n">
        <f aca="false">J25/$M$1</f>
        <v>0.578754578754579</v>
      </c>
      <c r="O25" s="0" t="n">
        <f aca="false">K25/$M$1</f>
        <v>0.688034188034188</v>
      </c>
      <c r="P25" s="0" t="n">
        <f aca="false">L25/$M$1</f>
        <v>0.663003663003663</v>
      </c>
      <c r="Q25" s="0" t="n">
        <f aca="false">M25/$M$1</f>
        <v>0.547008547008547</v>
      </c>
      <c r="R25" s="0" t="n">
        <f aca="false">ABS(N25-O25)</f>
        <v>0.109279609279609</v>
      </c>
      <c r="S25" s="0" t="n">
        <f aca="false">ABS(P25-Q25)</f>
        <v>0.115995115995116</v>
      </c>
      <c r="U25" s="0" t="n">
        <f aca="false">ABS((K25*M25-($J$1-J25)*($J$1-L25))/(S25*K25-R25*($J$1-L25)))</f>
        <v>616.3280355932</v>
      </c>
      <c r="V25" s="0" t="n">
        <f aca="false">IF(R25=($J$1-J25)/U25,$J$1/S25-$M$1,IF(K25=0,$J$1/S25-$M$1,K25/ABS(R25-($J$1-J25)/U25)))</f>
        <v>11240.8162928559</v>
      </c>
      <c r="W25" s="0" t="n">
        <f aca="false">IF(K25=0,ABS(($J$1-J25)/N25-($J$1-J25)/U25),ABS((($J$1-J25)-K25)/(K25/V25+O25)))</f>
        <v>3.34381107043529</v>
      </c>
    </row>
    <row r="26" customFormat="false" ht="12.75" hidden="false" customHeight="false" outlineLevel="0" collapsed="false">
      <c r="A26" s="144" t="n">
        <v>38910.6400925926</v>
      </c>
      <c r="B26" s="0" t="n">
        <v>981</v>
      </c>
      <c r="C26" s="0" t="n">
        <v>1161</v>
      </c>
      <c r="D26" s="144" t="n">
        <v>38910.6401041667</v>
      </c>
      <c r="E26" s="0" t="n">
        <v>1147</v>
      </c>
      <c r="F26" s="0" t="n">
        <v>898</v>
      </c>
      <c r="H26" s="138" t="n">
        <f aca="false">I26-'Shorting Summary'!$A$4</f>
        <v>1144.50000043493</v>
      </c>
      <c r="I26" s="138" t="n">
        <f aca="false">86400*(AVERAGE(A26,D26)-'Raw IRMS Data'!$A$2)</f>
        <v>1229.50000043493</v>
      </c>
      <c r="J26" s="0" t="n">
        <f aca="false">IF(B26=0,0.5*250/4095,B26*250/4095)</f>
        <v>59.8901098901099</v>
      </c>
      <c r="K26" s="0" t="n">
        <f aca="false">C26*250/4095</f>
        <v>70.8791208791209</v>
      </c>
      <c r="L26" s="0" t="n">
        <f aca="false">IF(E26=0,0.5*250/4095,E26*250/4095)</f>
        <v>70.02442002442</v>
      </c>
      <c r="M26" s="0" t="n">
        <f aca="false">F26*250/4095</f>
        <v>54.8229548229548</v>
      </c>
      <c r="N26" s="0" t="n">
        <f aca="false">J26/$M$1</f>
        <v>0.598901098901099</v>
      </c>
      <c r="O26" s="0" t="n">
        <f aca="false">K26/$M$1</f>
        <v>0.708791208791209</v>
      </c>
      <c r="P26" s="0" t="n">
        <f aca="false">L26/$M$1</f>
        <v>0.7002442002442</v>
      </c>
      <c r="Q26" s="0" t="n">
        <f aca="false">M26/$M$1</f>
        <v>0.548229548229548</v>
      </c>
      <c r="R26" s="0" t="n">
        <f aca="false">ABS(N26-O26)</f>
        <v>0.10989010989011</v>
      </c>
      <c r="S26" s="0" t="n">
        <f aca="false">ABS(P26-Q26)</f>
        <v>0.152014652014652</v>
      </c>
      <c r="U26" s="0" t="n">
        <f aca="false">ABS((K26*M26-($J$1-J26)*($J$1-L26))/(S26*K26-R26*($J$1-L26)))</f>
        <v>44.2478915050857</v>
      </c>
      <c r="V26" s="0" t="n">
        <f aca="false">IF(R26=($J$1-J26)/U26,$J$1/S26-$M$1,IF(K26=0,$J$1/S26-$M$1,K26/ABS(R26-($J$1-J26)/U26)))</f>
        <v>48.8151665000427</v>
      </c>
      <c r="W26" s="0" t="n">
        <f aca="false">IF(K26=0,ABS(($J$1-J26)/N26-($J$1-J26)/U26),ABS((($J$1-J26)-K26)/(K26/V26+O26)))</f>
        <v>0.818792284712234</v>
      </c>
    </row>
    <row r="27" customFormat="false" ht="12.75" hidden="false" customHeight="false" outlineLevel="0" collapsed="false">
      <c r="A27" s="144" t="n">
        <v>38910.6407638889</v>
      </c>
      <c r="B27" s="0" t="n">
        <v>946</v>
      </c>
      <c r="C27" s="0" t="n">
        <v>1103</v>
      </c>
      <c r="D27" s="144" t="n">
        <v>38910.640787037</v>
      </c>
      <c r="E27" s="0" t="n">
        <v>1083</v>
      </c>
      <c r="F27" s="0" t="n">
        <v>898</v>
      </c>
      <c r="H27" s="138" t="n">
        <f aca="false">I27-'Shorting Summary'!$A$4</f>
        <v>1202.99999996554</v>
      </c>
      <c r="I27" s="138" t="n">
        <f aca="false">86400*(AVERAGE(A27,D27)-'Raw IRMS Data'!$A$2)</f>
        <v>1287.99999996554</v>
      </c>
      <c r="J27" s="0" t="n">
        <f aca="false">IF(B27=0,0.5*250/4095,B27*250/4095)</f>
        <v>57.7533577533578</v>
      </c>
      <c r="K27" s="0" t="n">
        <f aca="false">C27*250/4095</f>
        <v>67.3382173382173</v>
      </c>
      <c r="L27" s="0" t="n">
        <f aca="false">IF(E27=0,0.5*250/4095,E27*250/4095)</f>
        <v>66.1172161172161</v>
      </c>
      <c r="M27" s="0" t="n">
        <f aca="false">F27*250/4095</f>
        <v>54.8229548229548</v>
      </c>
      <c r="N27" s="0" t="n">
        <f aca="false">J27/$M$1</f>
        <v>0.577533577533578</v>
      </c>
      <c r="O27" s="0" t="n">
        <f aca="false">K27/$M$1</f>
        <v>0.673382173382173</v>
      </c>
      <c r="P27" s="0" t="n">
        <f aca="false">L27/$M$1</f>
        <v>0.661172161172161</v>
      </c>
      <c r="Q27" s="0" t="n">
        <f aca="false">M27/$M$1</f>
        <v>0.548229548229548</v>
      </c>
      <c r="R27" s="0" t="n">
        <f aca="false">ABS(N27-O27)</f>
        <v>0.0958485958485957</v>
      </c>
      <c r="S27" s="0" t="n">
        <f aca="false">ABS(P27-Q27)</f>
        <v>0.112942612942613</v>
      </c>
      <c r="U27" s="0" t="n">
        <f aca="false">ABS((K27*M27-($J$1-J27)*($J$1-L27))/(S27*K27-R27*($J$1-L27)))</f>
        <v>499.647253096578</v>
      </c>
      <c r="V27" s="0" t="n">
        <f aca="false">IF(R27=($J$1-J27)/U27,$J$1/S27-$M$1,IF(K27=0,$J$1/S27-$M$1,K27/ABS(R27-($J$1-J27)/U27)))</f>
        <v>1440.53487708648</v>
      </c>
      <c r="W27" s="0" t="n">
        <f aca="false">IF(K27=0,ABS(($J$1-J27)/N27-($J$1-J27)/U27),ABS((($J$1-J27)-K27)/(K27/V27+O27)))</f>
        <v>5.42740711803902</v>
      </c>
    </row>
    <row r="28" customFormat="false" ht="12.75" hidden="false" customHeight="false" outlineLevel="0" collapsed="false">
      <c r="A28" s="144" t="n">
        <v>38910.6414467593</v>
      </c>
      <c r="B28" s="0" t="n">
        <v>1096</v>
      </c>
      <c r="C28" s="0" t="n">
        <v>965</v>
      </c>
      <c r="D28" s="144" t="n">
        <v>38910.6414699074</v>
      </c>
      <c r="E28" s="0" t="n">
        <v>999</v>
      </c>
      <c r="F28" s="0" t="n">
        <v>1160</v>
      </c>
      <c r="H28" s="138" t="n">
        <f aca="false">I28-'Shorting Summary'!$A$4</f>
        <v>1262.000000556</v>
      </c>
      <c r="I28" s="138" t="n">
        <f aca="false">86400*(AVERAGE(A28,D28)-'Raw IRMS Data'!$A$2)</f>
        <v>1347.000000556</v>
      </c>
      <c r="J28" s="0" t="n">
        <f aca="false">IF(B28=0,0.5*250/4095,B28*250/4095)</f>
        <v>66.9108669108669</v>
      </c>
      <c r="K28" s="0" t="n">
        <f aca="false">C28*250/4095</f>
        <v>58.9133089133089</v>
      </c>
      <c r="L28" s="0" t="n">
        <f aca="false">IF(E28=0,0.5*250/4095,E28*250/4095)</f>
        <v>60.989010989011</v>
      </c>
      <c r="M28" s="0" t="n">
        <f aca="false">F28*250/4095</f>
        <v>70.8180708180708</v>
      </c>
      <c r="N28" s="0" t="n">
        <f aca="false">J28/$M$1</f>
        <v>0.669108669108669</v>
      </c>
      <c r="O28" s="0" t="n">
        <f aca="false">K28/$M$1</f>
        <v>0.589133089133089</v>
      </c>
      <c r="P28" s="0" t="n">
        <f aca="false">L28/$M$1</f>
        <v>0.60989010989011</v>
      </c>
      <c r="Q28" s="0" t="n">
        <f aca="false">M28/$M$1</f>
        <v>0.708180708180708</v>
      </c>
      <c r="R28" s="0" t="n">
        <f aca="false">ABS(N28-O28)</f>
        <v>0.07997557997558</v>
      </c>
      <c r="S28" s="0" t="n">
        <f aca="false">ABS(P28-Q28)</f>
        <v>0.0982905982905984</v>
      </c>
      <c r="U28" s="0" t="n">
        <f aca="false">ABS((K28*M28-($J$1-J28)*($J$1-L28))/(S28*K28-R28*($J$1-L28)))</f>
        <v>144.03980747488</v>
      </c>
      <c r="V28" s="0" t="n">
        <f aca="false">IF(R28=($J$1-J28)/U28,$J$1/S28-$M$1,IF(K28=0,$J$1/S28-$M$1,K28/ABS(R28-($J$1-J28)/U28)))</f>
        <v>167.806036997017</v>
      </c>
      <c r="W28" s="0" t="n">
        <f aca="false">IF(K28=0,ABS(($J$1-J28)/N28-($J$1-J28)/U28),ABS((($J$1-J28)-K28)/(K28/V28+O28)))</f>
        <v>3.37777138831678</v>
      </c>
    </row>
    <row r="29" customFormat="false" ht="12.75" hidden="false" customHeight="false" outlineLevel="0" collapsed="false">
      <c r="A29" s="144" t="n">
        <v>38910.6421296296</v>
      </c>
      <c r="B29" s="0" t="n">
        <v>1170</v>
      </c>
      <c r="C29" s="0" t="n">
        <v>853</v>
      </c>
      <c r="D29" s="144" t="n">
        <v>38910.6421412037</v>
      </c>
      <c r="E29" s="0" t="n">
        <v>1203</v>
      </c>
      <c r="F29" s="0" t="n">
        <v>1012</v>
      </c>
      <c r="H29" s="138" t="n">
        <f aca="false">I29-'Shorting Summary'!$A$4</f>
        <v>1320.50000008661</v>
      </c>
      <c r="I29" s="138" t="n">
        <f aca="false">86400*(AVERAGE(A29,D29)-'Raw IRMS Data'!$A$2)</f>
        <v>1405.50000008661</v>
      </c>
      <c r="J29" s="0" t="n">
        <f aca="false">IF(B29=0,0.5*250/4095,B29*250/4095)</f>
        <v>71.4285714285714</v>
      </c>
      <c r="K29" s="0" t="n">
        <f aca="false">C29*250/4095</f>
        <v>52.0757020757021</v>
      </c>
      <c r="L29" s="0" t="n">
        <f aca="false">IF(E29=0,0.5*250/4095,E29*250/4095)</f>
        <v>73.4432234432235</v>
      </c>
      <c r="M29" s="0" t="n">
        <f aca="false">F29*250/4095</f>
        <v>61.7826617826618</v>
      </c>
      <c r="N29" s="0" t="n">
        <f aca="false">J29/$M$1</f>
        <v>0.714285714285714</v>
      </c>
      <c r="O29" s="0" t="n">
        <f aca="false">K29/$M$1</f>
        <v>0.520757020757021</v>
      </c>
      <c r="P29" s="0" t="n">
        <f aca="false">L29/$M$1</f>
        <v>0.734432234432235</v>
      </c>
      <c r="Q29" s="0" t="n">
        <f aca="false">M29/$M$1</f>
        <v>0.617826617826618</v>
      </c>
      <c r="R29" s="0" t="n">
        <f aca="false">ABS(N29-O29)</f>
        <v>0.193528693528694</v>
      </c>
      <c r="S29" s="0" t="n">
        <f aca="false">ABS(P29-Q29)</f>
        <v>0.116605616605617</v>
      </c>
      <c r="U29" s="0" t="n">
        <f aca="false">ABS((K29*M29-($J$1-J29)*($J$1-L29))/(S29*K29-R29*($J$1-L29)))</f>
        <v>4.03727977288385</v>
      </c>
      <c r="V29" s="0" t="n">
        <f aca="false">IF(R29=($J$1-J29)/U29,$J$1/S29-$M$1,IF(K29=0,$J$1/S29-$M$1,K29/ABS(R29-($J$1-J29)/U29)))</f>
        <v>3.70212734283038</v>
      </c>
      <c r="W29" s="0" t="n">
        <f aca="false">IF(K29=0,ABS(($J$1-J29)/N29-($J$1-J29)/U29),ABS((($J$1-J29)-K29)/(K29/V29+O29)))</f>
        <v>0.376750350514483</v>
      </c>
    </row>
    <row r="30" customFormat="false" ht="12.75" hidden="false" customHeight="false" outlineLevel="0" collapsed="false">
      <c r="A30" s="144" t="n">
        <v>38910.6428125</v>
      </c>
      <c r="B30" s="0" t="n">
        <v>1140</v>
      </c>
      <c r="C30" s="0" t="n">
        <v>841</v>
      </c>
      <c r="D30" s="144" t="n">
        <v>38910.6428240741</v>
      </c>
      <c r="E30" s="0" t="n">
        <v>1097</v>
      </c>
      <c r="F30" s="0" t="n">
        <v>891</v>
      </c>
      <c r="H30" s="138" t="n">
        <f aca="false">I30-'Shorting Summary'!$A$4</f>
        <v>1379.50000004843</v>
      </c>
      <c r="I30" s="138" t="n">
        <f aca="false">86400*(AVERAGE(A30,D30)-'Raw IRMS Data'!$A$2)</f>
        <v>1464.50000004843</v>
      </c>
      <c r="J30" s="0" t="n">
        <f aca="false">IF(B30=0,0.5*250/4095,B30*250/4095)</f>
        <v>69.5970695970696</v>
      </c>
      <c r="K30" s="0" t="n">
        <f aca="false">C30*250/4095</f>
        <v>51.3431013431013</v>
      </c>
      <c r="L30" s="0" t="n">
        <f aca="false">IF(E30=0,0.5*250/4095,E30*250/4095)</f>
        <v>66.971916971917</v>
      </c>
      <c r="M30" s="0" t="n">
        <f aca="false">F30*250/4095</f>
        <v>54.3956043956044</v>
      </c>
      <c r="N30" s="0" t="n">
        <f aca="false">J30/$M$1</f>
        <v>0.695970695970696</v>
      </c>
      <c r="O30" s="0" t="n">
        <f aca="false">K30/$M$1</f>
        <v>0.513431013431014</v>
      </c>
      <c r="P30" s="0" t="n">
        <f aca="false">L30/$M$1</f>
        <v>0.66971916971917</v>
      </c>
      <c r="Q30" s="0" t="n">
        <f aca="false">M30/$M$1</f>
        <v>0.543956043956044</v>
      </c>
      <c r="R30" s="0" t="n">
        <f aca="false">ABS(N30-O30)</f>
        <v>0.182539682539682</v>
      </c>
      <c r="S30" s="0" t="n">
        <f aca="false">ABS(P30-Q30)</f>
        <v>0.125763125763126</v>
      </c>
      <c r="U30" s="0" t="n">
        <f aca="false">ABS((K30*M30-($J$1-J30)*($J$1-L30))/(S30*K30-R30*($J$1-L30)))</f>
        <v>183.292083173809</v>
      </c>
      <c r="V30" s="0" t="n">
        <f aca="false">IF(R30=($J$1-J30)/U30,$J$1/S30-$M$1,IF(K30=0,$J$1/S30-$M$1,K30/ABS(R30-($J$1-J30)/U30)))</f>
        <v>362.722597157847</v>
      </c>
      <c r="W30" s="0" t="n">
        <f aca="false">IF(K30=0,ABS(($J$1-J30)/N30-($J$1-J30)/U30),ABS((($J$1-J30)-K30)/(K30/V30+O30)))</f>
        <v>12.3054538545835</v>
      </c>
    </row>
    <row r="31" customFormat="false" ht="12.75" hidden="false" customHeight="false" outlineLevel="0" collapsed="false">
      <c r="A31" s="144" t="n">
        <v>38910.6434953704</v>
      </c>
      <c r="B31" s="0" t="n">
        <v>1196</v>
      </c>
      <c r="C31" s="0" t="n">
        <v>871</v>
      </c>
      <c r="D31" s="144" t="n">
        <v>38910.6435069444</v>
      </c>
      <c r="E31" s="0" t="n">
        <v>1159</v>
      </c>
      <c r="F31" s="0" t="n">
        <v>819</v>
      </c>
      <c r="H31" s="138" t="n">
        <f aca="false">I31-'Shorting Summary'!$A$4</f>
        <v>1438.50000001024</v>
      </c>
      <c r="I31" s="138" t="n">
        <f aca="false">86400*(AVERAGE(A31,D31)-'Raw IRMS Data'!$A$2)</f>
        <v>1523.50000001024</v>
      </c>
      <c r="J31" s="0" t="n">
        <f aca="false">IF(B31=0,0.5*250/4095,B31*250/4095)</f>
        <v>73.015873015873</v>
      </c>
      <c r="K31" s="0" t="n">
        <f aca="false">C31*250/4095</f>
        <v>53.1746031746032</v>
      </c>
      <c r="L31" s="0" t="n">
        <f aca="false">IF(E31=0,0.5*250/4095,E31*250/4095)</f>
        <v>70.7570207570208</v>
      </c>
      <c r="M31" s="0" t="n">
        <f aca="false">F31*250/4095</f>
        <v>50</v>
      </c>
      <c r="N31" s="0" t="n">
        <f aca="false">J31/$M$1</f>
        <v>0.73015873015873</v>
      </c>
      <c r="O31" s="0" t="n">
        <f aca="false">K31/$M$1</f>
        <v>0.531746031746032</v>
      </c>
      <c r="P31" s="0" t="n">
        <f aca="false">L31/$M$1</f>
        <v>0.707570207570208</v>
      </c>
      <c r="Q31" s="0" t="n">
        <f aca="false">M31/$M$1</f>
        <v>0.5</v>
      </c>
      <c r="R31" s="0" t="n">
        <f aca="false">ABS(N31-O31)</f>
        <v>0.198412698412698</v>
      </c>
      <c r="S31" s="0" t="n">
        <f aca="false">ABS(P31-Q31)</f>
        <v>0.207570207570208</v>
      </c>
      <c r="U31" s="0" t="n">
        <f aca="false">ABS((K31*M31-($J$1-J31)*($J$1-L31))/(S31*K31-R31*($J$1-L31)))</f>
        <v>1160.5390751985</v>
      </c>
      <c r="V31" s="0" t="n">
        <f aca="false">IF(R31=($J$1-J31)/U31,$J$1/S31-$M$1,IF(K31=0,$J$1/S31-$M$1,K31/ABS(R31-($J$1-J31)/U31)))</f>
        <v>354.089118166791</v>
      </c>
      <c r="W31" s="0" t="n">
        <f aca="false">IF(K31=0,ABS(($J$1-J31)/N31-($J$1-J31)/U31),ABS((($J$1-J31)-K31)/(K31/V31+O31)))</f>
        <v>4.1200258892005</v>
      </c>
    </row>
    <row r="32" customFormat="false" ht="12.75" hidden="false" customHeight="false" outlineLevel="0" collapsed="false">
      <c r="A32" s="0" t="s">
        <v>196</v>
      </c>
      <c r="B32" s="0" t="n">
        <v>1109</v>
      </c>
      <c r="C32" s="0" t="n">
        <v>1026</v>
      </c>
      <c r="D32" s="144" t="n">
        <v>38910.6441898148</v>
      </c>
      <c r="E32" s="0" t="n">
        <v>1195</v>
      </c>
      <c r="F32" s="0" t="n">
        <v>822</v>
      </c>
      <c r="H32" s="138" t="n">
        <f aca="false">I32-'Shorting Summary'!$A$4</f>
        <v>1497.99999977462</v>
      </c>
      <c r="I32" s="138" t="n">
        <f aca="false">86400*(AVERAGE(A32,D32)-'Raw IRMS Data'!$A$2)</f>
        <v>1582.99999977462</v>
      </c>
      <c r="J32" s="0" t="n">
        <f aca="false">IF(B32=0,0.5*250/4095,B32*250/4095)</f>
        <v>67.7045177045177</v>
      </c>
      <c r="K32" s="0" t="n">
        <f aca="false">C32*250/4095</f>
        <v>62.6373626373626</v>
      </c>
      <c r="L32" s="0" t="n">
        <f aca="false">IF(E32=0,0.5*250/4095,E32*250/4095)</f>
        <v>72.954822954823</v>
      </c>
      <c r="M32" s="0" t="n">
        <f aca="false">F32*250/4095</f>
        <v>50.1831501831502</v>
      </c>
      <c r="N32" s="0" t="n">
        <f aca="false">J32/$M$1</f>
        <v>0.677045177045177</v>
      </c>
      <c r="O32" s="0" t="n">
        <f aca="false">K32/$M$1</f>
        <v>0.626373626373626</v>
      </c>
      <c r="P32" s="0" t="n">
        <f aca="false">L32/$M$1</f>
        <v>0.72954822954823</v>
      </c>
      <c r="Q32" s="0" t="n">
        <f aca="false">M32/$M$1</f>
        <v>0.501831501831502</v>
      </c>
      <c r="R32" s="0" t="n">
        <f aca="false">ABS(N32-O32)</f>
        <v>0.0506715506715506</v>
      </c>
      <c r="S32" s="0" t="n">
        <f aca="false">ABS(P32-Q32)</f>
        <v>0.227716727716728</v>
      </c>
      <c r="U32" s="0" t="n">
        <f aca="false">ABS((K32*M32-($J$1-J32)*($J$1-L32))/(S32*K32-R32*($J$1-L32)))</f>
        <v>25.5588392571489</v>
      </c>
      <c r="V32" s="0" t="n">
        <f aca="false">IF(R32=($J$1-J32)/U32,$J$1/S32-$M$1,IF(K32=0,$J$1/S32-$M$1,K32/ABS(R32-($J$1-J32)/U32)))</f>
        <v>26.6821373877769</v>
      </c>
      <c r="W32" s="0" t="n">
        <f aca="false">IF(K32=0,ABS(($J$1-J32)/N32-($J$1-J32)/U32),ABS((($J$1-J32)-K32)/(K32/V32+O32)))</f>
        <v>0.451217111628445</v>
      </c>
    </row>
    <row r="33" customFormat="false" ht="12.75" hidden="false" customHeight="false" outlineLevel="0" collapsed="false">
      <c r="A33" s="144" t="n">
        <v>38910.644849537</v>
      </c>
      <c r="B33" s="0" t="n">
        <v>1022</v>
      </c>
      <c r="C33" s="0" t="n">
        <v>1180</v>
      </c>
      <c r="D33" s="144" t="n">
        <v>38910.6448726852</v>
      </c>
      <c r="E33" s="0" t="n">
        <v>1170</v>
      </c>
      <c r="F33" s="0" t="n">
        <v>977</v>
      </c>
      <c r="H33" s="138" t="n">
        <f aca="false">I33-'Shorting Summary'!$A$4</f>
        <v>1556.00000013132</v>
      </c>
      <c r="I33" s="138" t="n">
        <f aca="false">86400*(AVERAGE(A33,D33)-'Raw IRMS Data'!$A$2)</f>
        <v>1641.00000013132</v>
      </c>
      <c r="J33" s="0" t="n">
        <f aca="false">IF(B33=0,0.5*250/4095,B33*250/4095)</f>
        <v>62.3931623931624</v>
      </c>
      <c r="K33" s="0" t="n">
        <f aca="false">C33*250/4095</f>
        <v>72.039072039072</v>
      </c>
      <c r="L33" s="0" t="n">
        <f aca="false">IF(E33=0,0.5*250/4095,E33*250/4095)</f>
        <v>71.4285714285714</v>
      </c>
      <c r="M33" s="0" t="n">
        <f aca="false">F33*250/4095</f>
        <v>59.6459096459097</v>
      </c>
      <c r="N33" s="0" t="n">
        <f aca="false">J33/$M$1</f>
        <v>0.623931623931624</v>
      </c>
      <c r="O33" s="0" t="n">
        <f aca="false">K33/$M$1</f>
        <v>0.72039072039072</v>
      </c>
      <c r="P33" s="0" t="n">
        <f aca="false">L33/$M$1</f>
        <v>0.714285714285714</v>
      </c>
      <c r="Q33" s="0" t="n">
        <f aca="false">M33/$M$1</f>
        <v>0.596459096459096</v>
      </c>
      <c r="R33" s="0" t="n">
        <f aca="false">ABS(N33-O33)</f>
        <v>0.0964590964590965</v>
      </c>
      <c r="S33" s="0" t="n">
        <f aca="false">ABS(P33-Q33)</f>
        <v>0.117826617826618</v>
      </c>
      <c r="U33" s="0" t="n">
        <f aca="false">ABS((K33*M33-($J$1-J33)*($J$1-L33))/(S33*K33-R33*($J$1-L33)))</f>
        <v>157.482660772712</v>
      </c>
      <c r="V33" s="0" t="n">
        <f aca="false">IF(R33=($J$1-J33)/U33,$J$1/S33-$M$1,IF(K33=0,$J$1/S33-$M$1,K33/ABS(R33-($J$1-J33)/U33)))</f>
        <v>220.648437764119</v>
      </c>
      <c r="W33" s="0" t="n">
        <f aca="false">IF(K33=0,ABS(($J$1-J33)/N33-($J$1-J33)/U33),ABS((($J$1-J33)-K33)/(K33/V33+O33)))</f>
        <v>5.18898150418133</v>
      </c>
    </row>
    <row r="34" customFormat="false" ht="12.75" hidden="false" customHeight="false" outlineLevel="0" collapsed="false">
      <c r="A34" s="144" t="n">
        <v>38910.6455324074</v>
      </c>
      <c r="B34" s="0" t="n">
        <v>1103</v>
      </c>
      <c r="C34" s="0" t="n">
        <v>778</v>
      </c>
      <c r="D34" s="144" t="n">
        <v>38910.6455439815</v>
      </c>
      <c r="E34" s="0" t="n">
        <v>1094</v>
      </c>
      <c r="F34" s="0" t="n">
        <v>858</v>
      </c>
      <c r="H34" s="138" t="n">
        <f aca="false">I34-'Shorting Summary'!$A$4</f>
        <v>1614.49999966193</v>
      </c>
      <c r="I34" s="138" t="n">
        <f aca="false">86400*(AVERAGE(A34,D34)-'Raw IRMS Data'!$A$2)</f>
        <v>1699.49999966193</v>
      </c>
      <c r="J34" s="0" t="n">
        <f aca="false">IF(B34=0,0.5*250/4095,B34*250/4095)</f>
        <v>67.3382173382173</v>
      </c>
      <c r="K34" s="0" t="n">
        <f aca="false">C34*250/4095</f>
        <v>47.4969474969475</v>
      </c>
      <c r="L34" s="0" t="n">
        <f aca="false">IF(E34=0,0.5*250/4095,E34*250/4095)</f>
        <v>66.7887667887668</v>
      </c>
      <c r="M34" s="0" t="n">
        <f aca="false">F34*250/4095</f>
        <v>52.3809523809524</v>
      </c>
      <c r="N34" s="0" t="n">
        <f aca="false">J34/$M$1</f>
        <v>0.673382173382173</v>
      </c>
      <c r="O34" s="0" t="n">
        <f aca="false">K34/$M$1</f>
        <v>0.474969474969475</v>
      </c>
      <c r="P34" s="0" t="n">
        <f aca="false">L34/$M$1</f>
        <v>0.667887667887668</v>
      </c>
      <c r="Q34" s="0" t="n">
        <f aca="false">M34/$M$1</f>
        <v>0.523809523809524</v>
      </c>
      <c r="R34" s="0" t="n">
        <f aca="false">ABS(N34-O34)</f>
        <v>0.198412698412698</v>
      </c>
      <c r="S34" s="0" t="n">
        <f aca="false">ABS(P34-Q34)</f>
        <v>0.144078144078144</v>
      </c>
      <c r="U34" s="0" t="n">
        <f aca="false">ABS((K34*M34-($J$1-J34)*($J$1-L34))/(S34*K34-R34*($J$1-L34)))</f>
        <v>245.102664367248</v>
      </c>
      <c r="V34" s="0" t="n">
        <f aca="false">IF(R34=($J$1-J34)/U34,$J$1/S34-$M$1,IF(K34=0,$J$1/S34-$M$1,K34/ABS(R34-($J$1-J34)/U34)))</f>
        <v>893.427389905669</v>
      </c>
      <c r="W34" s="0" t="n">
        <f aca="false">IF(K34=0,ABS(($J$1-J34)/N34-($J$1-J34)/U34),ABS((($J$1-J34)-K34)/(K34/V34+O34)))</f>
        <v>26.8206289667491</v>
      </c>
    </row>
    <row r="35" customFormat="false" ht="12.75" hidden="false" customHeight="false" outlineLevel="0" collapsed="false">
      <c r="A35" s="144" t="n">
        <v>38910.6462152778</v>
      </c>
      <c r="B35" s="0" t="n">
        <v>1080</v>
      </c>
      <c r="C35" s="0" t="n">
        <v>850</v>
      </c>
      <c r="D35" s="144" t="n">
        <v>38910.6462268519</v>
      </c>
      <c r="E35" s="0" t="n">
        <v>987</v>
      </c>
      <c r="F35" s="0" t="n">
        <v>1147</v>
      </c>
      <c r="H35" s="138" t="n">
        <f aca="false">I35-'Shorting Summary'!$A$4</f>
        <v>1673.50000025239</v>
      </c>
      <c r="I35" s="138" t="n">
        <f aca="false">86400*(AVERAGE(A35,D35)-'Raw IRMS Data'!$A$2)</f>
        <v>1758.50000025239</v>
      </c>
      <c r="J35" s="0" t="n">
        <f aca="false">IF(B35=0,0.5*250/4095,B35*250/4095)</f>
        <v>65.9340659340659</v>
      </c>
      <c r="K35" s="0" t="n">
        <f aca="false">C35*250/4095</f>
        <v>51.8925518925519</v>
      </c>
      <c r="L35" s="0" t="n">
        <f aca="false">IF(E35=0,0.5*250/4095,E35*250/4095)</f>
        <v>60.2564102564103</v>
      </c>
      <c r="M35" s="0" t="n">
        <f aca="false">F35*250/4095</f>
        <v>70.02442002442</v>
      </c>
      <c r="N35" s="0" t="n">
        <f aca="false">J35/$M$1</f>
        <v>0.659340659340659</v>
      </c>
      <c r="O35" s="0" t="n">
        <f aca="false">K35/$M$1</f>
        <v>0.518925518925519</v>
      </c>
      <c r="P35" s="0" t="n">
        <f aca="false">L35/$M$1</f>
        <v>0.602564102564103</v>
      </c>
      <c r="Q35" s="0" t="n">
        <f aca="false">M35/$M$1</f>
        <v>0.7002442002442</v>
      </c>
      <c r="R35" s="0" t="n">
        <f aca="false">ABS(N35-O35)</f>
        <v>0.14041514041514</v>
      </c>
      <c r="S35" s="0" t="n">
        <f aca="false">ABS(P35-Q35)</f>
        <v>0.0976800976800977</v>
      </c>
      <c r="U35" s="0" t="n">
        <f aca="false">ABS((K35*M35-($J$1-J35)*($J$1-L35))/(S35*K35-R35*($J$1-L35)))</f>
        <v>153.068904887279</v>
      </c>
      <c r="V35" s="0" t="n">
        <f aca="false">IF(R35=($J$1-J35)/U35,$J$1/S35-$M$1,IF(K35=0,$J$1/S35-$M$1,K35/ABS(R35-($J$1-J35)/U35)))</f>
        <v>191.065964184365</v>
      </c>
      <c r="W35" s="0" t="n">
        <f aca="false">IF(K35=0,ABS(($J$1-J35)/N35-($J$1-J35)/U35),ABS((($J$1-J35)-K35)/(K35/V35+O35)))</f>
        <v>14.1342097336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97</v>
      </c>
      <c r="I3" s="138"/>
    </row>
    <row r="4" customFormat="false" ht="12.75" hidden="false" customHeight="false" outlineLevel="0" collapsed="false">
      <c r="I4" s="138"/>
    </row>
    <row r="5" customFormat="false" ht="12.75" hidden="false" customHeight="false" outlineLevel="0" collapsed="false">
      <c r="A5" s="0" t="s">
        <v>198</v>
      </c>
      <c r="B5" s="0" t="s">
        <v>173</v>
      </c>
      <c r="C5" s="0" t="s">
        <v>174</v>
      </c>
      <c r="D5" s="0" t="s">
        <v>199</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194</v>
      </c>
      <c r="V5" s="0" t="s">
        <v>188</v>
      </c>
      <c r="W5" s="0" t="s">
        <v>200</v>
      </c>
    </row>
    <row r="6" customFormat="false" ht="12.75" hidden="false" customHeight="false" outlineLevel="0" collapsed="false">
      <c r="A6" s="144" t="n">
        <v>38910.6264467593</v>
      </c>
      <c r="B6" s="0" t="n">
        <v>0</v>
      </c>
      <c r="C6" s="0" t="n">
        <v>0</v>
      </c>
      <c r="D6" s="144" t="n">
        <v>38910.6264583333</v>
      </c>
      <c r="E6" s="0" t="n">
        <v>0</v>
      </c>
      <c r="F6" s="0" t="n">
        <v>0</v>
      </c>
      <c r="H6" s="138" t="n">
        <f aca="false">I6-'Shorting Summary'!$A$4</f>
        <v>-34.4999998249114</v>
      </c>
      <c r="I6" s="138" t="n">
        <f aca="false">86400*(AVERAGE(A6,D6)-'Raw IRMS Data'!$A$2)</f>
        <v>50.500000175088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1296296</v>
      </c>
      <c r="B7" s="0" t="n">
        <v>0</v>
      </c>
      <c r="C7" s="0" t="n">
        <v>0</v>
      </c>
      <c r="D7" s="144" t="n">
        <v>38910.6271412037</v>
      </c>
      <c r="E7" s="0" t="n">
        <v>0</v>
      </c>
      <c r="F7" s="0" t="n">
        <v>0</v>
      </c>
      <c r="H7" s="138" t="n">
        <f aca="false">I7-'Shorting Summary'!$A$4</f>
        <v>24.5000001369044</v>
      </c>
      <c r="I7" s="138" t="n">
        <f aca="false">86400*(AVERAGE(A7,D7)-'Raw IRMS Data'!$A$2)</f>
        <v>109.50000013690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8125</v>
      </c>
      <c r="B8" s="0" t="n">
        <v>0</v>
      </c>
      <c r="C8" s="0" t="n">
        <v>0</v>
      </c>
      <c r="D8" s="144" t="n">
        <v>38910.6278240741</v>
      </c>
      <c r="E8" s="0" t="n">
        <v>0</v>
      </c>
      <c r="F8" s="0" t="n">
        <v>0</v>
      </c>
      <c r="H8" s="138" t="n">
        <f aca="false">I8-'Shorting Summary'!$A$4</f>
        <v>83.5000000987202</v>
      </c>
      <c r="I8" s="138" t="n">
        <f aca="false">86400*(AVERAGE(A8,D8)-'Raw IRMS Data'!$A$2)</f>
        <v>168.5000000987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4837963</v>
      </c>
      <c r="B9" s="0" t="n">
        <v>0</v>
      </c>
      <c r="C9" s="0" t="n">
        <v>0</v>
      </c>
      <c r="D9" s="144" t="n">
        <v>38910.6285069444</v>
      </c>
      <c r="E9" s="0" t="n">
        <v>0</v>
      </c>
      <c r="F9" s="0" t="n">
        <v>0</v>
      </c>
      <c r="H9" s="138" t="n">
        <f aca="false">I9-'Shorting Summary'!$A$4</f>
        <v>142.000000257976</v>
      </c>
      <c r="I9" s="138" t="n">
        <f aca="false">86400*(AVERAGE(A9,D9)-'Raw IRMS Data'!$A$2)</f>
        <v>227.00000025797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1666667</v>
      </c>
      <c r="B10" s="0" t="n">
        <v>0</v>
      </c>
      <c r="C10" s="0" t="n">
        <v>0</v>
      </c>
      <c r="D10" s="144" t="n">
        <v>38910.6291898148</v>
      </c>
      <c r="E10" s="0" t="n">
        <v>0</v>
      </c>
      <c r="F10" s="0" t="n">
        <v>0</v>
      </c>
      <c r="H10" s="138" t="n">
        <f aca="false">I10-'Shorting Summary'!$A$4</f>
        <v>200.999999591149</v>
      </c>
      <c r="I10" s="138" t="n">
        <f aca="false">86400*(AVERAGE(A10,D10)-'Raw IRMS Data'!$A$2)</f>
        <v>285.99999959114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849537</v>
      </c>
      <c r="B11" s="0" t="n">
        <v>0</v>
      </c>
      <c r="C11" s="0" t="n">
        <v>0</v>
      </c>
      <c r="D11" s="144" t="n">
        <v>38910.6298611111</v>
      </c>
      <c r="E11" s="0" t="n">
        <v>0</v>
      </c>
      <c r="F11" s="0" t="n">
        <v>0</v>
      </c>
      <c r="H11" s="138" t="n">
        <f aca="false">I11-'Shorting Summary'!$A$4</f>
        <v>259.500000379048</v>
      </c>
      <c r="I11" s="138" t="n">
        <f aca="false">86400*(AVERAGE(A11,D11)-'Raw IRMS Data'!$A$2)</f>
        <v>344.50000037904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5324074</v>
      </c>
      <c r="B12" s="0" t="n">
        <v>0</v>
      </c>
      <c r="C12" s="0" t="n">
        <v>0</v>
      </c>
      <c r="D12" s="144" t="n">
        <v>38910.6305439815</v>
      </c>
      <c r="E12" s="0" t="n">
        <v>0</v>
      </c>
      <c r="F12" s="0" t="n">
        <v>0</v>
      </c>
      <c r="H12" s="138" t="n">
        <f aca="false">I12-'Shorting Summary'!$A$4</f>
        <v>318.499999712221</v>
      </c>
      <c r="I12" s="138" t="n">
        <f aca="false">86400*(AVERAGE(A12,D12)-'Raw IRMS Data'!$A$2)</f>
        <v>403.49999971222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2152778</v>
      </c>
      <c r="B13" s="0" t="n">
        <v>0</v>
      </c>
      <c r="C13" s="0" t="n">
        <v>0</v>
      </c>
      <c r="D13" s="144" t="n">
        <v>38910.6312268519</v>
      </c>
      <c r="E13" s="0" t="n">
        <v>0</v>
      </c>
      <c r="F13" s="0" t="n">
        <v>1</v>
      </c>
      <c r="H13" s="138" t="n">
        <f aca="false">I13-'Shorting Summary'!$A$4</f>
        <v>377.50000030268</v>
      </c>
      <c r="I13" s="138" t="n">
        <f aca="false">86400*(AVERAGE(A13,D13)-'Raw IRMS Data'!$A$2)</f>
        <v>462.50000030268</v>
      </c>
      <c r="J13" s="0" t="n">
        <f aca="false">IF(B13=0,0.5*250/4095,B13*250/4095)</f>
        <v>0.0305250305250305</v>
      </c>
      <c r="K13" s="0" t="n">
        <f aca="false">C13*250/4095</f>
        <v>0</v>
      </c>
      <c r="L13" s="0" t="n">
        <f aca="false">IF(E13=0,0.5*250/4095,E13*250/4095)</f>
        <v>0.0305250305250305</v>
      </c>
      <c r="M13" s="0" t="n">
        <f aca="false">F13*250/4095</f>
        <v>0.0610500610500611</v>
      </c>
      <c r="N13" s="0" t="n">
        <f aca="false">J13/$M$1</f>
        <v>0.000305250305250305</v>
      </c>
      <c r="O13" s="0" t="n">
        <f aca="false">K13/$M$1</f>
        <v>0</v>
      </c>
      <c r="P13" s="0" t="n">
        <f aca="false">L13/$M$1</f>
        <v>0.000305250305250305</v>
      </c>
      <c r="Q13" s="0" t="n">
        <f aca="false">M13/$M$1</f>
        <v>0.000610500610500611</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8865741</v>
      </c>
      <c r="B14" s="0" t="n">
        <v>0</v>
      </c>
      <c r="C14" s="0" t="n">
        <v>0</v>
      </c>
      <c r="D14" s="144" t="n">
        <v>38910.6319097222</v>
      </c>
      <c r="E14" s="0" t="n">
        <v>0</v>
      </c>
      <c r="F14" s="0" t="n">
        <v>0</v>
      </c>
      <c r="H14" s="138" t="n">
        <f aca="false">I14-'Shorting Summary'!$A$4</f>
        <v>435.999999833293</v>
      </c>
      <c r="I14" s="138" t="n">
        <f aca="false">86400*(AVERAGE(A14,D14)-'Raw IRMS Data'!$A$2)</f>
        <v>520.999999833293</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5694444</v>
      </c>
      <c r="B15" s="0" t="n">
        <v>17</v>
      </c>
      <c r="C15" s="0" t="n">
        <v>55</v>
      </c>
      <c r="D15" s="144" t="n">
        <v>38910.6325925926</v>
      </c>
      <c r="E15" s="0" t="n">
        <v>15</v>
      </c>
      <c r="F15" s="0" t="n">
        <v>50</v>
      </c>
      <c r="H15" s="138" t="n">
        <f aca="false">I15-'Shorting Summary'!$A$4</f>
        <v>495.000000423752</v>
      </c>
      <c r="I15" s="138" t="n">
        <f aca="false">86400*(AVERAGE(A15,D15)-'Raw IRMS Data'!$A$2)</f>
        <v>580.000000423752</v>
      </c>
      <c r="J15" s="0" t="n">
        <f aca="false">IF(B15=0,0.5*250/4095,B15*250/4095)</f>
        <v>1.03785103785104</v>
      </c>
      <c r="K15" s="0" t="n">
        <f aca="false">C15*250/4095</f>
        <v>3.35775335775336</v>
      </c>
      <c r="L15" s="0" t="n">
        <f aca="false">IF(E15=0,0.5*250/4095,E15*250/4095)</f>
        <v>0.915750915750916</v>
      </c>
      <c r="M15" s="0" t="n">
        <f aca="false">F15*250/4095</f>
        <v>3.05250305250305</v>
      </c>
      <c r="N15" s="0" t="n">
        <f aca="false">J15/$M$1</f>
        <v>0.0103785103785104</v>
      </c>
      <c r="O15" s="0" t="n">
        <f aca="false">K15/$M$1</f>
        <v>0.0335775335775336</v>
      </c>
      <c r="P15" s="0" t="n">
        <f aca="false">L15/$M$1</f>
        <v>0.00915750915750916</v>
      </c>
      <c r="Q15" s="0" t="n">
        <f aca="false">M15/$M$1</f>
        <v>0.0305250305250305</v>
      </c>
      <c r="R15" s="0" t="n">
        <f aca="false">ABS(N15-O15)</f>
        <v>0.0231990231990232</v>
      </c>
      <c r="S15" s="0" t="n">
        <f aca="false">ABS(P15-Q15)</f>
        <v>0.0213675213675214</v>
      </c>
      <c r="U15" s="0" t="n">
        <f aca="false">ABS((K15*M15-($J$1-J15)*($J$1-L15))/(S15*K15-R15*($J$1-L15)))</f>
        <v>5648.78590936527</v>
      </c>
      <c r="V15" s="0" t="n">
        <f aca="false">IF(R15=($J$1-J15)/U15,$J$1/S15-$M$1,IF(K15=0,$J$1/S15-$M$1,K15/ABS(R15-($J$1-J15)/U15)))</f>
        <v>6149.87241994551</v>
      </c>
      <c r="W15" s="0" t="n">
        <f aca="false">IF(K15=0,ABS(($J$1-J15)/N15-($J$1-J15)/U15),ABS((($J$1-J15)-K15)/(K15/V15+O15)))</f>
        <v>3651.56911523487</v>
      </c>
    </row>
    <row r="16" customFormat="false" ht="12.75" hidden="false" customHeight="false" outlineLevel="0" collapsed="false">
      <c r="A16" s="144" t="n">
        <v>38910.6332523148</v>
      </c>
      <c r="B16" s="0" t="n">
        <v>1065</v>
      </c>
      <c r="C16" s="0" t="n">
        <v>1074</v>
      </c>
      <c r="D16" s="144" t="n">
        <v>38910.6332638889</v>
      </c>
      <c r="E16" s="0" t="n">
        <v>1124</v>
      </c>
      <c r="F16" s="0" t="n">
        <v>917</v>
      </c>
      <c r="H16" s="138" t="n">
        <f aca="false">I16-'Shorting Summary'!$A$4</f>
        <v>553.499999954365</v>
      </c>
      <c r="I16" s="138" t="n">
        <f aca="false">86400*(AVERAGE(A16,D16)-'Raw IRMS Data'!$A$2)</f>
        <v>638.499999954365</v>
      </c>
      <c r="J16" s="0" t="n">
        <f aca="false">IF(B16=0,0.5*250/4095,B16*250/4095)</f>
        <v>65.018315018315</v>
      </c>
      <c r="K16" s="0" t="n">
        <f aca="false">C16*250/4095</f>
        <v>65.5677655677656</v>
      </c>
      <c r="L16" s="0" t="n">
        <f aca="false">IF(E16=0,0.5*250/4095,E16*250/4095)</f>
        <v>68.6202686202686</v>
      </c>
      <c r="M16" s="0" t="n">
        <f aca="false">F16*250/4095</f>
        <v>55.982905982906</v>
      </c>
      <c r="N16" s="0" t="n">
        <f aca="false">J16/$M$1</f>
        <v>0.65018315018315</v>
      </c>
      <c r="O16" s="0" t="n">
        <f aca="false">K16/$M$1</f>
        <v>0.655677655677656</v>
      </c>
      <c r="P16" s="0" t="n">
        <f aca="false">L16/$M$1</f>
        <v>0.686202686202686</v>
      </c>
      <c r="Q16" s="0" t="n">
        <f aca="false">M16/$M$1</f>
        <v>0.55982905982906</v>
      </c>
      <c r="R16" s="0" t="n">
        <f aca="false">ABS(N16-O16)</f>
        <v>0.00549450549450536</v>
      </c>
      <c r="S16" s="0" t="n">
        <f aca="false">ABS(P16-Q16)</f>
        <v>0.126373626373626</v>
      </c>
      <c r="U16" s="0" t="n">
        <f aca="false">ABS((K16*M16-($J$1-J16)*($J$1-L16))/(S16*K16-R16*($J$1-L16)))</f>
        <v>24.2036876006305</v>
      </c>
      <c r="V16" s="0" t="n">
        <f aca="false">IF(R16=($J$1-J16)/U16,$J$1/S16-$M$1,IF(K16=0,$J$1/S16-$M$1,K16/ABS(R16-($J$1-J16)/U16)))</f>
        <v>24.8553497872255</v>
      </c>
      <c r="W16" s="0" t="n">
        <f aca="false">IF(K16=0,ABS(($J$1-J16)/N16-($J$1-J16)/U16),ABS((($J$1-J16)-K16)/(K16/V16+O16)))</f>
        <v>0.481556876666148</v>
      </c>
    </row>
    <row r="17" customFormat="false" ht="12.75" hidden="false" customHeight="false" outlineLevel="0" collapsed="false">
      <c r="A17" s="144" t="n">
        <v>38910.6339351852</v>
      </c>
      <c r="B17" s="0" t="n">
        <v>1009</v>
      </c>
      <c r="C17" s="0" t="n">
        <v>1042</v>
      </c>
      <c r="D17" s="144" t="n">
        <v>38910.6339467593</v>
      </c>
      <c r="E17" s="0" t="n">
        <v>1015</v>
      </c>
      <c r="F17" s="0" t="n">
        <v>1197</v>
      </c>
      <c r="H17" s="138" t="n">
        <f aca="false">I17-'Shorting Summary'!$A$4</f>
        <v>612.500000544824</v>
      </c>
      <c r="I17" s="138" t="n">
        <f aca="false">86400*(AVERAGE(A17,D17)-'Raw IRMS Data'!$A$2)</f>
        <v>697.500000544824</v>
      </c>
      <c r="J17" s="0" t="n">
        <f aca="false">IF(B17=0,0.5*250/4095,B17*250/4095)</f>
        <v>61.5995115995116</v>
      </c>
      <c r="K17" s="0" t="n">
        <f aca="false">C17*250/4095</f>
        <v>63.6141636141636</v>
      </c>
      <c r="L17" s="0" t="n">
        <f aca="false">IF(E17=0,0.5*250/4095,E17*250/4095)</f>
        <v>61.965811965812</v>
      </c>
      <c r="M17" s="0" t="n">
        <f aca="false">F17*250/4095</f>
        <v>73.0769230769231</v>
      </c>
      <c r="N17" s="0" t="n">
        <f aca="false">J17/$M$1</f>
        <v>0.615995115995116</v>
      </c>
      <c r="O17" s="0" t="n">
        <f aca="false">K17/$M$1</f>
        <v>0.636141636141636</v>
      </c>
      <c r="P17" s="0" t="n">
        <f aca="false">L17/$M$1</f>
        <v>0.61965811965812</v>
      </c>
      <c r="Q17" s="0" t="n">
        <f aca="false">M17/$M$1</f>
        <v>0.730769230769231</v>
      </c>
      <c r="R17" s="0" t="n">
        <f aca="false">ABS(N17-O17)</f>
        <v>0.0201465201465201</v>
      </c>
      <c r="S17" s="0" t="n">
        <f aca="false">ABS(P17-Q17)</f>
        <v>0.111111111111111</v>
      </c>
      <c r="U17" s="0" t="n">
        <f aca="false">ABS((K17*M17-($J$1-J17)*($J$1-L17))/(S17*K17-R17*($J$1-L17)))</f>
        <v>22.8395217657544</v>
      </c>
      <c r="V17" s="0" t="n">
        <f aca="false">IF(R17=($J$1-J17)/U17,$J$1/S17-$M$1,IF(K17=0,$J$1/S17-$M$1,K17/ABS(R17-($J$1-J17)/U17)))</f>
        <v>21.704652598788</v>
      </c>
      <c r="W17" s="0" t="n">
        <f aca="false">IF(K17=0,ABS(($J$1-J17)/N17-($J$1-J17)/U17),ABS((($J$1-J17)-K17)/(K17/V17+O17)))</f>
        <v>1.06147483096376</v>
      </c>
    </row>
    <row r="18" customFormat="false" ht="12.75" hidden="false" customHeight="false" outlineLevel="0" collapsed="false">
      <c r="A18" s="144" t="n">
        <v>38910.6346180556</v>
      </c>
      <c r="B18" s="0" t="n">
        <v>1111</v>
      </c>
      <c r="C18" s="0" t="n">
        <v>981</v>
      </c>
      <c r="D18" s="144" t="n">
        <v>38910.6346296296</v>
      </c>
      <c r="E18" s="0" t="n">
        <v>1151</v>
      </c>
      <c r="F18" s="0" t="n">
        <v>947</v>
      </c>
      <c r="H18" s="138" t="n">
        <f aca="false">I18-'Shorting Summary'!$A$4</f>
        <v>671.499999877997</v>
      </c>
      <c r="I18" s="138" t="n">
        <f aca="false">86400*(AVERAGE(A18,D18)-'Raw IRMS Data'!$A$2)</f>
        <v>756.499999877997</v>
      </c>
      <c r="J18" s="0" t="n">
        <f aca="false">IF(B18=0,0.5*250/4095,B18*250/4095)</f>
        <v>67.8266178266178</v>
      </c>
      <c r="K18" s="0" t="n">
        <f aca="false">C18*250/4095</f>
        <v>59.8901098901099</v>
      </c>
      <c r="L18" s="0" t="n">
        <f aca="false">IF(E18=0,0.5*250/4095,E18*250/4095)</f>
        <v>70.2686202686203</v>
      </c>
      <c r="M18" s="0" t="n">
        <f aca="false">F18*250/4095</f>
        <v>57.8144078144078</v>
      </c>
      <c r="N18" s="0" t="n">
        <f aca="false">J18/$M$1</f>
        <v>0.678266178266178</v>
      </c>
      <c r="O18" s="0" t="n">
        <f aca="false">K18/$M$1</f>
        <v>0.598901098901099</v>
      </c>
      <c r="P18" s="0" t="n">
        <f aca="false">L18/$M$1</f>
        <v>0.702686202686203</v>
      </c>
      <c r="Q18" s="0" t="n">
        <f aca="false">M18/$M$1</f>
        <v>0.578144078144078</v>
      </c>
      <c r="R18" s="0" t="n">
        <f aca="false">ABS(N18-O18)</f>
        <v>0.0793650793650793</v>
      </c>
      <c r="S18" s="0" t="n">
        <f aca="false">ABS(P18-Q18)</f>
        <v>0.124542124542124</v>
      </c>
      <c r="U18" s="0" t="n">
        <f aca="false">ABS((K18*M18-($J$1-J18)*($J$1-L18))/(S18*K18-R18*($J$1-L18)))</f>
        <v>46.5702483566788</v>
      </c>
      <c r="V18" s="0" t="n">
        <f aca="false">IF(R18=($J$1-J18)/U18,$J$1/S18-$M$1,IF(K18=0,$J$1/S18-$M$1,K18/ABS(R18-($J$1-J18)/U18)))</f>
        <v>48.5251708268769</v>
      </c>
      <c r="W18" s="0" t="n">
        <f aca="false">IF(K18=0,ABS(($J$1-J18)/N18-($J$1-J18)/U18),ABS((($J$1-J18)-K18)/(K18/V18+O18)))</f>
        <v>0.70005267057738</v>
      </c>
    </row>
    <row r="19" customFormat="false" ht="12.75" hidden="false" customHeight="false" outlineLevel="0" collapsed="false">
      <c r="A19" s="144" t="n">
        <v>38910.6352893519</v>
      </c>
      <c r="B19" s="0" t="n">
        <v>979</v>
      </c>
      <c r="C19" s="0" t="n">
        <v>1045</v>
      </c>
      <c r="D19" s="144" t="n">
        <v>38910.6353125</v>
      </c>
      <c r="E19" s="0" t="n">
        <v>902</v>
      </c>
      <c r="F19" s="0" t="n">
        <v>1064</v>
      </c>
      <c r="H19" s="138" t="n">
        <f aca="false">I19-'Shorting Summary'!$A$4</f>
        <v>730.000000037253</v>
      </c>
      <c r="I19" s="138" t="n">
        <f aca="false">86400*(AVERAGE(A19,D19)-'Raw IRMS Data'!$A$2)</f>
        <v>815.000000037253</v>
      </c>
      <c r="J19" s="0" t="n">
        <f aca="false">IF(B19=0,0.5*250/4095,B19*250/4095)</f>
        <v>59.7680097680098</v>
      </c>
      <c r="K19" s="0" t="n">
        <f aca="false">C19*250/4095</f>
        <v>63.7973137973138</v>
      </c>
      <c r="L19" s="0" t="n">
        <f aca="false">IF(E19=0,0.5*250/4095,E19*250/4095)</f>
        <v>55.0671550671551</v>
      </c>
      <c r="M19" s="0" t="n">
        <f aca="false">F19*250/4095</f>
        <v>64.957264957265</v>
      </c>
      <c r="N19" s="0" t="n">
        <f aca="false">J19/$M$1</f>
        <v>0.597680097680098</v>
      </c>
      <c r="O19" s="0" t="n">
        <f aca="false">K19/$M$1</f>
        <v>0.637973137973138</v>
      </c>
      <c r="P19" s="0" t="n">
        <f aca="false">L19/$M$1</f>
        <v>0.550671550671551</v>
      </c>
      <c r="Q19" s="0" t="n">
        <f aca="false">M19/$M$1</f>
        <v>0.64957264957265</v>
      </c>
      <c r="R19" s="0" t="n">
        <f aca="false">ABS(N19-O19)</f>
        <v>0.0402930402930403</v>
      </c>
      <c r="S19" s="0" t="n">
        <f aca="false">ABS(P19-Q19)</f>
        <v>0.0989010989010988</v>
      </c>
      <c r="U19" s="0" t="n">
        <f aca="false">ABS((K19*M19-($J$1-J19)*($J$1-L19))/(S19*K19-R19*($J$1-L19)))</f>
        <v>292.561615654321</v>
      </c>
      <c r="V19" s="0" t="n">
        <f aca="false">IF(R19=($J$1-J19)/U19,$J$1/S19-$M$1,IF(K19=0,$J$1/S19-$M$1,K19/ABS(R19-($J$1-J19)/U19)))</f>
        <v>324.92013737834</v>
      </c>
      <c r="W19" s="0" t="n">
        <f aca="false">IF(K19=0,ABS(($J$1-J19)/N19-($J$1-J19)/U19),ABS((($J$1-J19)-K19)/(K19/V19+O19)))</f>
        <v>6.51389291134822</v>
      </c>
    </row>
    <row r="20" customFormat="false" ht="12.75" hidden="false" customHeight="false" outlineLevel="0" collapsed="false">
      <c r="A20" s="144" t="n">
        <v>38910.6359722222</v>
      </c>
      <c r="B20" s="0" t="n">
        <v>1144</v>
      </c>
      <c r="C20" s="0" t="n">
        <v>943</v>
      </c>
      <c r="D20" s="144" t="n">
        <v>38910.6359837963</v>
      </c>
      <c r="E20" s="0" t="n">
        <v>1147</v>
      </c>
      <c r="F20" s="0" t="n">
        <v>947</v>
      </c>
      <c r="H20" s="138" t="n">
        <f aca="false">I20-'Shorting Summary'!$A$4</f>
        <v>788.500000196509</v>
      </c>
      <c r="I20" s="138" t="n">
        <f aca="false">86400*(AVERAGE(A20,D20)-'Raw IRMS Data'!$A$2)</f>
        <v>873.500000196509</v>
      </c>
      <c r="J20" s="0" t="n">
        <f aca="false">IF(B20=0,0.5*250/4095,B20*250/4095)</f>
        <v>69.8412698412698</v>
      </c>
      <c r="K20" s="0" t="n">
        <f aca="false">C20*250/4095</f>
        <v>57.5702075702076</v>
      </c>
      <c r="L20" s="0" t="n">
        <f aca="false">IF(E20=0,0.5*250/4095,E20*250/4095)</f>
        <v>70.02442002442</v>
      </c>
      <c r="M20" s="0" t="n">
        <f aca="false">F20*250/4095</f>
        <v>57.8144078144078</v>
      </c>
      <c r="N20" s="0" t="n">
        <f aca="false">J20/$M$1</f>
        <v>0.698412698412698</v>
      </c>
      <c r="O20" s="0" t="n">
        <f aca="false">K20/$M$1</f>
        <v>0.575702075702076</v>
      </c>
      <c r="P20" s="0" t="n">
        <f aca="false">L20/$M$1</f>
        <v>0.7002442002442</v>
      </c>
      <c r="Q20" s="0" t="n">
        <f aca="false">M20/$M$1</f>
        <v>0.578144078144078</v>
      </c>
      <c r="R20" s="0" t="n">
        <f aca="false">ABS(N20-O20)</f>
        <v>0.122710622710623</v>
      </c>
      <c r="S20" s="0" t="n">
        <f aca="false">ABS(P20-Q20)</f>
        <v>0.122100122100122</v>
      </c>
      <c r="U20" s="0" t="n">
        <f aca="false">ABS((K20*M20-($J$1-J20)*($J$1-L20))/(S20*K20-R20*($J$1-L20)))</f>
        <v>773.277302415434</v>
      </c>
      <c r="V20" s="0" t="n">
        <f aca="false">IF(R20=($J$1-J20)/U20,$J$1/S20-$M$1,IF(K20=0,$J$1/S20-$M$1,K20/ABS(R20-($J$1-J20)/U20)))</f>
        <v>1245.92711599653</v>
      </c>
      <c r="W20" s="0" t="n">
        <f aca="false">IF(K20=0,ABS(($J$1-J20)/N20-($J$1-J20)/U20),ABS((($J$1-J20)-K20)/(K20/V20+O20)))</f>
        <v>2.55426936397989</v>
      </c>
    </row>
    <row r="21" customFormat="false" ht="12.75" hidden="false" customHeight="false" outlineLevel="0" collapsed="false">
      <c r="A21" s="144" t="n">
        <v>38910.6366550926</v>
      </c>
      <c r="B21" s="0" t="n">
        <v>980</v>
      </c>
      <c r="C21" s="0" t="n">
        <v>1173</v>
      </c>
      <c r="D21" s="144" t="n">
        <v>38910.6366666667</v>
      </c>
      <c r="E21" s="0" t="n">
        <v>1184</v>
      </c>
      <c r="F21" s="0" t="n">
        <v>1004</v>
      </c>
      <c r="H21" s="138" t="n">
        <f aca="false">I21-'Shorting Summary'!$A$4</f>
        <v>847.500000158325</v>
      </c>
      <c r="I21" s="138" t="n">
        <f aca="false">86400*(AVERAGE(A21,D21)-'Raw IRMS Data'!$A$2)</f>
        <v>932.500000158325</v>
      </c>
      <c r="J21" s="0" t="n">
        <f aca="false">IF(B21=0,0.5*250/4095,B21*250/4095)</f>
        <v>59.8290598290598</v>
      </c>
      <c r="K21" s="0" t="n">
        <f aca="false">C21*250/4095</f>
        <v>71.6117216117216</v>
      </c>
      <c r="L21" s="0" t="n">
        <f aca="false">IF(E21=0,0.5*250/4095,E21*250/4095)</f>
        <v>72.2832722832723</v>
      </c>
      <c r="M21" s="0" t="n">
        <f aca="false">F21*250/4095</f>
        <v>61.2942612942613</v>
      </c>
      <c r="N21" s="0" t="n">
        <f aca="false">J21/$M$1</f>
        <v>0.598290598290598</v>
      </c>
      <c r="O21" s="0" t="n">
        <f aca="false">K21/$M$1</f>
        <v>0.716117216117216</v>
      </c>
      <c r="P21" s="0" t="n">
        <f aca="false">L21/$M$1</f>
        <v>0.722832722832723</v>
      </c>
      <c r="Q21" s="0" t="n">
        <f aca="false">M21/$M$1</f>
        <v>0.612942612942613</v>
      </c>
      <c r="R21" s="0" t="n">
        <f aca="false">ABS(N21-O21)</f>
        <v>0.117826617826618</v>
      </c>
      <c r="S21" s="0" t="n">
        <f aca="false">ABS(P21-Q21)</f>
        <v>0.10989010989011</v>
      </c>
      <c r="U21" s="0" t="n">
        <f aca="false">ABS((K21*M21-($J$1-J21)*($J$1-L21))/(S21*K21-R21*($J$1-L21)))</f>
        <v>392.893022864311</v>
      </c>
      <c r="V21" s="0" t="n">
        <f aca="false">IF(R21=($J$1-J21)/U21,$J$1/S21-$M$1,IF(K21=0,$J$1/S21-$M$1,K21/ABS(R21-($J$1-J21)/U21)))</f>
        <v>1229.83365055645</v>
      </c>
      <c r="W21" s="0" t="n">
        <f aca="false">IF(K21=0,ABS(($J$1-J21)/N21-($J$1-J21)/U21),ABS((($J$1-J21)-K21)/(K21/V21+O21)))</f>
        <v>3.15205532299545</v>
      </c>
    </row>
    <row r="22" customFormat="false" ht="12.75" hidden="false" customHeight="false" outlineLevel="0" collapsed="false">
      <c r="A22" s="144" t="n">
        <v>38910.637337963</v>
      </c>
      <c r="B22" s="0" t="n">
        <v>1177</v>
      </c>
      <c r="C22" s="0" t="n">
        <v>1011</v>
      </c>
      <c r="D22" s="144" t="n">
        <v>38910.637349537</v>
      </c>
      <c r="E22" s="0" t="n">
        <v>999</v>
      </c>
      <c r="F22" s="0" t="n">
        <v>1191</v>
      </c>
      <c r="H22" s="138" t="n">
        <f aca="false">I22-'Shorting Summary'!$A$4</f>
        <v>906.500000120141</v>
      </c>
      <c r="I22" s="138" t="n">
        <f aca="false">86400*(AVERAGE(A22,D22)-'Raw IRMS Data'!$A$2)</f>
        <v>991.500000120141</v>
      </c>
      <c r="J22" s="0" t="n">
        <f aca="false">IF(B22=0,0.5*250/4095,B22*250/4095)</f>
        <v>71.8559218559219</v>
      </c>
      <c r="K22" s="0" t="n">
        <f aca="false">C22*250/4095</f>
        <v>61.7216117216117</v>
      </c>
      <c r="L22" s="0" t="n">
        <f aca="false">IF(E22=0,0.5*250/4095,E22*250/4095)</f>
        <v>60.989010989011</v>
      </c>
      <c r="M22" s="0" t="n">
        <f aca="false">F22*250/4095</f>
        <v>72.7106227106227</v>
      </c>
      <c r="N22" s="0" t="n">
        <f aca="false">J22/$M$1</f>
        <v>0.718559218559218</v>
      </c>
      <c r="O22" s="0" t="n">
        <f aca="false">K22/$M$1</f>
        <v>0.617216117216117</v>
      </c>
      <c r="P22" s="0" t="n">
        <f aca="false">L22/$M$1</f>
        <v>0.60989010989011</v>
      </c>
      <c r="Q22" s="0" t="n">
        <f aca="false">M22/$M$1</f>
        <v>0.727106227106227</v>
      </c>
      <c r="R22" s="0" t="n">
        <f aca="false">ABS(N22-O22)</f>
        <v>0.101343101343101</v>
      </c>
      <c r="S22" s="0" t="n">
        <f aca="false">ABS(P22-Q22)</f>
        <v>0.117216117216117</v>
      </c>
      <c r="U22" s="0" t="n">
        <f aca="false">ABS((K22*M22-($J$1-J22)*($J$1-L22))/(S22*K22-R22*($J$1-L22)))</f>
        <v>1756.7950064672</v>
      </c>
      <c r="V22" s="0" t="n">
        <f aca="false">IF(R22=($J$1-J22)/U22,$J$1/S22-$M$1,IF(K22=0,$J$1/S22-$M$1,K22/ABS(R22-($J$1-J22)/U22)))</f>
        <v>896.912532184285</v>
      </c>
      <c r="W22" s="0" t="n">
        <f aca="false">IF(K22=0,ABS(($J$1-J22)/N22-($J$1-J22)/U22),ABS((($J$1-J22)-K22)/(K22/V22+O22)))</f>
        <v>6.67248056088952</v>
      </c>
    </row>
    <row r="23" customFormat="false" ht="12.75" hidden="false" customHeight="false" outlineLevel="0" collapsed="false">
      <c r="A23" s="144" t="n">
        <v>38910.6380208333</v>
      </c>
      <c r="B23" s="0" t="n">
        <v>1014</v>
      </c>
      <c r="C23" s="0" t="n">
        <v>1200</v>
      </c>
      <c r="D23" s="144" t="n">
        <v>38910.6380324074</v>
      </c>
      <c r="E23" s="0" t="n">
        <v>1142</v>
      </c>
      <c r="F23" s="0" t="n">
        <v>945</v>
      </c>
      <c r="H23" s="138" t="n">
        <f aca="false">I23-'Shorting Summary'!$A$4</f>
        <v>965.500000081956</v>
      </c>
      <c r="I23" s="138" t="n">
        <f aca="false">86400*(AVERAGE(A23,D23)-'Raw IRMS Data'!$A$2)</f>
        <v>1050.50000008196</v>
      </c>
      <c r="J23" s="0" t="n">
        <f aca="false">IF(B23=0,0.5*250/4095,B23*250/4095)</f>
        <v>61.9047619047619</v>
      </c>
      <c r="K23" s="0" t="n">
        <f aca="false">C23*250/4095</f>
        <v>73.2600732600733</v>
      </c>
      <c r="L23" s="0" t="n">
        <f aca="false">IF(E23=0,0.5*250/4095,E23*250/4095)</f>
        <v>69.7191697191697</v>
      </c>
      <c r="M23" s="0" t="n">
        <f aca="false">F23*250/4095</f>
        <v>57.6923076923077</v>
      </c>
      <c r="N23" s="0" t="n">
        <f aca="false">J23/$M$1</f>
        <v>0.619047619047619</v>
      </c>
      <c r="O23" s="0" t="n">
        <f aca="false">K23/$M$1</f>
        <v>0.732600732600733</v>
      </c>
      <c r="P23" s="0" t="n">
        <f aca="false">L23/$M$1</f>
        <v>0.697191697191697</v>
      </c>
      <c r="Q23" s="0" t="n">
        <f aca="false">M23/$M$1</f>
        <v>0.576923076923077</v>
      </c>
      <c r="R23" s="0" t="n">
        <f aca="false">ABS(N23-O23)</f>
        <v>0.113553113553113</v>
      </c>
      <c r="S23" s="0" t="n">
        <f aca="false">ABS(P23-Q23)</f>
        <v>0.12026862026862</v>
      </c>
      <c r="U23" s="0" t="n">
        <f aca="false">ABS((K23*M23-($J$1-J23)*($J$1-L23))/(S23*K23-R23*($J$1-L23)))</f>
        <v>119.787173679716</v>
      </c>
      <c r="V23" s="0" t="n">
        <f aca="false">IF(R23=($J$1-J23)/U23,$J$1/S23-$M$1,IF(K23=0,$J$1/S23-$M$1,K23/ABS(R23-($J$1-J23)/U23)))</f>
        <v>164.051594449656</v>
      </c>
      <c r="W23" s="0" t="n">
        <f aca="false">IF(K23=0,ABS(($J$1-J23)/N23-($J$1-J23)/U23),ABS((($J$1-J23)-K23)/(K23/V23+O23)))</f>
        <v>5.22812282262911</v>
      </c>
    </row>
    <row r="24" customFormat="false" ht="12.75" hidden="false" customHeight="false" outlineLevel="0" collapsed="false">
      <c r="A24" s="144" t="n">
        <v>38910.6386921296</v>
      </c>
      <c r="B24" s="0" t="n">
        <v>1175</v>
      </c>
      <c r="C24" s="0" t="n">
        <v>1011</v>
      </c>
      <c r="D24" s="144" t="n">
        <v>38910.6387152778</v>
      </c>
      <c r="E24" s="0" t="n">
        <v>969</v>
      </c>
      <c r="F24" s="0" t="n">
        <v>1176</v>
      </c>
      <c r="H24" s="138" t="n">
        <f aca="false">I24-'Shorting Summary'!$A$4</f>
        <v>1024.00000024121</v>
      </c>
      <c r="I24" s="138" t="n">
        <f aca="false">86400*(AVERAGE(A24,D24)-'Raw IRMS Data'!$A$2)</f>
        <v>1109.00000024121</v>
      </c>
      <c r="J24" s="0" t="n">
        <f aca="false">IF(B24=0,0.5*250/4095,B24*250/4095)</f>
        <v>71.7338217338217</v>
      </c>
      <c r="K24" s="0" t="n">
        <f aca="false">C24*250/4095</f>
        <v>61.7216117216117</v>
      </c>
      <c r="L24" s="0" t="n">
        <f aca="false">IF(E24=0,0.5*250/4095,E24*250/4095)</f>
        <v>59.1575091575092</v>
      </c>
      <c r="M24" s="0" t="n">
        <f aca="false">F24*250/4095</f>
        <v>71.7948717948718</v>
      </c>
      <c r="N24" s="0" t="n">
        <f aca="false">J24/$M$1</f>
        <v>0.717338217338217</v>
      </c>
      <c r="O24" s="0" t="n">
        <f aca="false">K24/$M$1</f>
        <v>0.617216117216117</v>
      </c>
      <c r="P24" s="0" t="n">
        <f aca="false">L24/$M$1</f>
        <v>0.591575091575092</v>
      </c>
      <c r="Q24" s="0" t="n">
        <f aca="false">M24/$M$1</f>
        <v>0.717948717948718</v>
      </c>
      <c r="R24" s="0" t="n">
        <f aca="false">ABS(N24-O24)</f>
        <v>0.1001221001221</v>
      </c>
      <c r="S24" s="0" t="n">
        <f aca="false">ABS(P24-Q24)</f>
        <v>0.126373626373626</v>
      </c>
      <c r="U24" s="0" t="n">
        <f aca="false">ABS((K24*M24-($J$1-J24)*($J$1-L24))/(S24*K24-R24*($J$1-L24)))</f>
        <v>534.785561915097</v>
      </c>
      <c r="V24" s="0" t="n">
        <f aca="false">IF(R24=($J$1-J24)/U24,$J$1/S24-$M$1,IF(K24=0,$J$1/S24-$M$1,K24/ABS(R24-($J$1-J24)/U24)))</f>
        <v>8867.53024943522</v>
      </c>
      <c r="W24" s="0" t="n">
        <f aca="false">IF(K24=0,ABS(($J$1-J24)/N24-($J$1-J24)/U24),ABS((($J$1-J24)-K24)/(K24/V24+O24)))</f>
        <v>7.13809842077537</v>
      </c>
    </row>
    <row r="25" customFormat="false" ht="12.75" hidden="false" customHeight="false" outlineLevel="0" collapsed="false">
      <c r="A25" s="144" t="n">
        <v>38910.639375</v>
      </c>
      <c r="B25" s="0" t="n">
        <v>1064</v>
      </c>
      <c r="C25" s="0" t="n">
        <v>918</v>
      </c>
      <c r="D25" s="144" t="n">
        <v>38910.6393865741</v>
      </c>
      <c r="E25" s="0" t="n">
        <v>969</v>
      </c>
      <c r="F25" s="0" t="n">
        <v>1025</v>
      </c>
      <c r="H25" s="138" t="n">
        <f aca="false">I25-'Shorting Summary'!$A$4</f>
        <v>1082.49999977183</v>
      </c>
      <c r="I25" s="138" t="n">
        <f aca="false">86400*(AVERAGE(A25,D25)-'Raw IRMS Data'!$A$2)</f>
        <v>1167.49999977183</v>
      </c>
      <c r="J25" s="0" t="n">
        <f aca="false">IF(B25=0,0.5*250/4095,B25*250/4095)</f>
        <v>64.957264957265</v>
      </c>
      <c r="K25" s="0" t="n">
        <f aca="false">C25*250/4095</f>
        <v>56.043956043956</v>
      </c>
      <c r="L25" s="0" t="n">
        <f aca="false">IF(E25=0,0.5*250/4095,E25*250/4095)</f>
        <v>59.1575091575092</v>
      </c>
      <c r="M25" s="0" t="n">
        <f aca="false">F25*250/4095</f>
        <v>62.5763125763126</v>
      </c>
      <c r="N25" s="0" t="n">
        <f aca="false">J25/$M$1</f>
        <v>0.64957264957265</v>
      </c>
      <c r="O25" s="0" t="n">
        <f aca="false">K25/$M$1</f>
        <v>0.56043956043956</v>
      </c>
      <c r="P25" s="0" t="n">
        <f aca="false">L25/$M$1</f>
        <v>0.591575091575092</v>
      </c>
      <c r="Q25" s="0" t="n">
        <f aca="false">M25/$M$1</f>
        <v>0.625763125763126</v>
      </c>
      <c r="R25" s="0" t="n">
        <f aca="false">ABS(N25-O25)</f>
        <v>0.089133089133089</v>
      </c>
      <c r="S25" s="0" t="n">
        <f aca="false">ABS(P25-Q25)</f>
        <v>0.0341880341880342</v>
      </c>
      <c r="U25" s="0" t="n">
        <f aca="false">ABS((K25*M25-($J$1-J25)*($J$1-L25))/(S25*K25-R25*($J$1-L25)))</f>
        <v>224.141395197257</v>
      </c>
      <c r="V25" s="0" t="n">
        <f aca="false">IF(R25=($J$1-J25)/U25,$J$1/S25-$M$1,IF(K25=0,$J$1/S25-$M$1,K25/ABS(R25-($J$1-J25)/U25)))</f>
        <v>285.078051255335</v>
      </c>
      <c r="W25" s="0" t="n">
        <f aca="false">IF(K25=0,ABS(($J$1-J25)/N25-($J$1-J25)/U25),ABS((($J$1-J25)-K25)/(K25/V25+O25)))</f>
        <v>10.5659835432954</v>
      </c>
    </row>
    <row r="26" customFormat="false" ht="12.75" hidden="false" customHeight="false" outlineLevel="0" collapsed="false">
      <c r="A26" s="144" t="n">
        <v>38910.6400578704</v>
      </c>
      <c r="B26" s="0" t="n">
        <v>1116</v>
      </c>
      <c r="C26" s="0" t="n">
        <v>995</v>
      </c>
      <c r="D26" s="144" t="n">
        <v>38910.6400694444</v>
      </c>
      <c r="E26" s="0" t="n">
        <v>1094</v>
      </c>
      <c r="F26" s="0" t="n">
        <v>859</v>
      </c>
      <c r="H26" s="138" t="n">
        <f aca="false">I26-'Shorting Summary'!$A$4</f>
        <v>1141.50000036228</v>
      </c>
      <c r="I26" s="138" t="n">
        <f aca="false">86400*(AVERAGE(A26,D26)-'Raw IRMS Data'!$A$2)</f>
        <v>1226.50000036228</v>
      </c>
      <c r="J26" s="0" t="n">
        <f aca="false">IF(B26=0,0.5*250/4095,B26*250/4095)</f>
        <v>68.1318681318681</v>
      </c>
      <c r="K26" s="0" t="n">
        <f aca="false">C26*250/4095</f>
        <v>60.7448107448107</v>
      </c>
      <c r="L26" s="0" t="n">
        <f aca="false">IF(E26=0,0.5*250/4095,E26*250/4095)</f>
        <v>66.7887667887668</v>
      </c>
      <c r="M26" s="0" t="n">
        <f aca="false">F26*250/4095</f>
        <v>52.4420024420024</v>
      </c>
      <c r="N26" s="0" t="n">
        <f aca="false">J26/$M$1</f>
        <v>0.681318681318681</v>
      </c>
      <c r="O26" s="0" t="n">
        <f aca="false">K26/$M$1</f>
        <v>0.607448107448107</v>
      </c>
      <c r="P26" s="0" t="n">
        <f aca="false">L26/$M$1</f>
        <v>0.667887667887668</v>
      </c>
      <c r="Q26" s="0" t="n">
        <f aca="false">M26/$M$1</f>
        <v>0.524420024420024</v>
      </c>
      <c r="R26" s="0" t="n">
        <f aca="false">ABS(N26-O26)</f>
        <v>0.0738705738705739</v>
      </c>
      <c r="S26" s="0" t="n">
        <f aca="false">ABS(P26-Q26)</f>
        <v>0.143467643467644</v>
      </c>
      <c r="U26" s="0" t="n">
        <f aca="false">ABS((K26*M26-($J$1-J26)*($J$1-L26))/(S26*K26-R26*($J$1-L26)))</f>
        <v>145.922092281122</v>
      </c>
      <c r="V26" s="0" t="n">
        <f aca="false">IF(R26=($J$1-J26)/U26,$J$1/S26-$M$1,IF(K26=0,$J$1/S26-$M$1,K26/ABS(R26-($J$1-J26)/U26)))</f>
        <v>176.965965590633</v>
      </c>
      <c r="W26" s="0" t="n">
        <f aca="false">IF(K26=0,ABS(($J$1-J26)/N26-($J$1-J26)/U26),ABS((($J$1-J26)-K26)/(K26/V26+O26)))</f>
        <v>0.129715428272612</v>
      </c>
    </row>
    <row r="27" customFormat="false" ht="12.75" hidden="false" customHeight="false" outlineLevel="0" collapsed="false">
      <c r="A27" s="144" t="n">
        <v>38910.6407407407</v>
      </c>
      <c r="B27" s="0" t="n">
        <v>1184</v>
      </c>
      <c r="C27" s="0" t="n">
        <v>914</v>
      </c>
      <c r="D27" s="144" t="n">
        <v>38910.6407523148</v>
      </c>
      <c r="E27" s="0" t="n">
        <v>914</v>
      </c>
      <c r="F27" s="0" t="n">
        <v>1046</v>
      </c>
      <c r="H27" s="138" t="n">
        <f aca="false">I27-'Shorting Summary'!$A$4</f>
        <v>1200.49999969546</v>
      </c>
      <c r="I27" s="138" t="n">
        <f aca="false">86400*(AVERAGE(A27,D27)-'Raw IRMS Data'!$A$2)</f>
        <v>1285.49999969546</v>
      </c>
      <c r="J27" s="0" t="n">
        <f aca="false">IF(B27=0,0.5*250/4095,B27*250/4095)</f>
        <v>72.2832722832723</v>
      </c>
      <c r="K27" s="0" t="n">
        <f aca="false">C27*250/4095</f>
        <v>55.7997557997558</v>
      </c>
      <c r="L27" s="0" t="n">
        <f aca="false">IF(E27=0,0.5*250/4095,E27*250/4095)</f>
        <v>55.7997557997558</v>
      </c>
      <c r="M27" s="0" t="n">
        <f aca="false">F27*250/4095</f>
        <v>63.8583638583639</v>
      </c>
      <c r="N27" s="0" t="n">
        <f aca="false">J27/$M$1</f>
        <v>0.722832722832723</v>
      </c>
      <c r="O27" s="0" t="n">
        <f aca="false">K27/$M$1</f>
        <v>0.557997557997558</v>
      </c>
      <c r="P27" s="0" t="n">
        <f aca="false">L27/$M$1</f>
        <v>0.557997557997558</v>
      </c>
      <c r="Q27" s="0" t="n">
        <f aca="false">M27/$M$1</f>
        <v>0.638583638583639</v>
      </c>
      <c r="R27" s="0" t="n">
        <f aca="false">ABS(N27-O27)</f>
        <v>0.164835164835165</v>
      </c>
      <c r="S27" s="0" t="n">
        <f aca="false">ABS(P27-Q27)</f>
        <v>0.0805860805860805</v>
      </c>
      <c r="U27" s="0" t="n">
        <f aca="false">ABS((K27*M27-($J$1-J27)*($J$1-L27))/(S27*K27-R27*($J$1-L27)))</f>
        <v>77.7347882734231</v>
      </c>
      <c r="V27" s="0" t="n">
        <f aca="false">IF(R27=($J$1-J27)/U27,$J$1/S27-$M$1,IF(K27=0,$J$1/S27-$M$1,K27/ABS(R27-($J$1-J27)/U27)))</f>
        <v>98.7985435325605</v>
      </c>
      <c r="W27" s="0" t="n">
        <f aca="false">IF(K27=0,ABS(($J$1-J27)/N27-($J$1-J27)/U27),ABS((($J$1-J27)-K27)/(K27/V27+O27)))</f>
        <v>0.816697227029761</v>
      </c>
    </row>
    <row r="28" customFormat="false" ht="12.75" hidden="false" customHeight="false" outlineLevel="0" collapsed="false">
      <c r="A28" s="144" t="n">
        <v>38910.641412037</v>
      </c>
      <c r="B28" s="0" t="n">
        <v>1165</v>
      </c>
      <c r="C28" s="0" t="n">
        <v>997</v>
      </c>
      <c r="D28" s="144" t="n">
        <v>38910.6414351852</v>
      </c>
      <c r="E28" s="0" t="n">
        <v>1057</v>
      </c>
      <c r="F28" s="0" t="n">
        <v>1196</v>
      </c>
      <c r="H28" s="138" t="n">
        <f aca="false">I28-'Shorting Summary'!$A$4</f>
        <v>1259.00000048336</v>
      </c>
      <c r="I28" s="138" t="n">
        <f aca="false">86400*(AVERAGE(A28,D28)-'Raw IRMS Data'!$A$2)</f>
        <v>1344.00000048336</v>
      </c>
      <c r="J28" s="0" t="n">
        <f aca="false">IF(B28=0,0.5*250/4095,B28*250/4095)</f>
        <v>71.1233211233211</v>
      </c>
      <c r="K28" s="0" t="n">
        <f aca="false">C28*250/4095</f>
        <v>60.8669108669109</v>
      </c>
      <c r="L28" s="0" t="n">
        <f aca="false">IF(E28=0,0.5*250/4095,E28*250/4095)</f>
        <v>64.5299145299145</v>
      </c>
      <c r="M28" s="0" t="n">
        <f aca="false">F28*250/4095</f>
        <v>73.015873015873</v>
      </c>
      <c r="N28" s="0" t="n">
        <f aca="false">J28/$M$1</f>
        <v>0.711233211233211</v>
      </c>
      <c r="O28" s="0" t="n">
        <f aca="false">K28/$M$1</f>
        <v>0.608669108669109</v>
      </c>
      <c r="P28" s="0" t="n">
        <f aca="false">L28/$M$1</f>
        <v>0.645299145299145</v>
      </c>
      <c r="Q28" s="0" t="n">
        <f aca="false">M28/$M$1</f>
        <v>0.73015873015873</v>
      </c>
      <c r="R28" s="0" t="n">
        <f aca="false">ABS(N28-O28)</f>
        <v>0.102564102564103</v>
      </c>
      <c r="S28" s="0" t="n">
        <f aca="false">ABS(P28-Q28)</f>
        <v>0.0848595848595848</v>
      </c>
      <c r="U28" s="0" t="n">
        <f aca="false">ABS((K28*M28-($J$1-J28)*($J$1-L28))/(S28*K28-R28*($J$1-L28)))</f>
        <v>492.639708707758</v>
      </c>
      <c r="V28" s="0" t="n">
        <f aca="false">IF(R28=($J$1-J28)/U28,$J$1/S28-$M$1,IF(K28=0,$J$1/S28-$M$1,K28/ABS(R28-($J$1-J28)/U28)))</f>
        <v>4079.91534636859</v>
      </c>
      <c r="W28" s="0" t="n">
        <f aca="false">IF(K28=0,ABS(($J$1-J28)/N28-($J$1-J28)/U28),ABS((($J$1-J28)-K28)/(K28/V28+O28)))</f>
        <v>4.79520621201827</v>
      </c>
    </row>
    <row r="29" customFormat="false" ht="12.75" hidden="false" customHeight="false" outlineLevel="0" collapsed="false">
      <c r="A29" s="144" t="n">
        <v>38910.6420949074</v>
      </c>
      <c r="B29" s="0" t="n">
        <v>1037</v>
      </c>
      <c r="C29" s="0" t="n">
        <v>1210</v>
      </c>
      <c r="D29" s="144" t="n">
        <v>38910.6421180556</v>
      </c>
      <c r="E29" s="0" t="n">
        <v>1115</v>
      </c>
      <c r="F29" s="0" t="n">
        <v>806</v>
      </c>
      <c r="H29" s="138" t="n">
        <f aca="false">I29-'Shorting Summary'!$A$4</f>
        <v>1317.99999981653</v>
      </c>
      <c r="I29" s="138" t="n">
        <f aca="false">86400*(AVERAGE(A29,D29)-'Raw IRMS Data'!$A$2)</f>
        <v>1402.99999981653</v>
      </c>
      <c r="J29" s="0" t="n">
        <f aca="false">IF(B29=0,0.5*250/4095,B29*250/4095)</f>
        <v>63.3089133089133</v>
      </c>
      <c r="K29" s="0" t="n">
        <f aca="false">C29*250/4095</f>
        <v>73.8705738705739</v>
      </c>
      <c r="L29" s="0" t="n">
        <f aca="false">IF(E29=0,0.5*250/4095,E29*250/4095)</f>
        <v>68.0708180708181</v>
      </c>
      <c r="M29" s="0" t="n">
        <f aca="false">F29*250/4095</f>
        <v>49.2063492063492</v>
      </c>
      <c r="N29" s="0" t="n">
        <f aca="false">J29/$M$1</f>
        <v>0.633089133089133</v>
      </c>
      <c r="O29" s="0" t="n">
        <f aca="false">K29/$M$1</f>
        <v>0.738705738705739</v>
      </c>
      <c r="P29" s="0" t="n">
        <f aca="false">L29/$M$1</f>
        <v>0.680708180708181</v>
      </c>
      <c r="Q29" s="0" t="n">
        <f aca="false">M29/$M$1</f>
        <v>0.492063492063492</v>
      </c>
      <c r="R29" s="0" t="n">
        <f aca="false">ABS(N29-O29)</f>
        <v>0.105616605616606</v>
      </c>
      <c r="S29" s="0" t="n">
        <f aca="false">ABS(P29-Q29)</f>
        <v>0.188644688644689</v>
      </c>
      <c r="U29" s="0" t="n">
        <f aca="false">ABS((K29*M29-($J$1-J29)*($J$1-L29))/(S29*K29-R29*($J$1-L29)))</f>
        <v>49.012689697203</v>
      </c>
      <c r="V29" s="0" t="n">
        <f aca="false">IF(R29=($J$1-J29)/U29,$J$1/S29-$M$1,IF(K29=0,$J$1/S29-$M$1,K29/ABS(R29-($J$1-J29)/U29)))</f>
        <v>59.8301820894253</v>
      </c>
      <c r="W29" s="0" t="n">
        <f aca="false">IF(K29=0,ABS(($J$1-J29)/N29-($J$1-J29)/U29),ABS((($J$1-J29)-K29)/(K29/V29+O29)))</f>
        <v>4.14491981610305</v>
      </c>
    </row>
    <row r="30" customFormat="false" ht="12.75" hidden="false" customHeight="false" outlineLevel="0" collapsed="false">
      <c r="A30" s="144" t="n">
        <v>38910.6427777778</v>
      </c>
      <c r="B30" s="0" t="n">
        <v>1081</v>
      </c>
      <c r="C30" s="0" t="n">
        <v>860</v>
      </c>
      <c r="D30" s="144" t="n">
        <v>38910.6427893519</v>
      </c>
      <c r="E30" s="0" t="n">
        <v>1203</v>
      </c>
      <c r="F30" s="0" t="n">
        <v>920</v>
      </c>
      <c r="H30" s="138" t="n">
        <f aca="false">I30-'Shorting Summary'!$A$4</f>
        <v>1376.49999997579</v>
      </c>
      <c r="I30" s="138" t="n">
        <f aca="false">86400*(AVERAGE(A30,D30)-'Raw IRMS Data'!$A$2)</f>
        <v>1461.49999997579</v>
      </c>
      <c r="J30" s="0" t="n">
        <f aca="false">IF(B30=0,0.5*250/4095,B30*250/4095)</f>
        <v>65.995115995116</v>
      </c>
      <c r="K30" s="0" t="n">
        <f aca="false">C30*250/4095</f>
        <v>52.5030525030525</v>
      </c>
      <c r="L30" s="0" t="n">
        <f aca="false">IF(E30=0,0.5*250/4095,E30*250/4095)</f>
        <v>73.4432234432235</v>
      </c>
      <c r="M30" s="0" t="n">
        <f aca="false">F30*250/4095</f>
        <v>56.1660561660562</v>
      </c>
      <c r="N30" s="0" t="n">
        <f aca="false">J30/$M$1</f>
        <v>0.65995115995116</v>
      </c>
      <c r="O30" s="0" t="n">
        <f aca="false">K30/$M$1</f>
        <v>0.525030525030525</v>
      </c>
      <c r="P30" s="0" t="n">
        <f aca="false">L30/$M$1</f>
        <v>0.734432234432235</v>
      </c>
      <c r="Q30" s="0" t="n">
        <f aca="false">M30/$M$1</f>
        <v>0.561660561660562</v>
      </c>
      <c r="R30" s="0" t="n">
        <f aca="false">ABS(N30-O30)</f>
        <v>0.134920634920635</v>
      </c>
      <c r="S30" s="0" t="n">
        <f aca="false">ABS(P30-Q30)</f>
        <v>0.172771672771673</v>
      </c>
      <c r="U30" s="0" t="n">
        <f aca="false">ABS((K30*M30-($J$1-J30)*($J$1-L30))/(S30*K30-R30*($J$1-L30)))</f>
        <v>350.069348155164</v>
      </c>
      <c r="V30" s="0" t="n">
        <f aca="false">IF(R30=($J$1-J30)/U30,$J$1/S30-$M$1,IF(K30=0,$J$1/S30-$M$1,K30/ABS(R30-($J$1-J30)/U30)))</f>
        <v>1165.24146544945</v>
      </c>
      <c r="W30" s="0" t="n">
        <f aca="false">IF(K30=0,ABS(($J$1-J30)/N30-($J$1-J30)/U30),ABS((($J$1-J30)-K30)/(K30/V30+O30)))</f>
        <v>18.4214158398473</v>
      </c>
    </row>
    <row r="31" customFormat="false" ht="12.75" hidden="false" customHeight="false" outlineLevel="0" collapsed="false">
      <c r="A31" s="144" t="n">
        <v>38910.6434606482</v>
      </c>
      <c r="B31" s="0" t="n">
        <v>1098</v>
      </c>
      <c r="C31" s="0" t="n">
        <v>966</v>
      </c>
      <c r="D31" s="144" t="n">
        <v>38910.6434722222</v>
      </c>
      <c r="E31" s="0" t="n">
        <v>1007</v>
      </c>
      <c r="F31" s="0" t="n">
        <v>1175</v>
      </c>
      <c r="H31" s="138" t="n">
        <f aca="false">I31-'Shorting Summary'!$A$4</f>
        <v>1435.4999999376</v>
      </c>
      <c r="I31" s="138" t="n">
        <f aca="false">86400*(AVERAGE(A31,D31)-'Raw IRMS Data'!$A$2)</f>
        <v>1520.4999999376</v>
      </c>
      <c r="J31" s="0" t="n">
        <f aca="false">IF(B31=0,0.5*250/4095,B31*250/4095)</f>
        <v>67.032967032967</v>
      </c>
      <c r="K31" s="0" t="n">
        <f aca="false">C31*250/4095</f>
        <v>58.974358974359</v>
      </c>
      <c r="L31" s="0" t="n">
        <f aca="false">IF(E31=0,0.5*250/4095,E31*250/4095)</f>
        <v>61.4774114774115</v>
      </c>
      <c r="M31" s="0" t="n">
        <f aca="false">F31*250/4095</f>
        <v>71.7338217338217</v>
      </c>
      <c r="N31" s="0" t="n">
        <f aca="false">J31/$M$1</f>
        <v>0.67032967032967</v>
      </c>
      <c r="O31" s="0" t="n">
        <f aca="false">K31/$M$1</f>
        <v>0.58974358974359</v>
      </c>
      <c r="P31" s="0" t="n">
        <f aca="false">L31/$M$1</f>
        <v>0.614774114774115</v>
      </c>
      <c r="Q31" s="0" t="n">
        <f aca="false">M31/$M$1</f>
        <v>0.717338217338217</v>
      </c>
      <c r="R31" s="0" t="n">
        <f aca="false">ABS(N31-O31)</f>
        <v>0.0805860805860806</v>
      </c>
      <c r="S31" s="0" t="n">
        <f aca="false">ABS(P31-Q31)</f>
        <v>0.102564102564102</v>
      </c>
      <c r="U31" s="0" t="n">
        <f aca="false">ABS((K31*M31-($J$1-J31)*($J$1-L31))/(S31*K31-R31*($J$1-L31)))</f>
        <v>76.2125160187962</v>
      </c>
      <c r="V31" s="0" t="n">
        <f aca="false">IF(R31=($J$1-J31)/U31,$J$1/S31-$M$1,IF(K31=0,$J$1/S31-$M$1,K31/ABS(R31-($J$1-J31)/U31)))</f>
        <v>80.5115072202176</v>
      </c>
      <c r="W31" s="0" t="n">
        <f aca="false">IF(K31=0,ABS(($J$1-J31)/N31-($J$1-J31)/U31),ABS((($J$1-J31)-K31)/(K31/V31+O31)))</f>
        <v>2.26333711392522</v>
      </c>
    </row>
    <row r="32" customFormat="false" ht="12.75" hidden="false" customHeight="false" outlineLevel="0" collapsed="false">
      <c r="A32" s="144" t="n">
        <v>38910.6441435185</v>
      </c>
      <c r="B32" s="0" t="n">
        <v>1196</v>
      </c>
      <c r="C32" s="0" t="n">
        <v>818</v>
      </c>
      <c r="D32" s="144" t="n">
        <v>38910.6441550926</v>
      </c>
      <c r="E32" s="0" t="n">
        <v>1172</v>
      </c>
      <c r="F32" s="0" t="n">
        <v>787</v>
      </c>
      <c r="H32" s="138" t="n">
        <f aca="false">I32-'Shorting Summary'!$A$4</f>
        <v>1494.50000052806</v>
      </c>
      <c r="I32" s="138" t="n">
        <f aca="false">86400*(AVERAGE(A32,D32)-'Raw IRMS Data'!$A$2)</f>
        <v>1579.50000052806</v>
      </c>
      <c r="J32" s="0" t="n">
        <f aca="false">IF(B32=0,0.5*250/4095,B32*250/4095)</f>
        <v>73.015873015873</v>
      </c>
      <c r="K32" s="0" t="n">
        <f aca="false">C32*250/4095</f>
        <v>49.9389499389499</v>
      </c>
      <c r="L32" s="0" t="n">
        <f aca="false">IF(E32=0,0.5*250/4095,E32*250/4095)</f>
        <v>71.5506715506716</v>
      </c>
      <c r="M32" s="0" t="n">
        <f aca="false">F32*250/4095</f>
        <v>48.046398046398</v>
      </c>
      <c r="N32" s="0" t="n">
        <f aca="false">J32/$M$1</f>
        <v>0.73015873015873</v>
      </c>
      <c r="O32" s="0" t="n">
        <f aca="false">K32/$M$1</f>
        <v>0.499389499389499</v>
      </c>
      <c r="P32" s="0" t="n">
        <f aca="false">L32/$M$1</f>
        <v>0.715506715506716</v>
      </c>
      <c r="Q32" s="0" t="n">
        <f aca="false">M32/$M$1</f>
        <v>0.480463980463981</v>
      </c>
      <c r="R32" s="0" t="n">
        <f aca="false">ABS(N32-O32)</f>
        <v>0.230769230769231</v>
      </c>
      <c r="S32" s="0" t="n">
        <f aca="false">ABS(P32-Q32)</f>
        <v>0.235042735042735</v>
      </c>
      <c r="U32" s="0" t="n">
        <f aca="false">ABS((K32*M32-($J$1-J32)*($J$1-L32))/(S32*K32-R32*($J$1-L32)))</f>
        <v>537.498836067488</v>
      </c>
      <c r="V32" s="0" t="n">
        <f aca="false">IF(R32=($J$1-J32)/U32,$J$1/S32-$M$1,IF(K32=0,$J$1/S32-$M$1,K32/ABS(R32-($J$1-J32)/U32)))</f>
        <v>394.423567352389</v>
      </c>
      <c r="W32" s="0" t="n">
        <f aca="false">IF(K32=0,ABS(($J$1-J32)/N32-($J$1-J32)/U32),ABS((($J$1-J32)-K32)/(K32/V32+O32)))</f>
        <v>9.65680165331144</v>
      </c>
    </row>
    <row r="33" customFormat="false" ht="12.75" hidden="false" customHeight="false" outlineLevel="0" collapsed="false">
      <c r="A33" s="144" t="n">
        <v>38910.6448148148</v>
      </c>
      <c r="B33" s="0" t="n">
        <v>1175</v>
      </c>
      <c r="C33" s="0" t="n">
        <v>733</v>
      </c>
      <c r="D33" s="144" t="n">
        <v>38910.644837963</v>
      </c>
      <c r="E33" s="0" t="n">
        <v>916</v>
      </c>
      <c r="F33" s="0" t="n">
        <v>1091</v>
      </c>
      <c r="H33" s="138" t="n">
        <f aca="false">I33-'Shorting Summary'!$A$4</f>
        <v>1553.00000005867</v>
      </c>
      <c r="I33" s="138" t="n">
        <f aca="false">86400*(AVERAGE(A33,D33)-'Raw IRMS Data'!$A$2)</f>
        <v>1638.00000005867</v>
      </c>
      <c r="J33" s="0" t="n">
        <f aca="false">IF(B33=0,0.5*250/4095,B33*250/4095)</f>
        <v>71.7338217338217</v>
      </c>
      <c r="K33" s="0" t="n">
        <f aca="false">C33*250/4095</f>
        <v>44.7496947496948</v>
      </c>
      <c r="L33" s="0" t="n">
        <f aca="false">IF(E33=0,0.5*250/4095,E33*250/4095)</f>
        <v>55.9218559218559</v>
      </c>
      <c r="M33" s="0" t="n">
        <f aca="false">F33*250/4095</f>
        <v>66.6056166056166</v>
      </c>
      <c r="N33" s="0" t="n">
        <f aca="false">J33/$M$1</f>
        <v>0.717338217338217</v>
      </c>
      <c r="O33" s="0" t="n">
        <f aca="false">K33/$M$1</f>
        <v>0.447496947496947</v>
      </c>
      <c r="P33" s="0" t="n">
        <f aca="false">L33/$M$1</f>
        <v>0.559218559218559</v>
      </c>
      <c r="Q33" s="0" t="n">
        <f aca="false">M33/$M$1</f>
        <v>0.666056166056166</v>
      </c>
      <c r="R33" s="0" t="n">
        <f aca="false">ABS(N33-O33)</f>
        <v>0.26984126984127</v>
      </c>
      <c r="S33" s="0" t="n">
        <f aca="false">ABS(P33-Q33)</f>
        <v>0.106837606837607</v>
      </c>
      <c r="U33" s="0" t="n">
        <f aca="false">ABS((K33*M33-($J$1-J33)*($J$1-L33))/(S33*K33-R33*($J$1-L33)))</f>
        <v>80.6186077597684</v>
      </c>
      <c r="V33" s="0" t="n">
        <f aca="false">IF(R33=($J$1-J33)/U33,$J$1/S33-$M$1,IF(K33=0,$J$1/S33-$M$1,K33/ABS(R33-($J$1-J33)/U33)))</f>
        <v>101.589972097206</v>
      </c>
      <c r="W33" s="0" t="n">
        <f aca="false">IF(K33=0,ABS(($J$1-J33)/N33-($J$1-J33)/U33),ABS((($J$1-J33)-K33)/(K33/V33+O33)))</f>
        <v>14.095295038986</v>
      </c>
    </row>
    <row r="34" customFormat="false" ht="12.75" hidden="false" customHeight="false" outlineLevel="0" collapsed="false">
      <c r="A34" s="144" t="n">
        <v>38910.6454976852</v>
      </c>
      <c r="B34" s="0" t="n">
        <v>942</v>
      </c>
      <c r="C34" s="0" t="n">
        <v>1061</v>
      </c>
      <c r="D34" s="144" t="n">
        <v>38910.6455208333</v>
      </c>
      <c r="E34" s="0" t="n">
        <v>1141</v>
      </c>
      <c r="F34" s="0" t="n">
        <v>1023</v>
      </c>
      <c r="H34" s="138" t="n">
        <f aca="false">I34-'Shorting Summary'!$A$4</f>
        <v>1612.00000002049</v>
      </c>
      <c r="I34" s="138" t="n">
        <f aca="false">86400*(AVERAGE(A34,D34)-'Raw IRMS Data'!$A$2)</f>
        <v>1697.00000002049</v>
      </c>
      <c r="J34" s="0" t="n">
        <f aca="false">IF(B34=0,0.5*250/4095,B34*250/4095)</f>
        <v>57.5091575091575</v>
      </c>
      <c r="K34" s="0" t="n">
        <f aca="false">C34*250/4095</f>
        <v>64.7741147741148</v>
      </c>
      <c r="L34" s="0" t="n">
        <f aca="false">IF(E34=0,0.5*250/4095,E34*250/4095)</f>
        <v>69.6581196581197</v>
      </c>
      <c r="M34" s="0" t="n">
        <f aca="false">F34*250/4095</f>
        <v>62.4542124542125</v>
      </c>
      <c r="N34" s="0" t="n">
        <f aca="false">J34/$M$1</f>
        <v>0.575091575091575</v>
      </c>
      <c r="O34" s="0" t="n">
        <f aca="false">K34/$M$1</f>
        <v>0.647741147741148</v>
      </c>
      <c r="P34" s="0" t="n">
        <f aca="false">L34/$M$1</f>
        <v>0.696581196581197</v>
      </c>
      <c r="Q34" s="0" t="n">
        <f aca="false">M34/$M$1</f>
        <v>0.624542124542125</v>
      </c>
      <c r="R34" s="0" t="n">
        <f aca="false">ABS(N34-O34)</f>
        <v>0.0726495726495726</v>
      </c>
      <c r="S34" s="0" t="n">
        <f aca="false">ABS(P34-Q34)</f>
        <v>0.072039072039072</v>
      </c>
      <c r="U34" s="0" t="n">
        <f aca="false">ABS((K34*M34-($J$1-J34)*($J$1-L34))/(S34*K34-R34*($J$1-L34)))</f>
        <v>554.722589691861</v>
      </c>
      <c r="V34" s="0" t="n">
        <f aca="false">IF(R34=($J$1-J34)/U34,$J$1/S34-$M$1,IF(K34=0,$J$1/S34-$M$1,K34/ABS(R34-($J$1-J34)/U34)))</f>
        <v>1152.00730361906</v>
      </c>
      <c r="W34" s="0" t="n">
        <f aca="false">IF(K34=0,ABS(($J$1-J34)/N34-($J$1-J34)/U34),ABS((($J$1-J34)-K34)/(K34/V34+O34)))</f>
        <v>9.54123575176754</v>
      </c>
    </row>
    <row r="35" customFormat="false" ht="12.75" hidden="false" customHeight="false" outlineLevel="0" collapsed="false">
      <c r="A35" s="144" t="n">
        <v>38910.6461805556</v>
      </c>
      <c r="B35" s="0" t="n">
        <v>1198</v>
      </c>
      <c r="C35" s="0" t="n">
        <v>1001</v>
      </c>
      <c r="D35" s="144" t="n">
        <v>38910.6461921296</v>
      </c>
      <c r="E35" s="0" t="n">
        <v>954</v>
      </c>
      <c r="F35" s="0" t="n">
        <v>957</v>
      </c>
      <c r="H35" s="138" t="n">
        <f aca="false">I35-'Shorting Summary'!$A$4</f>
        <v>1670.50000017975</v>
      </c>
      <c r="I35" s="138" t="n">
        <f aca="false">86400*(AVERAGE(A35,D35)-'Raw IRMS Data'!$A$2)</f>
        <v>1755.50000017975</v>
      </c>
      <c r="J35" s="0" t="n">
        <f aca="false">IF(B35=0,0.5*250/4095,B35*250/4095)</f>
        <v>73.1379731379731</v>
      </c>
      <c r="K35" s="0" t="n">
        <f aca="false">C35*250/4095</f>
        <v>61.1111111111111</v>
      </c>
      <c r="L35" s="0" t="n">
        <f aca="false">IF(E35=0,0.5*250/4095,E35*250/4095)</f>
        <v>58.2417582417582</v>
      </c>
      <c r="M35" s="0" t="n">
        <f aca="false">F35*250/4095</f>
        <v>58.4249084249084</v>
      </c>
      <c r="N35" s="0" t="n">
        <f aca="false">J35/$M$1</f>
        <v>0.731379731379731</v>
      </c>
      <c r="O35" s="0" t="n">
        <f aca="false">K35/$M$1</f>
        <v>0.611111111111111</v>
      </c>
      <c r="P35" s="0" t="n">
        <f aca="false">L35/$M$1</f>
        <v>0.582417582417583</v>
      </c>
      <c r="Q35" s="0" t="n">
        <f aca="false">M35/$M$1</f>
        <v>0.584249084249084</v>
      </c>
      <c r="R35" s="0" t="n">
        <f aca="false">ABS(N35-O35)</f>
        <v>0.12026862026862</v>
      </c>
      <c r="S35" s="0" t="n">
        <f aca="false">ABS(P35-Q35)</f>
        <v>0.00183150183150183</v>
      </c>
      <c r="U35" s="0" t="n">
        <f aca="false">ABS((K35*M35-($J$1-J35)*($J$1-L35))/(S35*K35-R35*($J$1-L35)))</f>
        <v>45.5208977794371</v>
      </c>
      <c r="V35" s="0" t="n">
        <f aca="false">IF(R35=($J$1-J35)/U35,$J$1/S35-$M$1,IF(K35=0,$J$1/S35-$M$1,K35/ABS(R35-($J$1-J35)/U35)))</f>
        <v>55.2090134378677</v>
      </c>
      <c r="W35" s="0" t="n">
        <f aca="false">IF(K35=0,ABS(($J$1-J35)/N35-($J$1-J35)/U35),ABS((($J$1-J35)-K35)/(K35/V35+O35)))</f>
        <v>3.055317949327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1</v>
      </c>
      <c r="I3" s="138"/>
    </row>
    <row r="4" customFormat="false" ht="12.75" hidden="false" customHeight="false" outlineLevel="0" collapsed="false">
      <c r="I4" s="138"/>
    </row>
    <row r="5" customFormat="false" ht="12.75" hidden="false" customHeight="false" outlineLevel="0" collapsed="false">
      <c r="A5" s="0" t="s">
        <v>202</v>
      </c>
      <c r="B5" s="0" t="s">
        <v>173</v>
      </c>
      <c r="C5" s="0" t="s">
        <v>174</v>
      </c>
      <c r="D5" s="0" t="s">
        <v>203</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04</v>
      </c>
      <c r="V5" s="0" t="s">
        <v>189</v>
      </c>
      <c r="W5" s="0" t="s">
        <v>205</v>
      </c>
    </row>
    <row r="6" customFormat="false" ht="12.75" hidden="false" customHeight="false" outlineLevel="0" collapsed="false">
      <c r="A6" s="144" t="n">
        <v>38910.626412037</v>
      </c>
      <c r="B6" s="0" t="n">
        <v>0</v>
      </c>
      <c r="C6" s="0" t="n">
        <v>0</v>
      </c>
      <c r="D6" s="144" t="n">
        <v>38910.6264351852</v>
      </c>
      <c r="E6" s="0" t="n">
        <v>0</v>
      </c>
      <c r="F6" s="0" t="n">
        <v>0</v>
      </c>
      <c r="H6" s="138" t="n">
        <f aca="false">I6-'Shorting Summary'!$A$4</f>
        <v>-36.9999994663522</v>
      </c>
      <c r="I6" s="138" t="n">
        <f aca="false">86400*(AVERAGE(A6,D6)-'Raw IRMS Data'!$A$2)</f>
        <v>48.000000533647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0949074</v>
      </c>
      <c r="B7" s="0" t="n">
        <v>0</v>
      </c>
      <c r="C7" s="0" t="n">
        <v>0</v>
      </c>
      <c r="D7" s="144" t="n">
        <v>38910.6271180556</v>
      </c>
      <c r="E7" s="0" t="n">
        <v>0</v>
      </c>
      <c r="F7" s="0" t="n">
        <v>0</v>
      </c>
      <c r="H7" s="138" t="n">
        <f aca="false">I7-'Shorting Summary'!$A$4</f>
        <v>21.9999998668209</v>
      </c>
      <c r="I7" s="138" t="n">
        <f aca="false">86400*(AVERAGE(A7,D7)-'Raw IRMS Data'!$A$2)</f>
        <v>106.99999986682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7777778</v>
      </c>
      <c r="B8" s="0" t="n">
        <v>0</v>
      </c>
      <c r="C8" s="0" t="n">
        <v>0</v>
      </c>
      <c r="D8" s="144" t="n">
        <v>38910.6277893519</v>
      </c>
      <c r="E8" s="0" t="n">
        <v>0</v>
      </c>
      <c r="F8" s="0" t="n">
        <v>0</v>
      </c>
      <c r="H8" s="138" t="n">
        <f aca="false">I8-'Shorting Summary'!$A$4</f>
        <v>80.500000026077</v>
      </c>
      <c r="I8" s="138" t="n">
        <f aca="false">86400*(AVERAGE(A8,D8)-'Raw IRMS Data'!$A$2)</f>
        <v>165.50000002607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4606482</v>
      </c>
      <c r="B9" s="0" t="n">
        <v>0</v>
      </c>
      <c r="C9" s="0" t="n">
        <v>0</v>
      </c>
      <c r="D9" s="144" t="n">
        <v>38910.6284722222</v>
      </c>
      <c r="E9" s="0" t="n">
        <v>0</v>
      </c>
      <c r="F9" s="0" t="n">
        <v>0</v>
      </c>
      <c r="H9" s="138" t="n">
        <f aca="false">I9-'Shorting Summary'!$A$4</f>
        <v>139.499999987893</v>
      </c>
      <c r="I9" s="138" t="n">
        <f aca="false">86400*(AVERAGE(A9,D9)-'Raw IRMS Data'!$A$2)</f>
        <v>224.499999987893</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1319444</v>
      </c>
      <c r="B10" s="0" t="n">
        <v>0</v>
      </c>
      <c r="C10" s="0" t="n">
        <v>0</v>
      </c>
      <c r="D10" s="144" t="n">
        <v>38910.6291550926</v>
      </c>
      <c r="E10" s="0" t="n">
        <v>0</v>
      </c>
      <c r="F10" s="0" t="n">
        <v>0</v>
      </c>
      <c r="H10" s="138" t="n">
        <f aca="false">I10-'Shorting Summary'!$A$4</f>
        <v>198.000000147149</v>
      </c>
      <c r="I10" s="138" t="n">
        <f aca="false">86400*(AVERAGE(A10,D10)-'Raw IRMS Data'!$A$2)</f>
        <v>283.00000014714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8148148</v>
      </c>
      <c r="B11" s="0" t="n">
        <v>0</v>
      </c>
      <c r="C11" s="0" t="n">
        <v>0</v>
      </c>
      <c r="D11" s="144" t="n">
        <v>38910.629837963</v>
      </c>
      <c r="E11" s="0" t="n">
        <v>0</v>
      </c>
      <c r="F11" s="0" t="n">
        <v>0</v>
      </c>
      <c r="H11" s="138" t="n">
        <f aca="false">I11-'Shorting Summary'!$A$4</f>
        <v>257.000000108965</v>
      </c>
      <c r="I11" s="138" t="n">
        <f aca="false">86400*(AVERAGE(A11,D11)-'Raw IRMS Data'!$A$2)</f>
        <v>342.00000010896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4976852</v>
      </c>
      <c r="B12" s="0" t="n">
        <v>0</v>
      </c>
      <c r="C12" s="0" t="n">
        <v>0</v>
      </c>
      <c r="D12" s="144" t="n">
        <v>38910.6305092593</v>
      </c>
      <c r="E12" s="0" t="n">
        <v>0</v>
      </c>
      <c r="F12" s="0" t="n">
        <v>0</v>
      </c>
      <c r="H12" s="138" t="n">
        <f aca="false">I12-'Shorting Summary'!$A$4</f>
        <v>315.499999639578</v>
      </c>
      <c r="I12" s="138" t="n">
        <f aca="false">86400*(AVERAGE(A12,D12)-'Raw IRMS Data'!$A$2)</f>
        <v>400.49999963957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1805556</v>
      </c>
      <c r="B13" s="0" t="n">
        <v>0</v>
      </c>
      <c r="C13" s="0" t="n">
        <v>0</v>
      </c>
      <c r="D13" s="144" t="n">
        <v>38910.6311921296</v>
      </c>
      <c r="E13" s="0" t="n">
        <v>0</v>
      </c>
      <c r="F13" s="0" t="n">
        <v>0</v>
      </c>
      <c r="H13" s="138" t="n">
        <f aca="false">I13-'Shorting Summary'!$A$4</f>
        <v>374.500000230037</v>
      </c>
      <c r="I13" s="138" t="n">
        <f aca="false">86400*(AVERAGE(A13,D13)-'Raw IRMS Data'!$A$2)</f>
        <v>459.50000023003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8634259</v>
      </c>
      <c r="B14" s="0" t="n">
        <v>0</v>
      </c>
      <c r="C14" s="0" t="n">
        <v>1</v>
      </c>
      <c r="D14" s="144" t="n">
        <v>38910.631875</v>
      </c>
      <c r="E14" s="0" t="n">
        <v>0</v>
      </c>
      <c r="F14" s="0" t="n">
        <v>0</v>
      </c>
      <c r="H14" s="138" t="n">
        <f aca="false">I14-'Shorting Summary'!$A$4</f>
        <v>433.49999956321</v>
      </c>
      <c r="I14" s="138" t="n">
        <f aca="false">86400*(AVERAGE(A14,D14)-'Raw IRMS Data'!$A$2)</f>
        <v>518.49999956321</v>
      </c>
      <c r="J14" s="0" t="n">
        <f aca="false">IF(B14=0,0.5*250/4095,B14*250/4095)</f>
        <v>0.0305250305250305</v>
      </c>
      <c r="K14" s="0" t="n">
        <f aca="false">C14*250/4095</f>
        <v>0.0610500610500611</v>
      </c>
      <c r="L14" s="0" t="n">
        <f aca="false">IF(E14=0,0.5*250/4095,E14*250/4095)</f>
        <v>0.0305250305250305</v>
      </c>
      <c r="M14" s="0" t="n">
        <f aca="false">F14*250/4095</f>
        <v>0</v>
      </c>
      <c r="N14" s="0" t="n">
        <f aca="false">J14/$M$1</f>
        <v>0.000305250305250305</v>
      </c>
      <c r="O14" s="0" t="n">
        <f aca="false">K14/$M$1</f>
        <v>0.000610500610500611</v>
      </c>
      <c r="P14" s="0" t="n">
        <f aca="false">L14/$M$1</f>
        <v>0.000305250305250305</v>
      </c>
      <c r="Q14" s="0" t="n">
        <f aca="false">M14/$M$1</f>
        <v>0</v>
      </c>
      <c r="R14" s="0" t="n">
        <f aca="false">ABS(N14-O14)</f>
        <v>0.000305250305250305</v>
      </c>
      <c r="S14" s="0" t="n">
        <f aca="false">ABS(P14-Q14)</f>
        <v>0.000305250305250305</v>
      </c>
      <c r="U14" s="0" t="n">
        <f aca="false">ABS((K14*M14-($J$1-J14)*($J$1-L14))/(S14*K14-R14*($J$1-L14)))</f>
        <v>422704.094718497</v>
      </c>
      <c r="V14" s="0" t="n">
        <f aca="false">IF(R14=($J$1-J14)/U14,$J$1/S14-$M$1,IF(K14=0,$J$1/S14-$M$1,K14/ABS(R14-($J$1-J14)/U14)))</f>
        <v>422504.000000001</v>
      </c>
      <c r="W14" s="0" t="n">
        <f aca="false">IF(K14=0,ABS(($J$1-J14)/N14-($J$1-J14)/U14),ABS((($J$1-J14)-K14)/(K14/V14+O14)))</f>
        <v>211102.035494222</v>
      </c>
    </row>
    <row r="15" customFormat="false" ht="12.75" hidden="false" customHeight="false" outlineLevel="0" collapsed="false">
      <c r="A15" s="144" t="n">
        <v>38910.6325347222</v>
      </c>
      <c r="B15" s="0" t="n">
        <v>1014</v>
      </c>
      <c r="C15" s="0" t="n">
        <v>1027</v>
      </c>
      <c r="D15" s="144" t="n">
        <v>38910.6325578704</v>
      </c>
      <c r="E15" s="0" t="n">
        <v>1187</v>
      </c>
      <c r="F15" s="0" t="n">
        <v>995</v>
      </c>
      <c r="H15" s="138" t="n">
        <f aca="false">I15-'Shorting Summary'!$A$4</f>
        <v>492.000000351109</v>
      </c>
      <c r="I15" s="138" t="n">
        <f aca="false">86400*(AVERAGE(A15,D15)-'Raw IRMS Data'!$A$2)</f>
        <v>577.000000351109</v>
      </c>
      <c r="J15" s="0" t="n">
        <f aca="false">IF(B15=0,0.5*250/4095,B15*250/4095)</f>
        <v>61.9047619047619</v>
      </c>
      <c r="K15" s="0" t="n">
        <f aca="false">C15*250/4095</f>
        <v>62.6984126984127</v>
      </c>
      <c r="L15" s="0" t="n">
        <f aca="false">IF(E15=0,0.5*250/4095,E15*250/4095)</f>
        <v>72.4664224664225</v>
      </c>
      <c r="M15" s="0" t="n">
        <f aca="false">F15*250/4095</f>
        <v>60.7448107448107</v>
      </c>
      <c r="N15" s="0" t="n">
        <f aca="false">J15/$M$1</f>
        <v>0.619047619047619</v>
      </c>
      <c r="O15" s="0" t="n">
        <f aca="false">K15/$M$1</f>
        <v>0.626984126984127</v>
      </c>
      <c r="P15" s="0" t="n">
        <f aca="false">L15/$M$1</f>
        <v>0.724664224664225</v>
      </c>
      <c r="Q15" s="0" t="n">
        <f aca="false">M15/$M$1</f>
        <v>0.607448107448107</v>
      </c>
      <c r="R15" s="0" t="n">
        <f aca="false">ABS(N15-O15)</f>
        <v>0.00793650793650791</v>
      </c>
      <c r="S15" s="0" t="n">
        <f aca="false">ABS(P15-Q15)</f>
        <v>0.117216117216117</v>
      </c>
      <c r="U15" s="0" t="n">
        <f aca="false">ABS((K15*M15-($J$1-J15)*($J$1-L15))/(S15*K15-R15*($J$1-L15)))</f>
        <v>2.24174728513871</v>
      </c>
      <c r="V15" s="0" t="n">
        <f aca="false">IF(R15=($J$1-J15)/U15,$J$1/S15-$M$1,IF(K15=0,$J$1/S15-$M$1,K15/ABS(R15-($J$1-J15)/U15)))</f>
        <v>2.09539873515752</v>
      </c>
      <c r="W15" s="0" t="n">
        <f aca="false">IF(K15=0,ABS(($J$1-J15)/N15-($J$1-J15)/U15),ABS((($J$1-J15)-K15)/(K15/V15+O15)))</f>
        <v>0.143927300963317</v>
      </c>
    </row>
    <row r="16" customFormat="false" ht="12.75" hidden="false" customHeight="false" outlineLevel="0" collapsed="false">
      <c r="A16" s="144" t="n">
        <v>38910.6332175926</v>
      </c>
      <c r="B16" s="0" t="n">
        <v>940</v>
      </c>
      <c r="C16" s="0" t="n">
        <v>1043</v>
      </c>
      <c r="D16" s="144" t="n">
        <v>38910.6332407407</v>
      </c>
      <c r="E16" s="0" t="n">
        <v>1159</v>
      </c>
      <c r="F16" s="0" t="n">
        <v>1012</v>
      </c>
      <c r="H16" s="138" t="n">
        <f aca="false">I16-'Shorting Summary'!$A$4</f>
        <v>550.999999684282</v>
      </c>
      <c r="I16" s="138" t="n">
        <f aca="false">86400*(AVERAGE(A16,D16)-'Raw IRMS Data'!$A$2)</f>
        <v>635.999999684282</v>
      </c>
      <c r="J16" s="0" t="n">
        <f aca="false">IF(B16=0,0.5*250/4095,B16*250/4095)</f>
        <v>57.3870573870574</v>
      </c>
      <c r="K16" s="0" t="n">
        <f aca="false">C16*250/4095</f>
        <v>63.6752136752137</v>
      </c>
      <c r="L16" s="0" t="n">
        <f aca="false">IF(E16=0,0.5*250/4095,E16*250/4095)</f>
        <v>70.7570207570208</v>
      </c>
      <c r="M16" s="0" t="n">
        <f aca="false">F16*250/4095</f>
        <v>61.7826617826618</v>
      </c>
      <c r="N16" s="0" t="n">
        <f aca="false">J16/$M$1</f>
        <v>0.573870573870574</v>
      </c>
      <c r="O16" s="0" t="n">
        <f aca="false">K16/$M$1</f>
        <v>0.636752136752137</v>
      </c>
      <c r="P16" s="0" t="n">
        <f aca="false">L16/$M$1</f>
        <v>0.707570207570208</v>
      </c>
      <c r="Q16" s="0" t="n">
        <f aca="false">M16/$M$1</f>
        <v>0.617826617826618</v>
      </c>
      <c r="R16" s="0" t="n">
        <f aca="false">ABS(N16-O16)</f>
        <v>0.0628815628815628</v>
      </c>
      <c r="S16" s="0" t="n">
        <f aca="false">ABS(P16-Q16)</f>
        <v>0.0897435897435897</v>
      </c>
      <c r="U16" s="0" t="n">
        <f aca="false">ABS((K16*M16-($J$1-J16)*($J$1-L16))/(S16*K16-R16*($J$1-L16)))</f>
        <v>115.459632155365</v>
      </c>
      <c r="V16" s="0" t="n">
        <f aca="false">IF(R16=($J$1-J16)/U16,$J$1/S16-$M$1,IF(K16=0,$J$1/S16-$M$1,K16/ABS(R16-($J$1-J16)/U16)))</f>
        <v>114.244177194847</v>
      </c>
      <c r="W16" s="0" t="n">
        <f aca="false">IF(K16=0,ABS(($J$1-J16)/N16-($J$1-J16)/U16),ABS((($J$1-J16)-K16)/(K16/V16+O16)))</f>
        <v>6.64738603054729</v>
      </c>
    </row>
    <row r="17" customFormat="false" ht="12.75" hidden="false" customHeight="false" outlineLevel="0" collapsed="false">
      <c r="A17" s="144" t="n">
        <v>38910.633900463</v>
      </c>
      <c r="B17" s="0" t="n">
        <v>918</v>
      </c>
      <c r="C17" s="0" t="n">
        <v>1092</v>
      </c>
      <c r="D17" s="144" t="n">
        <v>38910.633912037</v>
      </c>
      <c r="E17" s="0" t="n">
        <v>1058</v>
      </c>
      <c r="F17" s="0" t="n">
        <v>1115</v>
      </c>
      <c r="H17" s="138" t="n">
        <f aca="false">I17-'Shorting Summary'!$A$4</f>
        <v>609.500000472181</v>
      </c>
      <c r="I17" s="138" t="n">
        <f aca="false">86400*(AVERAGE(A17,D17)-'Raw IRMS Data'!$A$2)</f>
        <v>694.500000472181</v>
      </c>
      <c r="J17" s="0" t="n">
        <f aca="false">IF(B17=0,0.5*250/4095,B17*250/4095)</f>
        <v>56.043956043956</v>
      </c>
      <c r="K17" s="0" t="n">
        <f aca="false">C17*250/4095</f>
        <v>66.6666666666667</v>
      </c>
      <c r="L17" s="0" t="n">
        <f aca="false">IF(E17=0,0.5*250/4095,E17*250/4095)</f>
        <v>64.5909645909646</v>
      </c>
      <c r="M17" s="0" t="n">
        <f aca="false">F17*250/4095</f>
        <v>68.0708180708181</v>
      </c>
      <c r="N17" s="0" t="n">
        <f aca="false">J17/$M$1</f>
        <v>0.56043956043956</v>
      </c>
      <c r="O17" s="0" t="n">
        <f aca="false">K17/$M$1</f>
        <v>0.666666666666667</v>
      </c>
      <c r="P17" s="0" t="n">
        <f aca="false">L17/$M$1</f>
        <v>0.645909645909646</v>
      </c>
      <c r="Q17" s="0" t="n">
        <f aca="false">M17/$M$1</f>
        <v>0.680708180708181</v>
      </c>
      <c r="R17" s="0" t="n">
        <f aca="false">ABS(N17-O17)</f>
        <v>0.106227106227106</v>
      </c>
      <c r="S17" s="0" t="n">
        <f aca="false">ABS(P17-Q17)</f>
        <v>0.0347985347985349</v>
      </c>
      <c r="U17" s="0" t="n">
        <f aca="false">ABS((K17*M17-($J$1-J17)*($J$1-L17))/(S17*K17-R17*($J$1-L17)))</f>
        <v>35.597284682997</v>
      </c>
      <c r="V17" s="0" t="n">
        <f aca="false">IF(R17=($J$1-J17)/U17,$J$1/S17-$M$1,IF(K17=0,$J$1/S17-$M$1,K17/ABS(R17-($J$1-J17)/U17)))</f>
        <v>34.3066773868081</v>
      </c>
      <c r="W17" s="0" t="n">
        <f aca="false">IF(K17=0,ABS(($J$1-J17)/N17-($J$1-J17)/U17),ABS((($J$1-J17)-K17)/(K17/V17+O17)))</f>
        <v>2.40979423170263</v>
      </c>
    </row>
    <row r="18" customFormat="false" ht="12.75" hidden="false" customHeight="false" outlineLevel="0" collapsed="false">
      <c r="A18" s="144" t="n">
        <v>38910.6345833333</v>
      </c>
      <c r="B18" s="0" t="n">
        <v>914</v>
      </c>
      <c r="C18" s="0" t="n">
        <v>1171</v>
      </c>
      <c r="D18" s="144" t="n">
        <v>38910.6345949074</v>
      </c>
      <c r="E18" s="0" t="n">
        <v>941</v>
      </c>
      <c r="F18" s="0" t="n">
        <v>1195</v>
      </c>
      <c r="H18" s="138" t="n">
        <f aca="false">I18-'Shorting Summary'!$A$4</f>
        <v>668.499999805354</v>
      </c>
      <c r="I18" s="138" t="n">
        <f aca="false">86400*(AVERAGE(A18,D18)-'Raw IRMS Data'!$A$2)</f>
        <v>753.499999805354</v>
      </c>
      <c r="J18" s="0" t="n">
        <f aca="false">IF(B18=0,0.5*250/4095,B18*250/4095)</f>
        <v>55.7997557997558</v>
      </c>
      <c r="K18" s="0" t="n">
        <f aca="false">C18*250/4095</f>
        <v>71.4896214896215</v>
      </c>
      <c r="L18" s="0" t="n">
        <f aca="false">IF(E18=0,0.5*250/4095,E18*250/4095)</f>
        <v>57.4481074481075</v>
      </c>
      <c r="M18" s="0" t="n">
        <f aca="false">F18*250/4095</f>
        <v>72.954822954823</v>
      </c>
      <c r="N18" s="0" t="n">
        <f aca="false">J18/$M$1</f>
        <v>0.557997557997558</v>
      </c>
      <c r="O18" s="0" t="n">
        <f aca="false">K18/$M$1</f>
        <v>0.714896214896215</v>
      </c>
      <c r="P18" s="0" t="n">
        <f aca="false">L18/$M$1</f>
        <v>0.574481074481075</v>
      </c>
      <c r="Q18" s="0" t="n">
        <f aca="false">M18/$M$1</f>
        <v>0.72954822954823</v>
      </c>
      <c r="R18" s="0" t="n">
        <f aca="false">ABS(N18-O18)</f>
        <v>0.156898656898657</v>
      </c>
      <c r="S18" s="0" t="n">
        <f aca="false">ABS(P18-Q18)</f>
        <v>0.155067155067155</v>
      </c>
      <c r="U18" s="0" t="n">
        <f aca="false">ABS((K18*M18-($J$1-J18)*($J$1-L18))/(S18*K18-R18*($J$1-L18)))</f>
        <v>157.091403232737</v>
      </c>
      <c r="V18" s="0" t="n">
        <f aca="false">IF(R18=($J$1-J18)/U18,$J$1/S18-$M$1,IF(K18=0,$J$1/S18-$M$1,K18/ABS(R18-($J$1-J18)/U18)))</f>
        <v>231.302864363964</v>
      </c>
      <c r="W18" s="0" t="n">
        <f aca="false">IF(K18=0,ABS(($J$1-J18)/N18-($J$1-J18)/U18),ABS((($J$1-J18)-K18)/(K18/V18+O18)))</f>
        <v>1.67057914733598</v>
      </c>
    </row>
    <row r="19" customFormat="false" ht="12.75" hidden="false" customHeight="false" outlineLevel="0" collapsed="false">
      <c r="A19" s="144" t="n">
        <v>38910.6352546296</v>
      </c>
      <c r="B19" s="0" t="n">
        <v>1053</v>
      </c>
      <c r="C19" s="0" t="n">
        <v>1034</v>
      </c>
      <c r="D19" s="144" t="n">
        <v>38910.6352777778</v>
      </c>
      <c r="E19" s="0" t="n">
        <v>1192</v>
      </c>
      <c r="F19" s="0" t="n">
        <v>990</v>
      </c>
      <c r="H19" s="138" t="n">
        <f aca="false">I19-'Shorting Summary'!$A$4</f>
        <v>727.000000593253</v>
      </c>
      <c r="I19" s="138" t="n">
        <f aca="false">86400*(AVERAGE(A19,D19)-'Raw IRMS Data'!$A$2)</f>
        <v>812.000000593253</v>
      </c>
      <c r="J19" s="0" t="n">
        <f aca="false">IF(B19=0,0.5*250/4095,B19*250/4095)</f>
        <v>64.2857142857143</v>
      </c>
      <c r="K19" s="0" t="n">
        <f aca="false">C19*250/4095</f>
        <v>63.1257631257631</v>
      </c>
      <c r="L19" s="0" t="n">
        <f aca="false">IF(E19=0,0.5*250/4095,E19*250/4095)</f>
        <v>72.7716727716728</v>
      </c>
      <c r="M19" s="0" t="n">
        <f aca="false">F19*250/4095</f>
        <v>60.4395604395604</v>
      </c>
      <c r="N19" s="0" t="n">
        <f aca="false">J19/$M$1</f>
        <v>0.642857142857143</v>
      </c>
      <c r="O19" s="0" t="n">
        <f aca="false">K19/$M$1</f>
        <v>0.631257631257631</v>
      </c>
      <c r="P19" s="0" t="n">
        <f aca="false">L19/$M$1</f>
        <v>0.727716727716728</v>
      </c>
      <c r="Q19" s="0" t="n">
        <f aca="false">M19/$M$1</f>
        <v>0.604395604395604</v>
      </c>
      <c r="R19" s="0" t="n">
        <f aca="false">ABS(N19-O19)</f>
        <v>0.0115995115995117</v>
      </c>
      <c r="S19" s="0" t="n">
        <f aca="false">ABS(P19-Q19)</f>
        <v>0.123321123321123</v>
      </c>
      <c r="U19" s="0" t="n">
        <f aca="false">ABS((K19*M19-($J$1-J19)*($J$1-L19))/(S19*K19-R19*($J$1-L19)))</f>
        <v>24.7482474399408</v>
      </c>
      <c r="V19" s="0" t="n">
        <f aca="false">IF(R19=($J$1-J19)/U19,$J$1/S19-$M$1,IF(K19=0,$J$1/S19-$M$1,K19/ABS(R19-($J$1-J19)/U19)))</f>
        <v>24.2483231620215</v>
      </c>
      <c r="W19" s="0" t="n">
        <f aca="false">IF(K19=0,ABS(($J$1-J19)/N19-($J$1-J19)/U19),ABS((($J$1-J19)-K19)/(K19/V19+O19)))</f>
        <v>0.491109040138079</v>
      </c>
    </row>
    <row r="20" customFormat="false" ht="12.75" hidden="false" customHeight="false" outlineLevel="0" collapsed="false">
      <c r="A20" s="144" t="n">
        <v>38910.6359375</v>
      </c>
      <c r="B20" s="0" t="n">
        <v>1082</v>
      </c>
      <c r="C20" s="0" t="n">
        <v>1028</v>
      </c>
      <c r="D20" s="144" t="n">
        <v>38910.6359606482</v>
      </c>
      <c r="E20" s="0" t="n">
        <v>917</v>
      </c>
      <c r="F20" s="0" t="n">
        <v>1172</v>
      </c>
      <c r="H20" s="138" t="n">
        <f aca="false">I20-'Shorting Summary'!$A$4</f>
        <v>785.999999926426</v>
      </c>
      <c r="I20" s="138" t="n">
        <f aca="false">86400*(AVERAGE(A20,D20)-'Raw IRMS Data'!$A$2)</f>
        <v>870.999999926426</v>
      </c>
      <c r="J20" s="0" t="n">
        <f aca="false">IF(B20=0,0.5*250/4095,B20*250/4095)</f>
        <v>66.0561660561661</v>
      </c>
      <c r="K20" s="0" t="n">
        <f aca="false">C20*250/4095</f>
        <v>62.7594627594628</v>
      </c>
      <c r="L20" s="0" t="n">
        <f aca="false">IF(E20=0,0.5*250/4095,E20*250/4095)</f>
        <v>55.982905982906</v>
      </c>
      <c r="M20" s="0" t="n">
        <f aca="false">F20*250/4095</f>
        <v>71.5506715506716</v>
      </c>
      <c r="N20" s="0" t="n">
        <f aca="false">J20/$M$1</f>
        <v>0.660561660561661</v>
      </c>
      <c r="O20" s="0" t="n">
        <f aca="false">K20/$M$1</f>
        <v>0.627594627594628</v>
      </c>
      <c r="P20" s="0" t="n">
        <f aca="false">L20/$M$1</f>
        <v>0.55982905982906</v>
      </c>
      <c r="Q20" s="0" t="n">
        <f aca="false">M20/$M$1</f>
        <v>0.715506715506716</v>
      </c>
      <c r="R20" s="0" t="n">
        <f aca="false">ABS(N20-O20)</f>
        <v>0.0329670329670331</v>
      </c>
      <c r="S20" s="0" t="n">
        <f aca="false">ABS(P20-Q20)</f>
        <v>0.155677655677656</v>
      </c>
      <c r="U20" s="0" t="n">
        <f aca="false">ABS((K20*M20-($J$1-J20)*($J$1-L20))/(S20*K20-R20*($J$1-L20)))</f>
        <v>14.3274287474086</v>
      </c>
      <c r="V20" s="0" t="n">
        <f aca="false">IF(R20=($J$1-J20)/U20,$J$1/S20-$M$1,IF(K20=0,$J$1/S20-$M$1,K20/ABS(R20-($J$1-J20)/U20)))</f>
        <v>14.3934708575306</v>
      </c>
      <c r="W20" s="0" t="n">
        <f aca="false">IF(K20=0,ABS(($J$1-J20)/N20-($J$1-J20)/U20),ABS((($J$1-J20)-K20)/(K20/V20+O20)))</f>
        <v>0.0369639286969064</v>
      </c>
    </row>
    <row r="21" customFormat="false" ht="12.75" hidden="false" customHeight="false" outlineLevel="0" collapsed="false">
      <c r="A21" s="144" t="n">
        <v>38910.6366203704</v>
      </c>
      <c r="B21" s="0" t="n">
        <v>1001</v>
      </c>
      <c r="C21" s="0" t="n">
        <v>1188</v>
      </c>
      <c r="D21" s="144" t="n">
        <v>38910.6366319444</v>
      </c>
      <c r="E21" s="0" t="n">
        <v>1007</v>
      </c>
      <c r="F21" s="0" t="n">
        <v>961</v>
      </c>
      <c r="H21" s="138" t="n">
        <f aca="false">I21-'Shorting Summary'!$A$4</f>
        <v>844.500000085682</v>
      </c>
      <c r="I21" s="138" t="n">
        <f aca="false">86400*(AVERAGE(A21,D21)-'Raw IRMS Data'!$A$2)</f>
        <v>929.500000085682</v>
      </c>
      <c r="J21" s="0" t="n">
        <f aca="false">IF(B21=0,0.5*250/4095,B21*250/4095)</f>
        <v>61.1111111111111</v>
      </c>
      <c r="K21" s="0" t="n">
        <f aca="false">C21*250/4095</f>
        <v>72.5274725274725</v>
      </c>
      <c r="L21" s="0" t="n">
        <f aca="false">IF(E21=0,0.5*250/4095,E21*250/4095)</f>
        <v>61.4774114774115</v>
      </c>
      <c r="M21" s="0" t="n">
        <f aca="false">F21*250/4095</f>
        <v>58.6691086691087</v>
      </c>
      <c r="N21" s="0" t="n">
        <f aca="false">J21/$M$1</f>
        <v>0.611111111111111</v>
      </c>
      <c r="O21" s="0" t="n">
        <f aca="false">K21/$M$1</f>
        <v>0.725274725274725</v>
      </c>
      <c r="P21" s="0" t="n">
        <f aca="false">L21/$M$1</f>
        <v>0.614774114774115</v>
      </c>
      <c r="Q21" s="0" t="n">
        <f aca="false">M21/$M$1</f>
        <v>0.586691086691087</v>
      </c>
      <c r="R21" s="0" t="n">
        <f aca="false">ABS(N21-O21)</f>
        <v>0.114163614163614</v>
      </c>
      <c r="S21" s="0" t="n">
        <f aca="false">ABS(P21-Q21)</f>
        <v>0.0280830280830281</v>
      </c>
      <c r="U21" s="0" t="n">
        <f aca="false">ABS((K21*M21-($J$1-J21)*($J$1-L21))/(S21*K21-R21*($J$1-L21)))</f>
        <v>57.9903213176908</v>
      </c>
      <c r="V21" s="0" t="n">
        <f aca="false">IF(R21=($J$1-J21)/U21,$J$1/S21-$M$1,IF(K21=0,$J$1/S21-$M$1,K21/ABS(R21-($J$1-J21)/U21)))</f>
        <v>68.6468763962996</v>
      </c>
      <c r="W21" s="0" t="n">
        <f aca="false">IF(K21=0,ABS(($J$1-J21)/N21-($J$1-J21)/U21),ABS((($J$1-J21)-K21)/(K21/V21+O21)))</f>
        <v>2.60330664744409</v>
      </c>
    </row>
    <row r="22" customFormat="false" ht="12.75" hidden="false" customHeight="false" outlineLevel="0" collapsed="false">
      <c r="A22" s="144" t="n">
        <v>38910.6373032407</v>
      </c>
      <c r="B22" s="0" t="n">
        <v>991</v>
      </c>
      <c r="C22" s="0" t="n">
        <v>1184</v>
      </c>
      <c r="D22" s="144" t="n">
        <v>38910.6373148148</v>
      </c>
      <c r="E22" s="0" t="n">
        <v>1174</v>
      </c>
      <c r="F22" s="0" t="n">
        <v>1039</v>
      </c>
      <c r="H22" s="138" t="n">
        <f aca="false">I22-'Shorting Summary'!$A$4</f>
        <v>903.500000047498</v>
      </c>
      <c r="I22" s="138" t="n">
        <f aca="false">86400*(AVERAGE(A22,D22)-'Raw IRMS Data'!$A$2)</f>
        <v>988.500000047498</v>
      </c>
      <c r="J22" s="0" t="n">
        <f aca="false">IF(B22=0,0.5*250/4095,B22*250/4095)</f>
        <v>60.5006105006105</v>
      </c>
      <c r="K22" s="0" t="n">
        <f aca="false">C22*250/4095</f>
        <v>72.2832722832723</v>
      </c>
      <c r="L22" s="0" t="n">
        <f aca="false">IF(E22=0,0.5*250/4095,E22*250/4095)</f>
        <v>71.6727716727717</v>
      </c>
      <c r="M22" s="0" t="n">
        <f aca="false">F22*250/4095</f>
        <v>63.4310134310134</v>
      </c>
      <c r="N22" s="0" t="n">
        <f aca="false">J22/$M$1</f>
        <v>0.605006105006105</v>
      </c>
      <c r="O22" s="0" t="n">
        <f aca="false">K22/$M$1</f>
        <v>0.722832722832723</v>
      </c>
      <c r="P22" s="0" t="n">
        <f aca="false">L22/$M$1</f>
        <v>0.716727716727717</v>
      </c>
      <c r="Q22" s="0" t="n">
        <f aca="false">M22/$M$1</f>
        <v>0.634310134310134</v>
      </c>
      <c r="R22" s="0" t="n">
        <f aca="false">ABS(N22-O22)</f>
        <v>0.117826617826618</v>
      </c>
      <c r="S22" s="0" t="n">
        <f aca="false">ABS(P22-Q22)</f>
        <v>0.0824175824175825</v>
      </c>
      <c r="U22" s="0" t="n">
        <f aca="false">ABS((K22*M22-($J$1-J22)*($J$1-L22))/(S22*K22-R22*($J$1-L22)))</f>
        <v>825.477702158774</v>
      </c>
      <c r="V22" s="0" t="n">
        <f aca="false">IF(R22=($J$1-J22)/U22,$J$1/S22-$M$1,IF(K22=0,$J$1/S22-$M$1,K22/ABS(R22-($J$1-J22)/U22)))</f>
        <v>2074.41690073549</v>
      </c>
      <c r="W22" s="0" t="n">
        <f aca="false">IF(K22=0,ABS(($J$1-J22)/N22-($J$1-J22)/U22),ABS((($J$1-J22)-K22)/(K22/V22+O22)))</f>
        <v>4.99405242010622</v>
      </c>
    </row>
    <row r="23" customFormat="false" ht="12.75" hidden="false" customHeight="false" outlineLevel="0" collapsed="false">
      <c r="A23" s="144" t="n">
        <v>38910.6379861111</v>
      </c>
      <c r="B23" s="0" t="n">
        <v>1189</v>
      </c>
      <c r="C23" s="0" t="n">
        <v>1070</v>
      </c>
      <c r="D23" s="144" t="n">
        <v>38910.6379976852</v>
      </c>
      <c r="E23" s="0" t="n">
        <v>978</v>
      </c>
      <c r="F23" s="0" t="n">
        <v>1165</v>
      </c>
      <c r="H23" s="138" t="n">
        <f aca="false">I23-'Shorting Summary'!$A$4</f>
        <v>962.500000009313</v>
      </c>
      <c r="I23" s="138" t="n">
        <f aca="false">86400*(AVERAGE(A23,D23)-'Raw IRMS Data'!$A$2)</f>
        <v>1047.50000000931</v>
      </c>
      <c r="J23" s="0" t="n">
        <f aca="false">IF(B23=0,0.5*250/4095,B23*250/4095)</f>
        <v>72.5885225885226</v>
      </c>
      <c r="K23" s="0" t="n">
        <f aca="false">C23*250/4095</f>
        <v>65.3235653235653</v>
      </c>
      <c r="L23" s="0" t="n">
        <f aca="false">IF(E23=0,0.5*250/4095,E23*250/4095)</f>
        <v>59.7069597069597</v>
      </c>
      <c r="M23" s="0" t="n">
        <f aca="false">F23*250/4095</f>
        <v>71.1233211233211</v>
      </c>
      <c r="N23" s="0" t="n">
        <f aca="false">J23/$M$1</f>
        <v>0.725885225885226</v>
      </c>
      <c r="O23" s="0" t="n">
        <f aca="false">K23/$M$1</f>
        <v>0.653235653235653</v>
      </c>
      <c r="P23" s="0" t="n">
        <f aca="false">L23/$M$1</f>
        <v>0.597069597069597</v>
      </c>
      <c r="Q23" s="0" t="n">
        <f aca="false">M23/$M$1</f>
        <v>0.711233211233211</v>
      </c>
      <c r="R23" s="0" t="n">
        <f aca="false">ABS(N23-O23)</f>
        <v>0.0726495726495728</v>
      </c>
      <c r="S23" s="0" t="n">
        <f aca="false">ABS(P23-Q23)</f>
        <v>0.114163614163614</v>
      </c>
      <c r="U23" s="0" t="n">
        <f aca="false">ABS((K23*M23-($J$1-J23)*($J$1-L23))/(S23*K23-R23*($J$1-L23)))</f>
        <v>304.153876912375</v>
      </c>
      <c r="V23" s="0" t="n">
        <f aca="false">IF(R23=($J$1-J23)/U23,$J$1/S23-$M$1,IF(K23=0,$J$1/S23-$M$1,K23/ABS(R23-($J$1-J23)/U23)))</f>
        <v>579.003791345435</v>
      </c>
      <c r="W23" s="0" t="n">
        <f aca="false">IF(K23=0,ABS(($J$1-J23)/N23-($J$1-J23)/U23),ABS((($J$1-J23)-K23)/(K23/V23+O23)))</f>
        <v>11.6337248992719</v>
      </c>
    </row>
    <row r="24" customFormat="false" ht="12.75" hidden="false" customHeight="false" outlineLevel="0" collapsed="false">
      <c r="A24" s="144" t="n">
        <v>38910.6386574074</v>
      </c>
      <c r="B24" s="0" t="n">
        <v>1180</v>
      </c>
      <c r="C24" s="0" t="n">
        <v>1010</v>
      </c>
      <c r="D24" s="144" t="n">
        <v>38910.6386805556</v>
      </c>
      <c r="E24" s="0" t="n">
        <v>1139</v>
      </c>
      <c r="F24" s="0" t="n">
        <v>1020</v>
      </c>
      <c r="H24" s="138" t="n">
        <f aca="false">I24-'Shorting Summary'!$A$4</f>
        <v>1021.00000016857</v>
      </c>
      <c r="I24" s="138" t="n">
        <f aca="false">86400*(AVERAGE(A24,D24)-'Raw IRMS Data'!$A$2)</f>
        <v>1106.00000016857</v>
      </c>
      <c r="J24" s="0" t="n">
        <f aca="false">IF(B24=0,0.5*250/4095,B24*250/4095)</f>
        <v>72.039072039072</v>
      </c>
      <c r="K24" s="0" t="n">
        <f aca="false">C24*250/4095</f>
        <v>61.6605616605617</v>
      </c>
      <c r="L24" s="0" t="n">
        <f aca="false">IF(E24=0,0.5*250/4095,E24*250/4095)</f>
        <v>69.5360195360195</v>
      </c>
      <c r="M24" s="0" t="n">
        <f aca="false">F24*250/4095</f>
        <v>62.2710622710623</v>
      </c>
      <c r="N24" s="0" t="n">
        <f aca="false">J24/$M$1</f>
        <v>0.72039072039072</v>
      </c>
      <c r="O24" s="0" t="n">
        <f aca="false">K24/$M$1</f>
        <v>0.616605616605617</v>
      </c>
      <c r="P24" s="0" t="n">
        <f aca="false">L24/$M$1</f>
        <v>0.695360195360195</v>
      </c>
      <c r="Q24" s="0" t="n">
        <f aca="false">M24/$M$1</f>
        <v>0.622710622710623</v>
      </c>
      <c r="R24" s="0" t="n">
        <f aca="false">ABS(N24-O24)</f>
        <v>0.103785103785104</v>
      </c>
      <c r="S24" s="0" t="n">
        <f aca="false">ABS(P24-Q24)</f>
        <v>0.0726495726495726</v>
      </c>
      <c r="U24" s="0" t="n">
        <f aca="false">ABS((K24*M24-($J$1-J24)*($J$1-L24))/(S24*K24-R24*($J$1-L24)))</f>
        <v>267.483509937568</v>
      </c>
      <c r="V24" s="0" t="n">
        <f aca="false">IF(R24=($J$1-J24)/U24,$J$1/S24-$M$1,IF(K24=0,$J$1/S24-$M$1,K24/ABS(R24-($J$1-J24)/U24)))</f>
        <v>564.832648970973</v>
      </c>
      <c r="W24" s="0" t="n">
        <f aca="false">IF(K24=0,ABS(($J$1-J24)/N24-($J$1-J24)/U24),ABS((($J$1-J24)-K24)/(K24/V24+O24)))</f>
        <v>6.47536101643902</v>
      </c>
    </row>
    <row r="25" customFormat="false" ht="12.75" hidden="false" customHeight="false" outlineLevel="0" collapsed="false">
      <c r="A25" s="144" t="n">
        <v>38910.6393402778</v>
      </c>
      <c r="B25" s="0" t="n">
        <v>999</v>
      </c>
      <c r="C25" s="0" t="n">
        <v>1181</v>
      </c>
      <c r="D25" s="144" t="n">
        <v>38910.6393634259</v>
      </c>
      <c r="E25" s="0" t="n">
        <v>1066</v>
      </c>
      <c r="F25" s="0" t="n">
        <v>1056</v>
      </c>
      <c r="H25" s="138" t="n">
        <f aca="false">I25-'Shorting Summary'!$A$4</f>
        <v>1080.00000013039</v>
      </c>
      <c r="I25" s="138" t="n">
        <f aca="false">86400*(AVERAGE(A25,D25)-'Raw IRMS Data'!$A$2)</f>
        <v>1165.00000013039</v>
      </c>
      <c r="J25" s="0" t="n">
        <f aca="false">IF(B25=0,0.5*250/4095,B25*250/4095)</f>
        <v>60.989010989011</v>
      </c>
      <c r="K25" s="0" t="n">
        <f aca="false">C25*250/4095</f>
        <v>72.1001221001221</v>
      </c>
      <c r="L25" s="0" t="n">
        <f aca="false">IF(E25=0,0.5*250/4095,E25*250/4095)</f>
        <v>65.0793650793651</v>
      </c>
      <c r="M25" s="0" t="n">
        <f aca="false">F25*250/4095</f>
        <v>64.4688644688645</v>
      </c>
      <c r="N25" s="0" t="n">
        <f aca="false">J25/$M$1</f>
        <v>0.60989010989011</v>
      </c>
      <c r="O25" s="0" t="n">
        <f aca="false">K25/$M$1</f>
        <v>0.721001221001221</v>
      </c>
      <c r="P25" s="0" t="n">
        <f aca="false">L25/$M$1</f>
        <v>0.650793650793651</v>
      </c>
      <c r="Q25" s="0" t="n">
        <f aca="false">M25/$M$1</f>
        <v>0.644688644688645</v>
      </c>
      <c r="R25" s="0" t="n">
        <f aca="false">ABS(N25-O25)</f>
        <v>0.111111111111111</v>
      </c>
      <c r="S25" s="0" t="n">
        <f aca="false">ABS(P25-Q25)</f>
        <v>0.00610500610500608</v>
      </c>
      <c r="U25" s="0" t="n">
        <f aca="false">ABS((K25*M25-($J$1-J25)*($J$1-L25))/(S25*K25-R25*($J$1-L25)))</f>
        <v>45.1669065952422</v>
      </c>
      <c r="V25" s="0" t="n">
        <f aca="false">IF(R25=($J$1-J25)/U25,$J$1/S25-$M$1,IF(K25=0,$J$1/S25-$M$1,K25/ABS(R25-($J$1-J25)/U25)))</f>
        <v>51.6973033939908</v>
      </c>
      <c r="W25" s="0" t="n">
        <f aca="false">IF(K25=0,ABS(($J$1-J25)/N25-($J$1-J25)/U25),ABS((($J$1-J25)-K25)/(K25/V25+O25)))</f>
        <v>1.93279269315129</v>
      </c>
    </row>
    <row r="26" customFormat="false" ht="12.75" hidden="false" customHeight="false" outlineLevel="0" collapsed="false">
      <c r="A26" s="144" t="n">
        <v>38910.6400231481</v>
      </c>
      <c r="B26" s="0" t="n">
        <v>1030</v>
      </c>
      <c r="C26" s="0" t="n">
        <v>884</v>
      </c>
      <c r="D26" s="144" t="n">
        <v>38910.6400347222</v>
      </c>
      <c r="E26" s="0" t="n">
        <v>1147</v>
      </c>
      <c r="F26" s="0" t="n">
        <v>978</v>
      </c>
      <c r="H26" s="138" t="n">
        <f aca="false">I26-'Shorting Summary'!$A$4</f>
        <v>1138.50000028964</v>
      </c>
      <c r="I26" s="138" t="n">
        <f aca="false">86400*(AVERAGE(A26,D26)-'Raw IRMS Data'!$A$2)</f>
        <v>1223.50000028964</v>
      </c>
      <c r="J26" s="0" t="n">
        <f aca="false">IF(B26=0,0.5*250/4095,B26*250/4095)</f>
        <v>62.8815628815629</v>
      </c>
      <c r="K26" s="0" t="n">
        <f aca="false">C26*250/4095</f>
        <v>53.968253968254</v>
      </c>
      <c r="L26" s="0" t="n">
        <f aca="false">IF(E26=0,0.5*250/4095,E26*250/4095)</f>
        <v>70.02442002442</v>
      </c>
      <c r="M26" s="0" t="n">
        <f aca="false">F26*250/4095</f>
        <v>59.7069597069597</v>
      </c>
      <c r="N26" s="0" t="n">
        <f aca="false">J26/$M$1</f>
        <v>0.628815628815629</v>
      </c>
      <c r="O26" s="0" t="n">
        <f aca="false">K26/$M$1</f>
        <v>0.53968253968254</v>
      </c>
      <c r="P26" s="0" t="n">
        <f aca="false">L26/$M$1</f>
        <v>0.7002442002442</v>
      </c>
      <c r="Q26" s="0" t="n">
        <f aca="false">M26/$M$1</f>
        <v>0.597069597069597</v>
      </c>
      <c r="R26" s="0" t="n">
        <f aca="false">ABS(N26-O26)</f>
        <v>0.0891330891330892</v>
      </c>
      <c r="S26" s="0" t="n">
        <f aca="false">ABS(P26-Q26)</f>
        <v>0.103174603174603</v>
      </c>
      <c r="U26" s="0" t="n">
        <f aca="false">ABS((K26*M26-($J$1-J26)*($J$1-L26))/(S26*K26-R26*($J$1-L26)))</f>
        <v>2173.80927788177</v>
      </c>
      <c r="V26" s="0" t="n">
        <f aca="false">IF(R26=($J$1-J26)/U26,$J$1/S26-$M$1,IF(K26=0,$J$1/S26-$M$1,K26/ABS(R26-($J$1-J26)/U26)))</f>
        <v>919.122406876605</v>
      </c>
      <c r="W26" s="0" t="n">
        <f aca="false">IF(K26=0,ABS(($J$1-J26)/N26-($J$1-J26)/U26),ABS((($J$1-J26)-K26)/(K26/V26+O26)))</f>
        <v>20.3044607692382</v>
      </c>
    </row>
    <row r="27" customFormat="false" ht="12.75" hidden="false" customHeight="false" outlineLevel="0" collapsed="false">
      <c r="A27" s="144" t="n">
        <v>38910.6407060185</v>
      </c>
      <c r="B27" s="0" t="n">
        <v>910</v>
      </c>
      <c r="C27" s="0" t="n">
        <v>1145</v>
      </c>
      <c r="D27" s="144" t="n">
        <v>38910.6407175926</v>
      </c>
      <c r="E27" s="0" t="n">
        <v>1168</v>
      </c>
      <c r="F27" s="0" t="n">
        <v>901</v>
      </c>
      <c r="H27" s="138" t="n">
        <f aca="false">I27-'Shorting Summary'!$A$4</f>
        <v>1197.49999962281</v>
      </c>
      <c r="I27" s="138" t="n">
        <f aca="false">86400*(AVERAGE(A27,D27)-'Raw IRMS Data'!$A$2)</f>
        <v>1282.49999962281</v>
      </c>
      <c r="J27" s="0" t="n">
        <f aca="false">IF(B27=0,0.5*250/4095,B27*250/4095)</f>
        <v>55.5555555555556</v>
      </c>
      <c r="K27" s="0" t="n">
        <f aca="false">C27*250/4095</f>
        <v>69.9023199023199</v>
      </c>
      <c r="L27" s="0" t="n">
        <f aca="false">IF(E27=0,0.5*250/4095,E27*250/4095)</f>
        <v>71.3064713064713</v>
      </c>
      <c r="M27" s="0" t="n">
        <f aca="false">F27*250/4095</f>
        <v>55.006105006105</v>
      </c>
      <c r="N27" s="0" t="n">
        <f aca="false">J27/$M$1</f>
        <v>0.555555555555556</v>
      </c>
      <c r="O27" s="0" t="n">
        <f aca="false">K27/$M$1</f>
        <v>0.699023199023199</v>
      </c>
      <c r="P27" s="0" t="n">
        <f aca="false">L27/$M$1</f>
        <v>0.713064713064713</v>
      </c>
      <c r="Q27" s="0" t="n">
        <f aca="false">M27/$M$1</f>
        <v>0.55006105006105</v>
      </c>
      <c r="R27" s="0" t="n">
        <f aca="false">ABS(N27-O27)</f>
        <v>0.143467643467643</v>
      </c>
      <c r="S27" s="0" t="n">
        <f aca="false">ABS(P27-Q27)</f>
        <v>0.163003663003663</v>
      </c>
      <c r="U27" s="0" t="n">
        <f aca="false">ABS((K27*M27-($J$1-J27)*($J$1-L27))/(S27*K27-R27*($J$1-L27)))</f>
        <v>125.823618017751</v>
      </c>
      <c r="V27" s="0" t="n">
        <f aca="false">IF(R27=($J$1-J27)/U27,$J$1/S27-$M$1,IF(K27=0,$J$1/S27-$M$1,K27/ABS(R27-($J$1-J27)/U27)))</f>
        <v>158.781621333858</v>
      </c>
      <c r="W27" s="0" t="n">
        <f aca="false">IF(K27=0,ABS(($J$1-J27)/N27-($J$1-J27)/U27),ABS((($J$1-J27)-K27)/(K27/V27+O27)))</f>
        <v>3.10913114004956</v>
      </c>
    </row>
    <row r="28" customFormat="false" ht="12.75" hidden="false" customHeight="false" outlineLevel="0" collapsed="false">
      <c r="A28" s="144" t="n">
        <v>38910.6413888889</v>
      </c>
      <c r="B28" s="0" t="n">
        <v>942</v>
      </c>
      <c r="C28" s="0" t="n">
        <v>1094</v>
      </c>
      <c r="D28" s="144" t="n">
        <v>38910.641400463</v>
      </c>
      <c r="E28" s="0" t="n">
        <v>1205</v>
      </c>
      <c r="F28" s="0" t="n">
        <v>1069</v>
      </c>
      <c r="H28" s="138" t="n">
        <f aca="false">I28-'Shorting Summary'!$A$4</f>
        <v>1256.50000021327</v>
      </c>
      <c r="I28" s="138" t="n">
        <f aca="false">86400*(AVERAGE(A28,D28)-'Raw IRMS Data'!$A$2)</f>
        <v>1341.50000021327</v>
      </c>
      <c r="J28" s="0" t="n">
        <f aca="false">IF(B28=0,0.5*250/4095,B28*250/4095)</f>
        <v>57.5091575091575</v>
      </c>
      <c r="K28" s="0" t="n">
        <f aca="false">C28*250/4095</f>
        <v>66.7887667887668</v>
      </c>
      <c r="L28" s="0" t="n">
        <f aca="false">IF(E28=0,0.5*250/4095,E28*250/4095)</f>
        <v>73.5653235653236</v>
      </c>
      <c r="M28" s="0" t="n">
        <f aca="false">F28*250/4095</f>
        <v>65.2625152625153</v>
      </c>
      <c r="N28" s="0" t="n">
        <f aca="false">J28/$M$1</f>
        <v>0.575091575091575</v>
      </c>
      <c r="O28" s="0" t="n">
        <f aca="false">K28/$M$1</f>
        <v>0.667887667887668</v>
      </c>
      <c r="P28" s="0" t="n">
        <f aca="false">L28/$M$1</f>
        <v>0.735653235653236</v>
      </c>
      <c r="Q28" s="0" t="n">
        <f aca="false">M28/$M$1</f>
        <v>0.652625152625153</v>
      </c>
      <c r="R28" s="0" t="n">
        <f aca="false">ABS(N28-O28)</f>
        <v>0.0927960927960928</v>
      </c>
      <c r="S28" s="0" t="n">
        <f aca="false">ABS(P28-Q28)</f>
        <v>0.0830280830280831</v>
      </c>
      <c r="U28" s="0" t="n">
        <f aca="false">ABS((K28*M28-($J$1-J28)*($J$1-L28))/(S28*K28-R28*($J$1-L28)))</f>
        <v>986.315040650403</v>
      </c>
      <c r="V28" s="0" t="n">
        <f aca="false">IF(R28=($J$1-J28)/U28,$J$1/S28-$M$1,IF(K28=0,$J$1/S28-$M$1,K28/ABS(R28-($J$1-J28)/U28)))</f>
        <v>3287.92856612005</v>
      </c>
      <c r="W28" s="0" t="n">
        <f aca="false">IF(K28=0,ABS(($J$1-J28)/N28-($J$1-J28)/U28),ABS((($J$1-J28)-K28)/(K28/V28+O28)))</f>
        <v>6.83241631407655</v>
      </c>
    </row>
    <row r="29" customFormat="false" ht="12.75" hidden="false" customHeight="false" outlineLevel="0" collapsed="false">
      <c r="A29" s="144" t="n">
        <v>38910.6420601852</v>
      </c>
      <c r="B29" s="0" t="n">
        <v>1092</v>
      </c>
      <c r="C29" s="0" t="n">
        <v>948</v>
      </c>
      <c r="D29" s="144" t="n">
        <v>38910.6420833333</v>
      </c>
      <c r="E29" s="0" t="n">
        <v>957</v>
      </c>
      <c r="F29" s="0" t="n">
        <v>1096</v>
      </c>
      <c r="H29" s="138" t="n">
        <f aca="false">I29-'Shorting Summary'!$A$4</f>
        <v>1314.99999974389</v>
      </c>
      <c r="I29" s="138" t="n">
        <f aca="false">86400*(AVERAGE(A29,D29)-'Raw IRMS Data'!$A$2)</f>
        <v>1399.99999974389</v>
      </c>
      <c r="J29" s="0" t="n">
        <f aca="false">IF(B29=0,0.5*250/4095,B29*250/4095)</f>
        <v>66.6666666666667</v>
      </c>
      <c r="K29" s="0" t="n">
        <f aca="false">C29*250/4095</f>
        <v>57.8754578754579</v>
      </c>
      <c r="L29" s="0" t="n">
        <f aca="false">IF(E29=0,0.5*250/4095,E29*250/4095)</f>
        <v>58.4249084249084</v>
      </c>
      <c r="M29" s="0" t="n">
        <f aca="false">F29*250/4095</f>
        <v>66.9108669108669</v>
      </c>
      <c r="N29" s="0" t="n">
        <f aca="false">J29/$M$1</f>
        <v>0.666666666666667</v>
      </c>
      <c r="O29" s="0" t="n">
        <f aca="false">K29/$M$1</f>
        <v>0.578754578754579</v>
      </c>
      <c r="P29" s="0" t="n">
        <f aca="false">L29/$M$1</f>
        <v>0.584249084249084</v>
      </c>
      <c r="Q29" s="0" t="n">
        <f aca="false">M29/$M$1</f>
        <v>0.669108669108669</v>
      </c>
      <c r="R29" s="0" t="n">
        <f aca="false">ABS(N29-O29)</f>
        <v>0.0879120879120879</v>
      </c>
      <c r="S29" s="0" t="n">
        <f aca="false">ABS(P29-Q29)</f>
        <v>0.0848595848595849</v>
      </c>
      <c r="U29" s="0" t="n">
        <f aca="false">ABS((K29*M29-($J$1-J29)*($J$1-L29))/(S29*K29-R29*($J$1-L29)))</f>
        <v>407.297965578783</v>
      </c>
      <c r="V29" s="0" t="n">
        <f aca="false">IF(R29=($J$1-J29)/U29,$J$1/S29-$M$1,IF(K29=0,$J$1/S29-$M$1,K29/ABS(R29-($J$1-J29)/U29)))</f>
        <v>888.627753860782</v>
      </c>
      <c r="W29" s="0" t="n">
        <f aca="false">IF(K29=0,ABS(($J$1-J29)/N29-($J$1-J29)/U29),ABS((($J$1-J29)-K29)/(K29/V29+O29)))</f>
        <v>6.92341821126739</v>
      </c>
    </row>
    <row r="30" customFormat="false" ht="12.75" hidden="false" customHeight="false" outlineLevel="0" collapsed="false">
      <c r="A30" s="144" t="n">
        <v>38910.6427430556</v>
      </c>
      <c r="B30" s="0" t="n">
        <v>961</v>
      </c>
      <c r="C30" s="0" t="n">
        <v>1106</v>
      </c>
      <c r="D30" s="144" t="n">
        <v>38910.6427662037</v>
      </c>
      <c r="E30" s="0" t="n">
        <v>1167</v>
      </c>
      <c r="F30" s="0" t="n">
        <v>1062</v>
      </c>
      <c r="H30" s="138" t="n">
        <f aca="false">I30-'Shorting Summary'!$A$4</f>
        <v>1374.00000033434</v>
      </c>
      <c r="I30" s="138" t="n">
        <f aca="false">86400*(AVERAGE(A30,D30)-'Raw IRMS Data'!$A$2)</f>
        <v>1459.00000033434</v>
      </c>
      <c r="J30" s="0" t="n">
        <f aca="false">IF(B30=0,0.5*250/4095,B30*250/4095)</f>
        <v>58.6691086691087</v>
      </c>
      <c r="K30" s="0" t="n">
        <f aca="false">C30*250/4095</f>
        <v>67.5213675213675</v>
      </c>
      <c r="L30" s="0" t="n">
        <f aca="false">IF(E30=0,0.5*250/4095,E30*250/4095)</f>
        <v>71.2454212454212</v>
      </c>
      <c r="M30" s="0" t="n">
        <f aca="false">F30*250/4095</f>
        <v>64.8351648351648</v>
      </c>
      <c r="N30" s="0" t="n">
        <f aca="false">J30/$M$1</f>
        <v>0.586691086691087</v>
      </c>
      <c r="O30" s="0" t="n">
        <f aca="false">K30/$M$1</f>
        <v>0.675213675213675</v>
      </c>
      <c r="P30" s="0" t="n">
        <f aca="false">L30/$M$1</f>
        <v>0.712454212454212</v>
      </c>
      <c r="Q30" s="0" t="n">
        <f aca="false">M30/$M$1</f>
        <v>0.648351648351648</v>
      </c>
      <c r="R30" s="0" t="n">
        <f aca="false">ABS(N30-O30)</f>
        <v>0.0885225885225885</v>
      </c>
      <c r="S30" s="0" t="n">
        <f aca="false">ABS(P30-Q30)</f>
        <v>0.0641025641025641</v>
      </c>
      <c r="U30" s="0" t="n">
        <f aca="false">ABS((K30*M30-($J$1-J30)*($J$1-L30))/(S30*K30-R30*($J$1-L30)))</f>
        <v>402.691832399526</v>
      </c>
      <c r="V30" s="0" t="n">
        <f aca="false">IF(R30=($J$1-J30)/U30,$J$1/S30-$M$1,IF(K30=0,$J$1/S30-$M$1,K30/ABS(R30-($J$1-J30)/U30)))</f>
        <v>783.953463280188</v>
      </c>
      <c r="W30" s="0" t="n">
        <f aca="false">IF(K30=0,ABS(($J$1-J30)/N30-($J$1-J30)/U30),ABS((($J$1-J30)-K30)/(K30/V30+O30)))</f>
        <v>3.69022093829597</v>
      </c>
    </row>
    <row r="31" customFormat="false" ht="12.75" hidden="false" customHeight="false" outlineLevel="0" collapsed="false">
      <c r="A31" s="144" t="n">
        <v>38910.6434259259</v>
      </c>
      <c r="B31" s="0" t="n">
        <v>950</v>
      </c>
      <c r="C31" s="0" t="n">
        <v>1075</v>
      </c>
      <c r="D31" s="144" t="n">
        <v>38910.6434375</v>
      </c>
      <c r="E31" s="0" t="n">
        <v>1068</v>
      </c>
      <c r="F31" s="0" t="n">
        <v>826</v>
      </c>
      <c r="H31" s="138" t="n">
        <f aca="false">I31-'Shorting Summary'!$A$4</f>
        <v>1432.49999986496</v>
      </c>
      <c r="I31" s="138" t="n">
        <f aca="false">86400*(AVERAGE(A31,D31)-'Raw IRMS Data'!$A$2)</f>
        <v>1517.49999986496</v>
      </c>
      <c r="J31" s="0" t="n">
        <f aca="false">IF(B31=0,0.5*250/4095,B31*250/4095)</f>
        <v>57.997557997558</v>
      </c>
      <c r="K31" s="0" t="n">
        <f aca="false">C31*250/4095</f>
        <v>65.6288156288156</v>
      </c>
      <c r="L31" s="0" t="n">
        <f aca="false">IF(E31=0,0.5*250/4095,E31*250/4095)</f>
        <v>65.2014652014652</v>
      </c>
      <c r="M31" s="0" t="n">
        <f aca="false">F31*250/4095</f>
        <v>50.4273504273504</v>
      </c>
      <c r="N31" s="0" t="n">
        <f aca="false">J31/$M$1</f>
        <v>0.57997557997558</v>
      </c>
      <c r="O31" s="0" t="n">
        <f aca="false">K31/$M$1</f>
        <v>0.656288156288156</v>
      </c>
      <c r="P31" s="0" t="n">
        <f aca="false">L31/$M$1</f>
        <v>0.652014652014652</v>
      </c>
      <c r="Q31" s="0" t="n">
        <f aca="false">M31/$M$1</f>
        <v>0.504273504273504</v>
      </c>
      <c r="R31" s="0" t="n">
        <f aca="false">ABS(N31-O31)</f>
        <v>0.0763125763125763</v>
      </c>
      <c r="S31" s="0" t="n">
        <f aca="false">ABS(P31-Q31)</f>
        <v>0.147741147741148</v>
      </c>
      <c r="U31" s="0" t="n">
        <f aca="false">ABS((K31*M31-($J$1-J31)*($J$1-L31))/(S31*K31-R31*($J$1-L31)))</f>
        <v>252.797128220966</v>
      </c>
      <c r="V31" s="0" t="n">
        <f aca="false">IF(R31=($J$1-J31)/U31,$J$1/S31-$M$1,IF(K31=0,$J$1/S31-$M$1,K31/ABS(R31-($J$1-J31)/U31)))</f>
        <v>320.837478595083</v>
      </c>
      <c r="W31" s="0" t="n">
        <f aca="false">IF(K31=0,ABS(($J$1-J31)/N31-($J$1-J31)/U31),ABS((($J$1-J31)-K31)/(K31/V31+O31)))</f>
        <v>6.24228487956819</v>
      </c>
    </row>
    <row r="32" customFormat="false" ht="12.75" hidden="false" customHeight="false" outlineLevel="0" collapsed="false">
      <c r="A32" s="144" t="n">
        <v>38910.6441087963</v>
      </c>
      <c r="B32" s="0" t="n">
        <v>1117</v>
      </c>
      <c r="C32" s="0" t="n">
        <v>896</v>
      </c>
      <c r="D32" s="144" t="n">
        <v>38910.6441203704</v>
      </c>
      <c r="E32" s="0" t="n">
        <v>1043</v>
      </c>
      <c r="F32" s="0" t="n">
        <v>1201</v>
      </c>
      <c r="H32" s="138" t="n">
        <f aca="false">I32-'Shorting Summary'!$A$4</f>
        <v>1491.50000045542</v>
      </c>
      <c r="I32" s="138" t="n">
        <f aca="false">86400*(AVERAGE(A32,D32)-'Raw IRMS Data'!$A$2)</f>
        <v>1576.50000045542</v>
      </c>
      <c r="J32" s="0" t="n">
        <f aca="false">IF(B32=0,0.5*250/4095,B32*250/4095)</f>
        <v>68.1929181929182</v>
      </c>
      <c r="K32" s="0" t="n">
        <f aca="false">C32*250/4095</f>
        <v>54.7008547008547</v>
      </c>
      <c r="L32" s="0" t="n">
        <f aca="false">IF(E32=0,0.5*250/4095,E32*250/4095)</f>
        <v>63.6752136752137</v>
      </c>
      <c r="M32" s="0" t="n">
        <f aca="false">F32*250/4095</f>
        <v>73.3211233211233</v>
      </c>
      <c r="N32" s="0" t="n">
        <f aca="false">J32/$M$1</f>
        <v>0.681929181929182</v>
      </c>
      <c r="O32" s="0" t="n">
        <f aca="false">K32/$M$1</f>
        <v>0.547008547008547</v>
      </c>
      <c r="P32" s="0" t="n">
        <f aca="false">L32/$M$1</f>
        <v>0.636752136752137</v>
      </c>
      <c r="Q32" s="0" t="n">
        <f aca="false">M32/$M$1</f>
        <v>0.733211233211233</v>
      </c>
      <c r="R32" s="0" t="n">
        <f aca="false">ABS(N32-O32)</f>
        <v>0.134920634920635</v>
      </c>
      <c r="S32" s="0" t="n">
        <f aca="false">ABS(P32-Q32)</f>
        <v>0.0964590964590966</v>
      </c>
      <c r="U32" s="0" t="n">
        <f aca="false">ABS((K32*M32-($J$1-J32)*($J$1-L32))/(S32*K32-R32*($J$1-L32)))</f>
        <v>10.8893366750113</v>
      </c>
      <c r="V32" s="0" t="n">
        <f aca="false">IF(R32=($J$1-J32)/U32,$J$1/S32-$M$1,IF(K32=0,$J$1/S32-$M$1,K32/ABS(R32-($J$1-J32)/U32)))</f>
        <v>10.0383762807796</v>
      </c>
      <c r="W32" s="0" t="n">
        <f aca="false">IF(K32=0,ABS(($J$1-J32)/N32-($J$1-J32)/U32),ABS((($J$1-J32)-K32)/(K32/V32+O32)))</f>
        <v>1.01835250973035</v>
      </c>
    </row>
    <row r="33" customFormat="false" ht="12.75" hidden="false" customHeight="false" outlineLevel="0" collapsed="false">
      <c r="A33" s="144" t="n">
        <v>38910.6447916667</v>
      </c>
      <c r="B33" s="0" t="n">
        <v>1062</v>
      </c>
      <c r="C33" s="0" t="n">
        <v>1163</v>
      </c>
      <c r="D33" s="144" t="n">
        <v>38910.6448032407</v>
      </c>
      <c r="E33" s="0" t="n">
        <v>1198</v>
      </c>
      <c r="F33" s="0" t="n">
        <v>889</v>
      </c>
      <c r="H33" s="138" t="n">
        <f aca="false">I33-'Shorting Summary'!$A$4</f>
        <v>1550.49999978859</v>
      </c>
      <c r="I33" s="138" t="n">
        <f aca="false">86400*(AVERAGE(A33,D33)-'Raw IRMS Data'!$A$2)</f>
        <v>1635.49999978859</v>
      </c>
      <c r="J33" s="0" t="n">
        <f aca="false">IF(B33=0,0.5*250/4095,B33*250/4095)</f>
        <v>64.8351648351648</v>
      </c>
      <c r="K33" s="0" t="n">
        <f aca="false">C33*250/4095</f>
        <v>71.001221001221</v>
      </c>
      <c r="L33" s="0" t="n">
        <f aca="false">IF(E33=0,0.5*250/4095,E33*250/4095)</f>
        <v>73.1379731379731</v>
      </c>
      <c r="M33" s="0" t="n">
        <f aca="false">F33*250/4095</f>
        <v>54.2735042735043</v>
      </c>
      <c r="N33" s="0" t="n">
        <f aca="false">J33/$M$1</f>
        <v>0.648351648351648</v>
      </c>
      <c r="O33" s="0" t="n">
        <f aca="false">K33/$M$1</f>
        <v>0.71001221001221</v>
      </c>
      <c r="P33" s="0" t="n">
        <f aca="false">L33/$M$1</f>
        <v>0.731379731379731</v>
      </c>
      <c r="Q33" s="0" t="n">
        <f aca="false">M33/$M$1</f>
        <v>0.542735042735043</v>
      </c>
      <c r="R33" s="0" t="n">
        <f aca="false">ABS(N33-O33)</f>
        <v>0.0616605616605617</v>
      </c>
      <c r="S33" s="0" t="n">
        <f aca="false">ABS(P33-Q33)</f>
        <v>0.188644688644689</v>
      </c>
      <c r="U33" s="0" t="n">
        <f aca="false">ABS((K33*M33-($J$1-J33)*($J$1-L33))/(S33*K33-R33*($J$1-L33)))</f>
        <v>27.0472691550679</v>
      </c>
      <c r="V33" s="0" t="n">
        <f aca="false">IF(R33=($J$1-J33)/U33,$J$1/S33-$M$1,IF(K33=0,$J$1/S33-$M$1,K33/ABS(R33-($J$1-J33)/U33)))</f>
        <v>30.7276591184689</v>
      </c>
      <c r="W33" s="0" t="n">
        <f aca="false">IF(K33=0,ABS(($J$1-J33)/N33-($J$1-J33)/U33),ABS((($J$1-J33)-K33)/(K33/V33+O33)))</f>
        <v>2.26319898760102</v>
      </c>
    </row>
    <row r="34" customFormat="false" ht="12.75" hidden="false" customHeight="false" outlineLevel="0" collapsed="false">
      <c r="A34" s="144" t="n">
        <v>38910.645462963</v>
      </c>
      <c r="B34" s="0" t="n">
        <v>1154</v>
      </c>
      <c r="C34" s="0" t="n">
        <v>753</v>
      </c>
      <c r="D34" s="144" t="n">
        <v>38910.6454861111</v>
      </c>
      <c r="E34" s="0" t="n">
        <v>1140</v>
      </c>
      <c r="F34" s="0" t="n">
        <v>841</v>
      </c>
      <c r="H34" s="138" t="n">
        <f aca="false">I34-'Shorting Summary'!$A$4</f>
        <v>1609.00000057649</v>
      </c>
      <c r="I34" s="138" t="n">
        <f aca="false">86400*(AVERAGE(A34,D34)-'Raw IRMS Data'!$A$2)</f>
        <v>1694.00000057649</v>
      </c>
      <c r="J34" s="0" t="n">
        <f aca="false">IF(B34=0,0.5*250/4095,B34*250/4095)</f>
        <v>70.4517704517705</v>
      </c>
      <c r="K34" s="0" t="n">
        <f aca="false">C34*250/4095</f>
        <v>45.970695970696</v>
      </c>
      <c r="L34" s="0" t="n">
        <f aca="false">IF(E34=0,0.5*250/4095,E34*250/4095)</f>
        <v>69.5970695970696</v>
      </c>
      <c r="M34" s="0" t="n">
        <f aca="false">F34*250/4095</f>
        <v>51.3431013431013</v>
      </c>
      <c r="N34" s="0" t="n">
        <f aca="false">J34/$M$1</f>
        <v>0.704517704517705</v>
      </c>
      <c r="O34" s="0" t="n">
        <f aca="false">K34/$M$1</f>
        <v>0.45970695970696</v>
      </c>
      <c r="P34" s="0" t="n">
        <f aca="false">L34/$M$1</f>
        <v>0.695970695970696</v>
      </c>
      <c r="Q34" s="0" t="n">
        <f aca="false">M34/$M$1</f>
        <v>0.513431013431014</v>
      </c>
      <c r="R34" s="0" t="n">
        <f aca="false">ABS(N34-O34)</f>
        <v>0.244810744810745</v>
      </c>
      <c r="S34" s="0" t="n">
        <f aca="false">ABS(P34-Q34)</f>
        <v>0.182539682539682</v>
      </c>
      <c r="U34" s="0" t="n">
        <f aca="false">ABS((K34*M34-($J$1-J34)*($J$1-L34))/(S34*K34-R34*($J$1-L34)))</f>
        <v>181.703530217588</v>
      </c>
      <c r="V34" s="0" t="n">
        <f aca="false">IF(R34=($J$1-J34)/U34,$J$1/S34-$M$1,IF(K34=0,$J$1/S34-$M$1,K34/ABS(R34-($J$1-J34)/U34)))</f>
        <v>593.877533220762</v>
      </c>
      <c r="W34" s="0" t="n">
        <f aca="false">IF(K34=0,ABS(($J$1-J34)/N34-($J$1-J34)/U34),ABS((($J$1-J34)-K34)/(K34/V34+O34)))</f>
        <v>23.4168501449259</v>
      </c>
    </row>
    <row r="35" customFormat="false" ht="12.75" hidden="false" customHeight="false" outlineLevel="0" collapsed="false">
      <c r="A35" s="144" t="n">
        <v>38910.6461458333</v>
      </c>
      <c r="B35" s="0" t="n">
        <v>1086</v>
      </c>
      <c r="C35" s="0" t="n">
        <v>958</v>
      </c>
      <c r="D35" s="144" t="n">
        <v>38910.6461689815</v>
      </c>
      <c r="E35" s="0" t="n">
        <v>1101</v>
      </c>
      <c r="F35" s="0" t="n">
        <v>834</v>
      </c>
      <c r="H35" s="138" t="n">
        <f aca="false">I35-'Shorting Summary'!$A$4</f>
        <v>1667.99999990966</v>
      </c>
      <c r="I35" s="138" t="n">
        <f aca="false">86400*(AVERAGE(A35,D35)-'Raw IRMS Data'!$A$2)</f>
        <v>1752.99999990966</v>
      </c>
      <c r="J35" s="0" t="n">
        <f aca="false">IF(B35=0,0.5*250/4095,B35*250/4095)</f>
        <v>66.3003663003663</v>
      </c>
      <c r="K35" s="0" t="n">
        <f aca="false">C35*250/4095</f>
        <v>58.4859584859585</v>
      </c>
      <c r="L35" s="0" t="n">
        <f aca="false">IF(E35=0,0.5*250/4095,E35*250/4095)</f>
        <v>67.2161172161172</v>
      </c>
      <c r="M35" s="0" t="n">
        <f aca="false">F35*250/4095</f>
        <v>50.9157509157509</v>
      </c>
      <c r="N35" s="0" t="n">
        <f aca="false">J35/$M$1</f>
        <v>0.663003663003663</v>
      </c>
      <c r="O35" s="0" t="n">
        <f aca="false">K35/$M$1</f>
        <v>0.584859584859585</v>
      </c>
      <c r="P35" s="0" t="n">
        <f aca="false">L35/$M$1</f>
        <v>0.672161172161172</v>
      </c>
      <c r="Q35" s="0" t="n">
        <f aca="false">M35/$M$1</f>
        <v>0.509157509157509</v>
      </c>
      <c r="R35" s="0" t="n">
        <f aca="false">ABS(N35-O35)</f>
        <v>0.0781440781440782</v>
      </c>
      <c r="S35" s="0" t="n">
        <f aca="false">ABS(P35-Q35)</f>
        <v>0.163003663003663</v>
      </c>
      <c r="U35" s="0" t="n">
        <f aca="false">ABS((K35*M35-($J$1-J35)*($J$1-L35))/(S35*K35-R35*($J$1-L35)))</f>
        <v>190.413984156827</v>
      </c>
      <c r="V35" s="0" t="n">
        <f aca="false">IF(R35=($J$1-J35)/U35,$J$1/S35-$M$1,IF(K35=0,$J$1/S35-$M$1,K35/ABS(R35-($J$1-J35)/U35)))</f>
        <v>232.885104455176</v>
      </c>
      <c r="W35" s="0" t="n">
        <f aca="false">IF(K35=0,ABS(($J$1-J35)/N35-($J$1-J35)/U35),ABS((($J$1-J35)-K35)/(K35/V35+O35)))</f>
        <v>5.04030474195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6</v>
      </c>
      <c r="I3" s="138"/>
    </row>
    <row r="4" customFormat="false" ht="12.75" hidden="false" customHeight="false" outlineLevel="0" collapsed="false">
      <c r="I4" s="138"/>
    </row>
    <row r="5" customFormat="false" ht="12.75" hidden="false" customHeight="false" outlineLevel="0" collapsed="false">
      <c r="A5" s="0" t="s">
        <v>207</v>
      </c>
      <c r="B5" s="0" t="s">
        <v>173</v>
      </c>
      <c r="C5" s="0" t="s">
        <v>174</v>
      </c>
      <c r="D5" s="0" t="s">
        <v>208</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04</v>
      </c>
      <c r="V5" s="0" t="s">
        <v>188</v>
      </c>
      <c r="W5" s="0" t="s">
        <v>209</v>
      </c>
    </row>
    <row r="6" customFormat="false" ht="12.75" hidden="false" customHeight="false" outlineLevel="0" collapsed="false">
      <c r="A6" s="144" t="n">
        <v>38910.6263888889</v>
      </c>
      <c r="B6" s="0" t="n">
        <v>0</v>
      </c>
      <c r="C6" s="0" t="n">
        <v>0</v>
      </c>
      <c r="D6" s="144" t="n">
        <v>38910.626400463</v>
      </c>
      <c r="E6" s="0" t="n">
        <v>0</v>
      </c>
      <c r="F6" s="0" t="n">
        <v>0</v>
      </c>
      <c r="H6" s="138" t="n">
        <f aca="false">I6-'Shorting Summary'!$A$4</f>
        <v>-39.4999997364357</v>
      </c>
      <c r="I6" s="138" t="n">
        <f aca="false">86400*(AVERAGE(A6,D6)-'Raw IRMS Data'!$A$2)</f>
        <v>45.500000263564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0601852</v>
      </c>
      <c r="B7" s="0" t="n">
        <v>0</v>
      </c>
      <c r="C7" s="0" t="n">
        <v>0</v>
      </c>
      <c r="D7" s="144" t="n">
        <v>38910.6270833333</v>
      </c>
      <c r="E7" s="0" t="n">
        <v>0</v>
      </c>
      <c r="F7" s="0" t="n">
        <v>0</v>
      </c>
      <c r="H7" s="138" t="n">
        <f aca="false">I7-'Shorting Summary'!$A$4</f>
        <v>18.9999997941777</v>
      </c>
      <c r="I7" s="138" t="n">
        <f aca="false">86400*(AVERAGE(A7,D7)-'Raw IRMS Data'!$A$2)</f>
        <v>103.99999979417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7430556</v>
      </c>
      <c r="B8" s="0" t="n">
        <v>0</v>
      </c>
      <c r="C8" s="0" t="n">
        <v>0</v>
      </c>
      <c r="D8" s="144" t="n">
        <v>38910.6277546296</v>
      </c>
      <c r="E8" s="0" t="n">
        <v>0</v>
      </c>
      <c r="F8" s="0" t="n">
        <v>0</v>
      </c>
      <c r="H8" s="138" t="n">
        <f aca="false">I8-'Shorting Summary'!$A$4</f>
        <v>77.4999999534339</v>
      </c>
      <c r="I8" s="138" t="n">
        <f aca="false">86400*(AVERAGE(A8,D8)-'Raw IRMS Data'!$A$2)</f>
        <v>162.49999995343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4259259</v>
      </c>
      <c r="B9" s="0" t="n">
        <v>0</v>
      </c>
      <c r="C9" s="0" t="n">
        <v>0</v>
      </c>
      <c r="D9" s="144" t="n">
        <v>38910.6284375</v>
      </c>
      <c r="E9" s="0" t="n">
        <v>0</v>
      </c>
      <c r="F9" s="0" t="n">
        <v>0</v>
      </c>
      <c r="H9" s="138" t="n">
        <f aca="false">I9-'Shorting Summary'!$A$4</f>
        <v>136.49999991525</v>
      </c>
      <c r="I9" s="138" t="n">
        <f aca="false">86400*(AVERAGE(A9,D9)-'Raw IRMS Data'!$A$2)</f>
        <v>221.4999999152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1087963</v>
      </c>
      <c r="B10" s="0" t="n">
        <v>0</v>
      </c>
      <c r="C10" s="0" t="n">
        <v>0</v>
      </c>
      <c r="D10" s="144" t="n">
        <v>38910.6291203704</v>
      </c>
      <c r="E10" s="0" t="n">
        <v>0</v>
      </c>
      <c r="F10" s="0" t="n">
        <v>0</v>
      </c>
      <c r="H10" s="138" t="n">
        <f aca="false">I10-'Shorting Summary'!$A$4</f>
        <v>195.500000505708</v>
      </c>
      <c r="I10" s="138" t="n">
        <f aca="false">86400*(AVERAGE(A10,D10)-'Raw IRMS Data'!$A$2)</f>
        <v>280.50000050570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7800926</v>
      </c>
      <c r="B11" s="0" t="n">
        <v>0</v>
      </c>
      <c r="C11" s="0" t="n">
        <v>0</v>
      </c>
      <c r="D11" s="144" t="n">
        <v>38910.6298032407</v>
      </c>
      <c r="E11" s="0" t="n">
        <v>0</v>
      </c>
      <c r="F11" s="0" t="n">
        <v>0</v>
      </c>
      <c r="H11" s="138" t="n">
        <f aca="false">I11-'Shorting Summary'!$A$4</f>
        <v>254.000000036322</v>
      </c>
      <c r="I11" s="138" t="n">
        <f aca="false">86400*(AVERAGE(A11,D11)-'Raw IRMS Data'!$A$2)</f>
        <v>339.00000003632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462963</v>
      </c>
      <c r="B12" s="0" t="n">
        <v>0</v>
      </c>
      <c r="C12" s="0" t="n">
        <v>0</v>
      </c>
      <c r="D12" s="144" t="n">
        <v>38910.6304861111</v>
      </c>
      <c r="E12" s="0" t="n">
        <v>0</v>
      </c>
      <c r="F12" s="0" t="n">
        <v>0</v>
      </c>
      <c r="H12" s="138" t="n">
        <f aca="false">I12-'Shorting Summary'!$A$4</f>
        <v>312.999999998137</v>
      </c>
      <c r="I12" s="138" t="n">
        <f aca="false">86400*(AVERAGE(A12,D12)-'Raw IRMS Data'!$A$2)</f>
        <v>397.99999999813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1458333</v>
      </c>
      <c r="B13" s="0" t="n">
        <v>0</v>
      </c>
      <c r="C13" s="0" t="n">
        <v>0</v>
      </c>
      <c r="D13" s="144" t="n">
        <v>38910.6311574074</v>
      </c>
      <c r="E13" s="0" t="n">
        <v>0</v>
      </c>
      <c r="F13" s="0" t="n">
        <v>0</v>
      </c>
      <c r="H13" s="138" t="n">
        <f aca="false">I13-'Shorting Summary'!$A$4</f>
        <v>371.500000157394</v>
      </c>
      <c r="I13" s="138" t="n">
        <f aca="false">86400*(AVERAGE(A13,D13)-'Raw IRMS Data'!$A$2)</f>
        <v>456.50000015739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8287037</v>
      </c>
      <c r="B14" s="0" t="n">
        <v>0</v>
      </c>
      <c r="C14" s="0" t="n">
        <v>0</v>
      </c>
      <c r="D14" s="144" t="n">
        <v>38910.6318402778</v>
      </c>
      <c r="E14" s="0" t="n">
        <v>0</v>
      </c>
      <c r="F14" s="0" t="n">
        <v>0</v>
      </c>
      <c r="H14" s="138" t="n">
        <f aca="false">I14-'Shorting Summary'!$A$4</f>
        <v>430.500000119209</v>
      </c>
      <c r="I14" s="138" t="n">
        <f aca="false">86400*(AVERAGE(A14,D14)-'Raw IRMS Data'!$A$2)</f>
        <v>515.50000011920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5115741</v>
      </c>
      <c r="B15" s="0" t="n">
        <v>1018</v>
      </c>
      <c r="C15" s="0" t="n">
        <v>1196</v>
      </c>
      <c r="D15" s="144" t="n">
        <v>38910.6325231481</v>
      </c>
      <c r="E15" s="0" t="n">
        <v>1045</v>
      </c>
      <c r="F15" s="0" t="n">
        <v>1157</v>
      </c>
      <c r="H15" s="138" t="n">
        <f aca="false">I15-'Shorting Summary'!$A$4</f>
        <v>489.500000081025</v>
      </c>
      <c r="I15" s="138" t="n">
        <f aca="false">86400*(AVERAGE(A15,D15)-'Raw IRMS Data'!$A$2)</f>
        <v>574.500000081025</v>
      </c>
      <c r="J15" s="0" t="n">
        <f aca="false">IF(B15=0,0.5*250/4095,B15*250/4095)</f>
        <v>62.1489621489622</v>
      </c>
      <c r="K15" s="0" t="n">
        <f aca="false">C15*250/4095</f>
        <v>73.015873015873</v>
      </c>
      <c r="L15" s="0" t="n">
        <f aca="false">IF(E15=0,0.5*250/4095,E15*250/4095)</f>
        <v>63.7973137973138</v>
      </c>
      <c r="M15" s="0" t="n">
        <f aca="false">F15*250/4095</f>
        <v>70.6349206349206</v>
      </c>
      <c r="N15" s="0" t="n">
        <f aca="false">J15/$M$1</f>
        <v>0.621489621489622</v>
      </c>
      <c r="O15" s="0" t="n">
        <f aca="false">K15/$M$1</f>
        <v>0.73015873015873</v>
      </c>
      <c r="P15" s="0" t="n">
        <f aca="false">L15/$M$1</f>
        <v>0.637973137973138</v>
      </c>
      <c r="Q15" s="0" t="n">
        <f aca="false">M15/$M$1</f>
        <v>0.706349206349206</v>
      </c>
      <c r="R15" s="0" t="n">
        <f aca="false">ABS(N15-O15)</f>
        <v>0.108669108669109</v>
      </c>
      <c r="S15" s="0" t="n">
        <f aca="false">ABS(P15-Q15)</f>
        <v>0.0683760683760684</v>
      </c>
      <c r="U15" s="0" t="n">
        <f aca="false">ABS((K15*M15-($J$1-J15)*($J$1-L15))/(S15*K15-R15*($J$1-L15)))</f>
        <v>381.56282227441</v>
      </c>
      <c r="V15" s="0" t="n">
        <f aca="false">IF(R15=($J$1-J15)/U15,$J$1/S15-$M$1,IF(K15=0,$J$1/S15-$M$1,K15/ABS(R15-($J$1-J15)/U15)))</f>
        <v>1097.42000949522</v>
      </c>
      <c r="W15" s="0" t="n">
        <f aca="false">IF(K15=0,ABS(($J$1-J15)/N15-($J$1-J15)/U15),ABS((($J$1-J15)-K15)/(K15/V15+O15)))</f>
        <v>7.73803251126448</v>
      </c>
    </row>
    <row r="16" customFormat="false" ht="12.75" hidden="false" customHeight="false" outlineLevel="0" collapsed="false">
      <c r="A16" s="144" t="n">
        <v>38910.6331828704</v>
      </c>
      <c r="B16" s="0" t="n">
        <v>1138</v>
      </c>
      <c r="C16" s="0" t="n">
        <v>931</v>
      </c>
      <c r="D16" s="144" t="n">
        <v>38910.6332060185</v>
      </c>
      <c r="E16" s="0" t="n">
        <v>1174</v>
      </c>
      <c r="F16" s="0" t="n">
        <v>961</v>
      </c>
      <c r="H16" s="138" t="n">
        <f aca="false">I16-'Shorting Summary'!$A$4</f>
        <v>547.999999611639</v>
      </c>
      <c r="I16" s="138" t="n">
        <f aca="false">86400*(AVERAGE(A16,D16)-'Raw IRMS Data'!$A$2)</f>
        <v>632.999999611639</v>
      </c>
      <c r="J16" s="0" t="n">
        <f aca="false">IF(B16=0,0.5*250/4095,B16*250/4095)</f>
        <v>69.4749694749695</v>
      </c>
      <c r="K16" s="0" t="n">
        <f aca="false">C16*250/4095</f>
        <v>56.8376068376068</v>
      </c>
      <c r="L16" s="0" t="n">
        <f aca="false">IF(E16=0,0.5*250/4095,E16*250/4095)</f>
        <v>71.6727716727717</v>
      </c>
      <c r="M16" s="0" t="n">
        <f aca="false">F16*250/4095</f>
        <v>58.6691086691087</v>
      </c>
      <c r="N16" s="0" t="n">
        <f aca="false">J16/$M$1</f>
        <v>0.694749694749695</v>
      </c>
      <c r="O16" s="0" t="n">
        <f aca="false">K16/$M$1</f>
        <v>0.568376068376068</v>
      </c>
      <c r="P16" s="0" t="n">
        <f aca="false">L16/$M$1</f>
        <v>0.716727716727717</v>
      </c>
      <c r="Q16" s="0" t="n">
        <f aca="false">M16/$M$1</f>
        <v>0.586691086691087</v>
      </c>
      <c r="R16" s="0" t="n">
        <f aca="false">ABS(N16-O16)</f>
        <v>0.126373626373626</v>
      </c>
      <c r="S16" s="0" t="n">
        <f aca="false">ABS(P16-Q16)</f>
        <v>0.13003663003663</v>
      </c>
      <c r="U16" s="0" t="n">
        <f aca="false">ABS((K16*M16-($J$1-J16)*($J$1-L16))/(S16*K16-R16*($J$1-L16)))</f>
        <v>531.661353181221</v>
      </c>
      <c r="V16" s="0" t="n">
        <f aca="false">IF(R16=($J$1-J16)/U16,$J$1/S16-$M$1,IF(K16=0,$J$1/S16-$M$1,K16/ABS(R16-($J$1-J16)/U16)))</f>
        <v>3943.44055905943</v>
      </c>
      <c r="W16" s="0" t="n">
        <f aca="false">IF(K16=0,ABS(($J$1-J16)/N16-($J$1-J16)/U16),ABS((($J$1-J16)-K16)/(K16/V16+O16)))</f>
        <v>4.6113129089579</v>
      </c>
    </row>
    <row r="17" customFormat="false" ht="12.75" hidden="false" customHeight="false" outlineLevel="0" collapsed="false">
      <c r="A17" s="144" t="n">
        <v>38910.6338657407</v>
      </c>
      <c r="B17" s="0" t="n">
        <v>1118</v>
      </c>
      <c r="C17" s="0" t="n">
        <v>917</v>
      </c>
      <c r="D17" s="144" t="n">
        <v>38910.6338888889</v>
      </c>
      <c r="E17" s="0" t="n">
        <v>1051</v>
      </c>
      <c r="F17" s="0" t="n">
        <v>1146</v>
      </c>
      <c r="H17" s="138" t="n">
        <f aca="false">I17-'Shorting Summary'!$A$4</f>
        <v>607.000000202097</v>
      </c>
      <c r="I17" s="138" t="n">
        <f aca="false">86400*(AVERAGE(A17,D17)-'Raw IRMS Data'!$A$2)</f>
        <v>692.000000202097</v>
      </c>
      <c r="J17" s="0" t="n">
        <f aca="false">IF(B17=0,0.5*250/4095,B17*250/4095)</f>
        <v>68.2539682539683</v>
      </c>
      <c r="K17" s="0" t="n">
        <f aca="false">C17*250/4095</f>
        <v>55.982905982906</v>
      </c>
      <c r="L17" s="0" t="n">
        <f aca="false">IF(E17=0,0.5*250/4095,E17*250/4095)</f>
        <v>64.1636141636142</v>
      </c>
      <c r="M17" s="0" t="n">
        <f aca="false">F17*250/4095</f>
        <v>69.96336996337</v>
      </c>
      <c r="N17" s="0" t="n">
        <f aca="false">J17/$M$1</f>
        <v>0.682539682539683</v>
      </c>
      <c r="O17" s="0" t="n">
        <f aca="false">K17/$M$1</f>
        <v>0.55982905982906</v>
      </c>
      <c r="P17" s="0" t="n">
        <f aca="false">L17/$M$1</f>
        <v>0.641636141636142</v>
      </c>
      <c r="Q17" s="0" t="n">
        <f aca="false">M17/$M$1</f>
        <v>0.6996336996337</v>
      </c>
      <c r="R17" s="0" t="n">
        <f aca="false">ABS(N17-O17)</f>
        <v>0.122710622710623</v>
      </c>
      <c r="S17" s="0" t="n">
        <f aca="false">ABS(P17-Q17)</f>
        <v>0.0579975579975579</v>
      </c>
      <c r="U17" s="0" t="n">
        <f aca="false">ABS((K17*M17-($J$1-J17)*($J$1-L17))/(S17*K17-R17*($J$1-L17)))</f>
        <v>4.62927833902728</v>
      </c>
      <c r="V17" s="0" t="n">
        <f aca="false">IF(R17=($J$1-J17)/U17,$J$1/S17-$M$1,IF(K17=0,$J$1/S17-$M$1,K17/ABS(R17-($J$1-J17)/U17)))</f>
        <v>4.30656689670306</v>
      </c>
      <c r="W17" s="0" t="n">
        <f aca="false">IF(K17=0,ABS(($J$1-J17)/N17-($J$1-J17)/U17),ABS((($J$1-J17)-K17)/(K17/V17+O17)))</f>
        <v>0.35128221023064</v>
      </c>
    </row>
    <row r="18" customFormat="false" ht="12.75" hidden="false" customHeight="false" outlineLevel="0" collapsed="false">
      <c r="A18" s="144" t="n">
        <v>38910.6345486111</v>
      </c>
      <c r="B18" s="0" t="n">
        <v>1181</v>
      </c>
      <c r="C18" s="0" t="n">
        <v>1075</v>
      </c>
      <c r="D18" s="144" t="n">
        <v>38910.6345601852</v>
      </c>
      <c r="E18" s="0" t="n">
        <v>1151</v>
      </c>
      <c r="F18" s="0" t="n">
        <v>1017</v>
      </c>
      <c r="H18" s="138" t="n">
        <f aca="false">I18-'Shorting Summary'!$A$4</f>
        <v>665.49999973271</v>
      </c>
      <c r="I18" s="138" t="n">
        <f aca="false">86400*(AVERAGE(A18,D18)-'Raw IRMS Data'!$A$2)</f>
        <v>750.49999973271</v>
      </c>
      <c r="J18" s="0" t="n">
        <f aca="false">IF(B18=0,0.5*250/4095,B18*250/4095)</f>
        <v>72.1001221001221</v>
      </c>
      <c r="K18" s="0" t="n">
        <f aca="false">C18*250/4095</f>
        <v>65.6288156288156</v>
      </c>
      <c r="L18" s="0" t="n">
        <f aca="false">IF(E18=0,0.5*250/4095,E18*250/4095)</f>
        <v>70.2686202686203</v>
      </c>
      <c r="M18" s="0" t="n">
        <f aca="false">F18*250/4095</f>
        <v>62.0879120879121</v>
      </c>
      <c r="N18" s="0" t="n">
        <f aca="false">J18/$M$1</f>
        <v>0.721001221001221</v>
      </c>
      <c r="O18" s="0" t="n">
        <f aca="false">K18/$M$1</f>
        <v>0.656288156288156</v>
      </c>
      <c r="P18" s="0" t="n">
        <f aca="false">L18/$M$1</f>
        <v>0.702686202686203</v>
      </c>
      <c r="Q18" s="0" t="n">
        <f aca="false">M18/$M$1</f>
        <v>0.620879120879121</v>
      </c>
      <c r="R18" s="0" t="n">
        <f aca="false">ABS(N18-O18)</f>
        <v>0.0647130647130648</v>
      </c>
      <c r="S18" s="0" t="n">
        <f aca="false">ABS(P18-Q18)</f>
        <v>0.0818070818070817</v>
      </c>
      <c r="U18" s="0" t="n">
        <f aca="false">ABS((K18*M18-($J$1-J18)*($J$1-L18))/(S18*K18-R18*($J$1-L18)))</f>
        <v>467.377318311587</v>
      </c>
      <c r="V18" s="0" t="n">
        <f aca="false">IF(R18=($J$1-J18)/U18,$J$1/S18-$M$1,IF(K18=0,$J$1/S18-$M$1,K18/ABS(R18-($J$1-J18)/U18)))</f>
        <v>1150.78004620605</v>
      </c>
      <c r="W18" s="0" t="n">
        <f aca="false">IF(K18=0,ABS(($J$1-J18)/N18-($J$1-J18)/U18),ABS((($J$1-J18)-K18)/(K18/V18+O18)))</f>
        <v>12.2370914914261</v>
      </c>
    </row>
    <row r="19" customFormat="false" ht="12.75" hidden="false" customHeight="false" outlineLevel="0" collapsed="false">
      <c r="A19" s="144" t="n">
        <v>38910.6352314815</v>
      </c>
      <c r="B19" s="0" t="n">
        <v>1180</v>
      </c>
      <c r="C19" s="0" t="n">
        <v>1003</v>
      </c>
      <c r="D19" s="144" t="n">
        <v>38910.6352430556</v>
      </c>
      <c r="E19" s="0" t="n">
        <v>920</v>
      </c>
      <c r="F19" s="0" t="n">
        <v>1094</v>
      </c>
      <c r="H19" s="138" t="n">
        <f aca="false">I19-'Shorting Summary'!$A$4</f>
        <v>724.500000323169</v>
      </c>
      <c r="I19" s="138" t="n">
        <f aca="false">86400*(AVERAGE(A19,D19)-'Raw IRMS Data'!$A$2)</f>
        <v>809.500000323169</v>
      </c>
      <c r="J19" s="0" t="n">
        <f aca="false">IF(B19=0,0.5*250/4095,B19*250/4095)</f>
        <v>72.039072039072</v>
      </c>
      <c r="K19" s="0" t="n">
        <f aca="false">C19*250/4095</f>
        <v>61.2332112332112</v>
      </c>
      <c r="L19" s="0" t="n">
        <f aca="false">IF(E19=0,0.5*250/4095,E19*250/4095)</f>
        <v>56.1660561660562</v>
      </c>
      <c r="M19" s="0" t="n">
        <f aca="false">F19*250/4095</f>
        <v>66.7887667887668</v>
      </c>
      <c r="N19" s="0" t="n">
        <f aca="false">J19/$M$1</f>
        <v>0.72039072039072</v>
      </c>
      <c r="O19" s="0" t="n">
        <f aca="false">K19/$M$1</f>
        <v>0.612332112332112</v>
      </c>
      <c r="P19" s="0" t="n">
        <f aca="false">L19/$M$1</f>
        <v>0.561660561660562</v>
      </c>
      <c r="Q19" s="0" t="n">
        <f aca="false">M19/$M$1</f>
        <v>0.667887667887668</v>
      </c>
      <c r="R19" s="0" t="n">
        <f aca="false">ABS(N19-O19)</f>
        <v>0.108058608058608</v>
      </c>
      <c r="S19" s="0" t="n">
        <f aca="false">ABS(P19-Q19)</f>
        <v>0.106227106227106</v>
      </c>
      <c r="U19" s="0" t="n">
        <f aca="false">ABS((K19*M19-($J$1-J19)*($J$1-L19))/(S19*K19-R19*($J$1-L19)))</f>
        <v>43.1998447705861</v>
      </c>
      <c r="V19" s="0" t="n">
        <f aca="false">IF(R19=($J$1-J19)/U19,$J$1/S19-$M$1,IF(K19=0,$J$1/S19-$M$1,K19/ABS(R19-($J$1-J19)/U19)))</f>
        <v>50.5856364396345</v>
      </c>
      <c r="W19" s="0" t="n">
        <f aca="false">IF(K19=0,ABS(($J$1-J19)/N19-($J$1-J19)/U19),ABS((($J$1-J19)-K19)/(K19/V19+O19)))</f>
        <v>2.34377908645902</v>
      </c>
    </row>
    <row r="20" customFormat="false" ht="12.75" hidden="false" customHeight="false" outlineLevel="0" collapsed="false">
      <c r="A20" s="144" t="n">
        <v>38910.6359027778</v>
      </c>
      <c r="B20" s="0" t="n">
        <v>1090</v>
      </c>
      <c r="C20" s="0" t="n">
        <v>916</v>
      </c>
      <c r="D20" s="144" t="n">
        <v>38910.6359259259</v>
      </c>
      <c r="E20" s="0" t="n">
        <v>1116</v>
      </c>
      <c r="F20" s="0" t="n">
        <v>920</v>
      </c>
      <c r="H20" s="138" t="n">
        <f aca="false">I20-'Shorting Summary'!$A$4</f>
        <v>782.999999853782</v>
      </c>
      <c r="I20" s="138" t="n">
        <f aca="false">86400*(AVERAGE(A20,D20)-'Raw IRMS Data'!$A$2)</f>
        <v>867.999999853782</v>
      </c>
      <c r="J20" s="0" t="n">
        <f aca="false">IF(B20=0,0.5*250/4095,B20*250/4095)</f>
        <v>66.5445665445666</v>
      </c>
      <c r="K20" s="0" t="n">
        <f aca="false">C20*250/4095</f>
        <v>55.9218559218559</v>
      </c>
      <c r="L20" s="0" t="n">
        <f aca="false">IF(E20=0,0.5*250/4095,E20*250/4095)</f>
        <v>68.1318681318681</v>
      </c>
      <c r="M20" s="0" t="n">
        <f aca="false">F20*250/4095</f>
        <v>56.1660561660562</v>
      </c>
      <c r="N20" s="0" t="n">
        <f aca="false">J20/$M$1</f>
        <v>0.665445665445666</v>
      </c>
      <c r="O20" s="0" t="n">
        <f aca="false">K20/$M$1</f>
        <v>0.559218559218559</v>
      </c>
      <c r="P20" s="0" t="n">
        <f aca="false">L20/$M$1</f>
        <v>0.681318681318681</v>
      </c>
      <c r="Q20" s="0" t="n">
        <f aca="false">M20/$M$1</f>
        <v>0.561660561660562</v>
      </c>
      <c r="R20" s="0" t="n">
        <f aca="false">ABS(N20-O20)</f>
        <v>0.106227106227106</v>
      </c>
      <c r="S20" s="0" t="n">
        <f aca="false">ABS(P20-Q20)</f>
        <v>0.11965811965812</v>
      </c>
      <c r="U20" s="0" t="n">
        <f aca="false">ABS((K20*M20-($J$1-J20)*($J$1-L20))/(S20*K20-R20*($J$1-L20)))</f>
        <v>2927.58799046006</v>
      </c>
      <c r="V20" s="0" t="n">
        <f aca="false">IF(R20=($J$1-J20)/U20,$J$1/S20-$M$1,IF(K20=0,$J$1/S20-$M$1,K20/ABS(R20-($J$1-J20)/U20)))</f>
        <v>658.728010200142</v>
      </c>
      <c r="W20" s="0" t="n">
        <f aca="false">IF(K20=0,ABS(($J$1-J20)/N20-($J$1-J20)/U20),ABS((($J$1-J20)-K20)/(K20/V20+O20)))</f>
        <v>10.1435386041703</v>
      </c>
    </row>
    <row r="21" customFormat="false" ht="12.75" hidden="false" customHeight="false" outlineLevel="0" collapsed="false">
      <c r="A21" s="144" t="n">
        <v>38910.6365856482</v>
      </c>
      <c r="B21" s="0" t="n">
        <v>1185</v>
      </c>
      <c r="C21" s="0" t="n">
        <v>981</v>
      </c>
      <c r="D21" s="144" t="n">
        <v>38910.6366087963</v>
      </c>
      <c r="E21" s="0" t="n">
        <v>1007</v>
      </c>
      <c r="F21" s="0" t="n">
        <v>1041</v>
      </c>
      <c r="H21" s="138" t="n">
        <f aca="false">I21-'Shorting Summary'!$A$4</f>
        <v>842.000000444241</v>
      </c>
      <c r="I21" s="138" t="n">
        <f aca="false">86400*(AVERAGE(A21,D21)-'Raw IRMS Data'!$A$2)</f>
        <v>927.000000444241</v>
      </c>
      <c r="J21" s="0" t="n">
        <f aca="false">IF(B21=0,0.5*250/4095,B21*250/4095)</f>
        <v>72.3443223443224</v>
      </c>
      <c r="K21" s="0" t="n">
        <f aca="false">C21*250/4095</f>
        <v>59.8901098901099</v>
      </c>
      <c r="L21" s="0" t="n">
        <f aca="false">IF(E21=0,0.5*250/4095,E21*250/4095)</f>
        <v>61.4774114774115</v>
      </c>
      <c r="M21" s="0" t="n">
        <f aca="false">F21*250/4095</f>
        <v>63.5531135531136</v>
      </c>
      <c r="N21" s="0" t="n">
        <f aca="false">J21/$M$1</f>
        <v>0.723443223443224</v>
      </c>
      <c r="O21" s="0" t="n">
        <f aca="false">K21/$M$1</f>
        <v>0.598901098901099</v>
      </c>
      <c r="P21" s="0" t="n">
        <f aca="false">L21/$M$1</f>
        <v>0.614774114774115</v>
      </c>
      <c r="Q21" s="0" t="n">
        <f aca="false">M21/$M$1</f>
        <v>0.635531135531136</v>
      </c>
      <c r="R21" s="0" t="n">
        <f aca="false">ABS(N21-O21)</f>
        <v>0.124542124542125</v>
      </c>
      <c r="S21" s="0" t="n">
        <f aca="false">ABS(P21-Q21)</f>
        <v>0.0207570207570207</v>
      </c>
      <c r="U21" s="0" t="n">
        <f aca="false">ABS((K21*M21-($J$1-J21)*($J$1-L21))/(S21*K21-R21*($J$1-L21)))</f>
        <v>2.6980653866605</v>
      </c>
      <c r="V21" s="0" t="n">
        <f aca="false">IF(R21=($J$1-J21)/U21,$J$1/S21-$M$1,IF(K21=0,$J$1/S21-$M$1,K21/ABS(R21-($J$1-J21)/U21)))</f>
        <v>2.86911261971867</v>
      </c>
      <c r="W21" s="0" t="n">
        <f aca="false">IF(K21=0,ABS(($J$1-J21)/N21-($J$1-J21)/U21),ABS((($J$1-J21)-K21)/(K21/V21+O21)))</f>
        <v>0.150627944198407</v>
      </c>
    </row>
    <row r="22" customFormat="false" ht="12.75" hidden="false" customHeight="false" outlineLevel="0" collapsed="false">
      <c r="A22" s="144" t="n">
        <v>38910.6372685185</v>
      </c>
      <c r="B22" s="0" t="n">
        <v>1182</v>
      </c>
      <c r="C22" s="0" t="n">
        <v>1051</v>
      </c>
      <c r="D22" s="144" t="n">
        <v>38910.6372916667</v>
      </c>
      <c r="E22" s="0" t="n">
        <v>1085</v>
      </c>
      <c r="F22" s="0" t="n">
        <v>927</v>
      </c>
      <c r="H22" s="138" t="n">
        <f aca="false">I22-'Shorting Summary'!$A$4</f>
        <v>900.999999777414</v>
      </c>
      <c r="I22" s="138" t="n">
        <f aca="false">86400*(AVERAGE(A22,D22)-'Raw IRMS Data'!$A$2)</f>
        <v>985.999999777414</v>
      </c>
      <c r="J22" s="0" t="n">
        <f aca="false">IF(B22=0,0.5*250/4095,B22*250/4095)</f>
        <v>72.1611721611722</v>
      </c>
      <c r="K22" s="0" t="n">
        <f aca="false">C22*250/4095</f>
        <v>64.1636141636142</v>
      </c>
      <c r="L22" s="0" t="n">
        <f aca="false">IF(E22=0,0.5*250/4095,E22*250/4095)</f>
        <v>66.2393162393162</v>
      </c>
      <c r="M22" s="0" t="n">
        <f aca="false">F22*250/4095</f>
        <v>56.5934065934066</v>
      </c>
      <c r="N22" s="0" t="n">
        <f aca="false">J22/$M$1</f>
        <v>0.721611721611722</v>
      </c>
      <c r="O22" s="0" t="n">
        <f aca="false">K22/$M$1</f>
        <v>0.641636141636142</v>
      </c>
      <c r="P22" s="0" t="n">
        <f aca="false">L22/$M$1</f>
        <v>0.662393162393162</v>
      </c>
      <c r="Q22" s="0" t="n">
        <f aca="false">M22/$M$1</f>
        <v>0.565934065934066</v>
      </c>
      <c r="R22" s="0" t="n">
        <f aca="false">ABS(N22-O22)</f>
        <v>0.0799755799755799</v>
      </c>
      <c r="S22" s="0" t="n">
        <f aca="false">ABS(P22-Q22)</f>
        <v>0.0964590964590965</v>
      </c>
      <c r="U22" s="0" t="n">
        <f aca="false">ABS((K22*M22-($J$1-J22)*($J$1-L22))/(S22*K22-R22*($J$1-L22)))</f>
        <v>54.7029398439755</v>
      </c>
      <c r="V22" s="0" t="n">
        <f aca="false">IF(R22=($J$1-J22)/U22,$J$1/S22-$M$1,IF(K22=0,$J$1/S22-$M$1,K22/ABS(R22-($J$1-J22)/U22)))</f>
        <v>66.9019348383115</v>
      </c>
      <c r="W22" s="0" t="n">
        <f aca="false">IF(K22=0,ABS(($J$1-J22)/N22-($J$1-J22)/U22),ABS((($J$1-J22)-K22)/(K22/V22+O22)))</f>
        <v>4.57597294642003</v>
      </c>
    </row>
    <row r="23" customFormat="false" ht="12.75" hidden="false" customHeight="false" outlineLevel="0" collapsed="false">
      <c r="A23" s="144" t="n">
        <v>38910.6379513889</v>
      </c>
      <c r="B23" s="0" t="n">
        <v>989</v>
      </c>
      <c r="C23" s="0" t="n">
        <v>1078</v>
      </c>
      <c r="D23" s="144" t="n">
        <v>38910.637962963</v>
      </c>
      <c r="E23" s="0" t="n">
        <v>1184</v>
      </c>
      <c r="F23" s="0" t="n">
        <v>1006</v>
      </c>
      <c r="H23" s="138" t="n">
        <f aca="false">I23-'Shorting Summary'!$A$4</f>
        <v>959.500000565313</v>
      </c>
      <c r="I23" s="138" t="n">
        <f aca="false">86400*(AVERAGE(A23,D23)-'Raw IRMS Data'!$A$2)</f>
        <v>1044.50000056531</v>
      </c>
      <c r="J23" s="0" t="n">
        <f aca="false">IF(B23=0,0.5*250/4095,B23*250/4095)</f>
        <v>60.3785103785104</v>
      </c>
      <c r="K23" s="0" t="n">
        <f aca="false">C23*250/4095</f>
        <v>65.8119658119658</v>
      </c>
      <c r="L23" s="0" t="n">
        <f aca="false">IF(E23=0,0.5*250/4095,E23*250/4095)</f>
        <v>72.2832722832723</v>
      </c>
      <c r="M23" s="0" t="n">
        <f aca="false">F23*250/4095</f>
        <v>61.4163614163614</v>
      </c>
      <c r="N23" s="0" t="n">
        <f aca="false">J23/$M$1</f>
        <v>0.603785103785104</v>
      </c>
      <c r="O23" s="0" t="n">
        <f aca="false">K23/$M$1</f>
        <v>0.658119658119658</v>
      </c>
      <c r="P23" s="0" t="n">
        <f aca="false">L23/$M$1</f>
        <v>0.722832722832723</v>
      </c>
      <c r="Q23" s="0" t="n">
        <f aca="false">M23/$M$1</f>
        <v>0.614163614163614</v>
      </c>
      <c r="R23" s="0" t="n">
        <f aca="false">ABS(N23-O23)</f>
        <v>0.0543345543345543</v>
      </c>
      <c r="S23" s="0" t="n">
        <f aca="false">ABS(P23-Q23)</f>
        <v>0.108669108669109</v>
      </c>
      <c r="U23" s="0" t="n">
        <f aca="false">ABS((K23*M23-($J$1-J23)*($J$1-L23))/(S23*K23-R23*($J$1-L23)))</f>
        <v>36.8411081854214</v>
      </c>
      <c r="V23" s="0" t="n">
        <f aca="false">IF(R23=($J$1-J23)/U23,$J$1/S23-$M$1,IF(K23=0,$J$1/S23-$M$1,K23/ABS(R23-($J$1-J23)/U23)))</f>
        <v>36.3944018883034</v>
      </c>
      <c r="W23" s="0" t="n">
        <f aca="false">IF(K23=0,ABS(($J$1-J23)/N23-($J$1-J23)/U23),ABS((($J$1-J23)-K23)/(K23/V23+O23)))</f>
        <v>1.1391106028467</v>
      </c>
    </row>
    <row r="24" customFormat="false" ht="12.75" hidden="false" customHeight="false" outlineLevel="0" collapsed="false">
      <c r="A24" s="144" t="n">
        <v>38910.6386342593</v>
      </c>
      <c r="B24" s="0" t="n">
        <v>962</v>
      </c>
      <c r="C24" s="0" t="n">
        <v>1197</v>
      </c>
      <c r="D24" s="144" t="n">
        <v>38910.6386458333</v>
      </c>
      <c r="E24" s="0" t="n">
        <v>966</v>
      </c>
      <c r="F24" s="0" t="n">
        <v>1155</v>
      </c>
      <c r="H24" s="138" t="n">
        <f aca="false">I24-'Shorting Summary'!$A$4</f>
        <v>1018.49999989849</v>
      </c>
      <c r="I24" s="138" t="n">
        <f aca="false">86400*(AVERAGE(A24,D24)-'Raw IRMS Data'!$A$2)</f>
        <v>1103.49999989849</v>
      </c>
      <c r="J24" s="0" t="n">
        <f aca="false">IF(B24=0,0.5*250/4095,B24*250/4095)</f>
        <v>58.7301587301587</v>
      </c>
      <c r="K24" s="0" t="n">
        <f aca="false">C24*250/4095</f>
        <v>73.0769230769231</v>
      </c>
      <c r="L24" s="0" t="n">
        <f aca="false">IF(E24=0,0.5*250/4095,E24*250/4095)</f>
        <v>58.974358974359</v>
      </c>
      <c r="M24" s="0" t="n">
        <f aca="false">F24*250/4095</f>
        <v>70.5128205128205</v>
      </c>
      <c r="N24" s="0" t="n">
        <f aca="false">J24/$M$1</f>
        <v>0.587301587301587</v>
      </c>
      <c r="O24" s="0" t="n">
        <f aca="false">K24/$M$1</f>
        <v>0.730769230769231</v>
      </c>
      <c r="P24" s="0" t="n">
        <f aca="false">L24/$M$1</f>
        <v>0.58974358974359</v>
      </c>
      <c r="Q24" s="0" t="n">
        <f aca="false">M24/$M$1</f>
        <v>0.705128205128205</v>
      </c>
      <c r="R24" s="0" t="n">
        <f aca="false">ABS(N24-O24)</f>
        <v>0.143467643467644</v>
      </c>
      <c r="S24" s="0" t="n">
        <f aca="false">ABS(P24-Q24)</f>
        <v>0.115384615384615</v>
      </c>
      <c r="U24" s="0" t="n">
        <f aca="false">ABS((K24*M24-($J$1-J24)*($J$1-L24))/(S24*K24-R24*($J$1-L24)))</f>
        <v>143.806060018423</v>
      </c>
      <c r="V24" s="0" t="n">
        <f aca="false">IF(R24=($J$1-J24)/U24,$J$1/S24-$M$1,IF(K24=0,$J$1/S24-$M$1,K24/ABS(R24-($J$1-J24)/U24)))</f>
        <v>211.709489485859</v>
      </c>
      <c r="W24" s="0" t="n">
        <f aca="false">IF(K24=0,ABS(($J$1-J24)/N24-($J$1-J24)/U24),ABS((($J$1-J24)-K24)/(K24/V24+O24)))</f>
        <v>2.60894616462923</v>
      </c>
    </row>
    <row r="25" customFormat="false" ht="12.75" hidden="false" customHeight="false" outlineLevel="0" collapsed="false">
      <c r="A25" s="144" t="n">
        <v>38910.6393171296</v>
      </c>
      <c r="B25" s="0" t="n">
        <v>1052</v>
      </c>
      <c r="C25" s="0" t="n">
        <v>1118</v>
      </c>
      <c r="D25" s="144" t="n">
        <v>38910.6393287037</v>
      </c>
      <c r="E25" s="0" t="n">
        <v>963</v>
      </c>
      <c r="F25" s="0" t="n">
        <v>1136</v>
      </c>
      <c r="H25" s="138" t="n">
        <f aca="false">I25-'Shorting Summary'!$A$4</f>
        <v>1077.50000048894</v>
      </c>
      <c r="I25" s="138" t="n">
        <f aca="false">86400*(AVERAGE(A25,D25)-'Raw IRMS Data'!$A$2)</f>
        <v>1162.50000048894</v>
      </c>
      <c r="J25" s="0" t="n">
        <f aca="false">IF(B25=0,0.5*250/4095,B25*250/4095)</f>
        <v>64.2246642246642</v>
      </c>
      <c r="K25" s="0" t="n">
        <f aca="false">C25*250/4095</f>
        <v>68.2539682539683</v>
      </c>
      <c r="L25" s="0" t="n">
        <f aca="false">IF(E25=0,0.5*250/4095,E25*250/4095)</f>
        <v>58.7912087912088</v>
      </c>
      <c r="M25" s="0" t="n">
        <f aca="false">F25*250/4095</f>
        <v>69.3528693528694</v>
      </c>
      <c r="N25" s="0" t="n">
        <f aca="false">J25/$M$1</f>
        <v>0.642246642246642</v>
      </c>
      <c r="O25" s="0" t="n">
        <f aca="false">K25/$M$1</f>
        <v>0.682539682539683</v>
      </c>
      <c r="P25" s="0" t="n">
        <f aca="false">L25/$M$1</f>
        <v>0.587912087912088</v>
      </c>
      <c r="Q25" s="0" t="n">
        <f aca="false">M25/$M$1</f>
        <v>0.693528693528694</v>
      </c>
      <c r="R25" s="0" t="n">
        <f aca="false">ABS(N25-O25)</f>
        <v>0.0402930402930404</v>
      </c>
      <c r="S25" s="0" t="n">
        <f aca="false">ABS(P25-Q25)</f>
        <v>0.105616605616606</v>
      </c>
      <c r="U25" s="0" t="n">
        <f aca="false">ABS((K25*M25-($J$1-J25)*($J$1-L25))/(S25*K25-R25*($J$1-L25)))</f>
        <v>42.4241703959096</v>
      </c>
      <c r="V25" s="0" t="n">
        <f aca="false">IF(R25=($J$1-J25)/U25,$J$1/S25-$M$1,IF(K25=0,$J$1/S25-$M$1,K25/ABS(R25-($J$1-J25)/U25)))</f>
        <v>45.914135563618</v>
      </c>
      <c r="W25" s="0" t="n">
        <f aca="false">IF(K25=0,ABS(($J$1-J25)/N25-($J$1-J25)/U25),ABS((($J$1-J25)-K25)/(K25/V25+O25)))</f>
        <v>1.60372421555573</v>
      </c>
    </row>
    <row r="26" customFormat="false" ht="12.75" hidden="false" customHeight="false" outlineLevel="0" collapsed="false">
      <c r="A26" s="144" t="n">
        <v>38910.6399884259</v>
      </c>
      <c r="B26" s="0" t="n">
        <v>933</v>
      </c>
      <c r="C26" s="0" t="n">
        <v>1092</v>
      </c>
      <c r="D26" s="144" t="n">
        <v>38910.6400115741</v>
      </c>
      <c r="E26" s="0" t="n">
        <v>1062</v>
      </c>
      <c r="F26" s="0" t="n">
        <v>1061</v>
      </c>
      <c r="H26" s="138" t="n">
        <f aca="false">I26-'Shorting Summary'!$A$4</f>
        <v>1136.00000001956</v>
      </c>
      <c r="I26" s="138" t="n">
        <f aca="false">86400*(AVERAGE(A26,D26)-'Raw IRMS Data'!$A$2)</f>
        <v>1221.00000001956</v>
      </c>
      <c r="J26" s="0" t="n">
        <f aca="false">IF(B26=0,0.5*250/4095,B26*250/4095)</f>
        <v>56.959706959707</v>
      </c>
      <c r="K26" s="0" t="n">
        <f aca="false">C26*250/4095</f>
        <v>66.6666666666667</v>
      </c>
      <c r="L26" s="0" t="n">
        <f aca="false">IF(E26=0,0.5*250/4095,E26*250/4095)</f>
        <v>64.8351648351648</v>
      </c>
      <c r="M26" s="0" t="n">
        <f aca="false">F26*250/4095</f>
        <v>64.7741147741148</v>
      </c>
      <c r="N26" s="0" t="n">
        <f aca="false">J26/$M$1</f>
        <v>0.56959706959707</v>
      </c>
      <c r="O26" s="0" t="n">
        <f aca="false">K26/$M$1</f>
        <v>0.666666666666667</v>
      </c>
      <c r="P26" s="0" t="n">
        <f aca="false">L26/$M$1</f>
        <v>0.648351648351648</v>
      </c>
      <c r="Q26" s="0" t="n">
        <f aca="false">M26/$M$1</f>
        <v>0.647741147741148</v>
      </c>
      <c r="R26" s="0" t="n">
        <f aca="false">ABS(N26-O26)</f>
        <v>0.0970695970695972</v>
      </c>
      <c r="S26" s="0" t="n">
        <f aca="false">ABS(P26-Q26)</f>
        <v>0.000610500610500497</v>
      </c>
      <c r="U26" s="0" t="n">
        <f aca="false">ABS((K26*M26-($J$1-J26)*($J$1-L26))/(S26*K26-R26*($J$1-L26)))</f>
        <v>49.1582531713916</v>
      </c>
      <c r="V26" s="0" t="n">
        <f aca="false">IF(R26=($J$1-J26)/U26,$J$1/S26-$M$1,IF(K26=0,$J$1/S26-$M$1,K26/ABS(R26-($J$1-J26)/U26)))</f>
        <v>48.7184320248368</v>
      </c>
      <c r="W26" s="0" t="n">
        <f aca="false">IF(K26=0,ABS(($J$1-J26)/N26-($J$1-J26)/U26),ABS((($J$1-J26)-K26)/(K26/V26+O26)))</f>
        <v>2.64050643534218</v>
      </c>
    </row>
    <row r="27" customFormat="false" ht="12.75" hidden="false" customHeight="false" outlineLevel="0" collapsed="false">
      <c r="A27" s="144" t="n">
        <v>38910.6406712963</v>
      </c>
      <c r="B27" s="0" t="n">
        <v>1129</v>
      </c>
      <c r="C27" s="0" t="n">
        <v>863</v>
      </c>
      <c r="D27" s="144" t="n">
        <v>38910.6406828704</v>
      </c>
      <c r="E27" s="0" t="n">
        <v>1143</v>
      </c>
      <c r="F27" s="0" t="n">
        <v>863</v>
      </c>
      <c r="H27" s="138" t="n">
        <f aca="false">I27-'Shorting Summary'!$A$4</f>
        <v>1194.50000017881</v>
      </c>
      <c r="I27" s="138" t="n">
        <f aca="false">86400*(AVERAGE(A27,D27)-'Raw IRMS Data'!$A$2)</f>
        <v>1279.50000017881</v>
      </c>
      <c r="J27" s="0" t="n">
        <f aca="false">IF(B27=0,0.5*250/4095,B27*250/4095)</f>
        <v>68.9255189255189</v>
      </c>
      <c r="K27" s="0" t="n">
        <f aca="false">C27*250/4095</f>
        <v>52.6862026862027</v>
      </c>
      <c r="L27" s="0" t="n">
        <f aca="false">IF(E27=0,0.5*250/4095,E27*250/4095)</f>
        <v>69.7802197802198</v>
      </c>
      <c r="M27" s="0" t="n">
        <f aca="false">F27*250/4095</f>
        <v>52.6862026862027</v>
      </c>
      <c r="N27" s="0" t="n">
        <f aca="false">J27/$M$1</f>
        <v>0.689255189255189</v>
      </c>
      <c r="O27" s="0" t="n">
        <f aca="false">K27/$M$1</f>
        <v>0.526862026862027</v>
      </c>
      <c r="P27" s="0" t="n">
        <f aca="false">L27/$M$1</f>
        <v>0.697802197802198</v>
      </c>
      <c r="Q27" s="0" t="n">
        <f aca="false">M27/$M$1</f>
        <v>0.526862026862027</v>
      </c>
      <c r="R27" s="0" t="n">
        <f aca="false">ABS(N27-O27)</f>
        <v>0.162393162393162</v>
      </c>
      <c r="S27" s="0" t="n">
        <f aca="false">ABS(P27-Q27)</f>
        <v>0.170940170940171</v>
      </c>
      <c r="U27" s="0" t="n">
        <f aca="false">ABS((K27*M27-($J$1-J27)*($J$1-L27))/(S27*K27-R27*($J$1-L27)))</f>
        <v>1280.1097592235</v>
      </c>
      <c r="V27" s="0" t="n">
        <f aca="false">IF(R27=($J$1-J27)/U27,$J$1/S27-$M$1,IF(K27=0,$J$1/S27-$M$1,K27/ABS(R27-($J$1-J27)/U27)))</f>
        <v>456.299829445088</v>
      </c>
      <c r="W27" s="0" t="n">
        <f aca="false">IF(K27=0,ABS(($J$1-J27)/N27-($J$1-J27)/U27),ABS((($J$1-J27)-K27)/(K27/V27+O27)))</f>
        <v>11.5023805668663</v>
      </c>
    </row>
    <row r="28" customFormat="false" ht="12.75" hidden="false" customHeight="false" outlineLevel="0" collapsed="false">
      <c r="A28" s="144" t="n">
        <v>38910.6413541667</v>
      </c>
      <c r="B28" s="0" t="n">
        <v>936</v>
      </c>
      <c r="C28" s="0" t="n">
        <v>1059</v>
      </c>
      <c r="D28" s="144" t="n">
        <v>38910.6413657407</v>
      </c>
      <c r="E28" s="0" t="n">
        <v>935</v>
      </c>
      <c r="F28" s="0" t="n">
        <v>1134</v>
      </c>
      <c r="H28" s="138" t="n">
        <f aca="false">I28-'Shorting Summary'!$A$4</f>
        <v>1253.50000014063</v>
      </c>
      <c r="I28" s="138" t="n">
        <f aca="false">86400*(AVERAGE(A28,D28)-'Raw IRMS Data'!$A$2)</f>
        <v>1338.50000014063</v>
      </c>
      <c r="J28" s="0" t="n">
        <f aca="false">IF(B28=0,0.5*250/4095,B28*250/4095)</f>
        <v>57.1428571428571</v>
      </c>
      <c r="K28" s="0" t="n">
        <f aca="false">C28*250/4095</f>
        <v>64.6520146520147</v>
      </c>
      <c r="L28" s="0" t="n">
        <f aca="false">IF(E28=0,0.5*250/4095,E28*250/4095)</f>
        <v>57.0818070818071</v>
      </c>
      <c r="M28" s="0" t="n">
        <f aca="false">F28*250/4095</f>
        <v>69.2307692307692</v>
      </c>
      <c r="N28" s="0" t="n">
        <f aca="false">J28/$M$1</f>
        <v>0.571428571428572</v>
      </c>
      <c r="O28" s="0" t="n">
        <f aca="false">K28/$M$1</f>
        <v>0.646520146520147</v>
      </c>
      <c r="P28" s="0" t="n">
        <f aca="false">L28/$M$1</f>
        <v>0.570818070818071</v>
      </c>
      <c r="Q28" s="0" t="n">
        <f aca="false">M28/$M$1</f>
        <v>0.692307692307692</v>
      </c>
      <c r="R28" s="0" t="n">
        <f aca="false">ABS(N28-O28)</f>
        <v>0.0750915750915751</v>
      </c>
      <c r="S28" s="0" t="n">
        <f aca="false">ABS(P28-Q28)</f>
        <v>0.121489621489621</v>
      </c>
      <c r="U28" s="0" t="n">
        <f aca="false">ABS((K28*M28-($J$1-J28)*($J$1-L28))/(S28*K28-R28*($J$1-L28)))</f>
        <v>281.947600211043</v>
      </c>
      <c r="V28" s="0" t="n">
        <f aca="false">IF(R28=($J$1-J28)/U28,$J$1/S28-$M$1,IF(K28=0,$J$1/S28-$M$1,K28/ABS(R28-($J$1-J28)/U28)))</f>
        <v>359.6407067963</v>
      </c>
      <c r="W28" s="0" t="n">
        <f aca="false">IF(K28=0,ABS(($J$1-J28)/N28-($J$1-J28)/U28),ABS((($J$1-J28)-K28)/(K28/V28+O28)))</f>
        <v>8.71986997175143</v>
      </c>
    </row>
    <row r="29" customFormat="false" ht="12.75" hidden="false" customHeight="false" outlineLevel="0" collapsed="false">
      <c r="A29" s="144" t="n">
        <v>38910.642037037</v>
      </c>
      <c r="B29" s="0" t="n">
        <v>924</v>
      </c>
      <c r="C29" s="0" t="n">
        <v>1152</v>
      </c>
      <c r="D29" s="144" t="n">
        <v>38910.6420486111</v>
      </c>
      <c r="E29" s="0" t="n">
        <v>1154</v>
      </c>
      <c r="F29" s="0" t="n">
        <v>848</v>
      </c>
      <c r="H29" s="138" t="n">
        <f aca="false">I29-'Shorting Summary'!$A$4</f>
        <v>1312.50000010245</v>
      </c>
      <c r="I29" s="138" t="n">
        <f aca="false">86400*(AVERAGE(A29,D29)-'Raw IRMS Data'!$A$2)</f>
        <v>1397.50000010245</v>
      </c>
      <c r="J29" s="0" t="n">
        <f aca="false">IF(B29=0,0.5*250/4095,B29*250/4095)</f>
        <v>56.4102564102564</v>
      </c>
      <c r="K29" s="0" t="n">
        <f aca="false">C29*250/4095</f>
        <v>70.3296703296703</v>
      </c>
      <c r="L29" s="0" t="n">
        <f aca="false">IF(E29=0,0.5*250/4095,E29*250/4095)</f>
        <v>70.4517704517705</v>
      </c>
      <c r="M29" s="0" t="n">
        <f aca="false">F29*250/4095</f>
        <v>51.7704517704518</v>
      </c>
      <c r="N29" s="0" t="n">
        <f aca="false">J29/$M$1</f>
        <v>0.564102564102564</v>
      </c>
      <c r="O29" s="0" t="n">
        <f aca="false">K29/$M$1</f>
        <v>0.703296703296703</v>
      </c>
      <c r="P29" s="0" t="n">
        <f aca="false">L29/$M$1</f>
        <v>0.704517704517705</v>
      </c>
      <c r="Q29" s="0" t="n">
        <f aca="false">M29/$M$1</f>
        <v>0.517704517704518</v>
      </c>
      <c r="R29" s="0" t="n">
        <f aca="false">ABS(N29-O29)</f>
        <v>0.139194139194139</v>
      </c>
      <c r="S29" s="0" t="n">
        <f aca="false">ABS(P29-Q29)</f>
        <v>0.186813186813187</v>
      </c>
      <c r="U29" s="0" t="n">
        <f aca="false">ABS((K29*M29-($J$1-J29)*($J$1-L29))/(S29*K29-R29*($J$1-L29)))</f>
        <v>122.070466766237</v>
      </c>
      <c r="V29" s="0" t="n">
        <f aca="false">IF(R29=($J$1-J29)/U29,$J$1/S29-$M$1,IF(K29=0,$J$1/S29-$M$1,K29/ABS(R29-($J$1-J29)/U29)))</f>
        <v>154.414494653546</v>
      </c>
      <c r="W29" s="0" t="n">
        <f aca="false">IF(K29=0,ABS(($J$1-J29)/N29-($J$1-J29)/U29),ABS((($J$1-J29)-K29)/(K29/V29+O29)))</f>
        <v>1.95042901616977</v>
      </c>
    </row>
    <row r="30" customFormat="false" ht="12.75" hidden="false" customHeight="false" outlineLevel="0" collapsed="false">
      <c r="A30" s="144" t="n">
        <v>38910.6427083333</v>
      </c>
      <c r="B30" s="0" t="n">
        <v>1063</v>
      </c>
      <c r="C30" s="0" t="n">
        <v>1161</v>
      </c>
      <c r="D30" s="144" t="n">
        <v>38910.6427314815</v>
      </c>
      <c r="E30" s="0" t="n">
        <v>1130</v>
      </c>
      <c r="F30" s="0" t="n">
        <v>920</v>
      </c>
      <c r="H30" s="138" t="n">
        <f aca="false">I30-'Shorting Summary'!$A$4</f>
        <v>1371.0000002617</v>
      </c>
      <c r="I30" s="138" t="n">
        <f aca="false">86400*(AVERAGE(A30,D30)-'Raw IRMS Data'!$A$2)</f>
        <v>1456.0000002617</v>
      </c>
      <c r="J30" s="0" t="n">
        <f aca="false">IF(B30=0,0.5*250/4095,B30*250/4095)</f>
        <v>64.8962148962149</v>
      </c>
      <c r="K30" s="0" t="n">
        <f aca="false">C30*250/4095</f>
        <v>70.8791208791209</v>
      </c>
      <c r="L30" s="0" t="n">
        <f aca="false">IF(E30=0,0.5*250/4095,E30*250/4095)</f>
        <v>68.986568986569</v>
      </c>
      <c r="M30" s="0" t="n">
        <f aca="false">F30*250/4095</f>
        <v>56.1660561660562</v>
      </c>
      <c r="N30" s="0" t="n">
        <f aca="false">J30/$M$1</f>
        <v>0.648962148962149</v>
      </c>
      <c r="O30" s="0" t="n">
        <f aca="false">K30/$M$1</f>
        <v>0.708791208791209</v>
      </c>
      <c r="P30" s="0" t="n">
        <f aca="false">L30/$M$1</f>
        <v>0.68986568986569</v>
      </c>
      <c r="Q30" s="0" t="n">
        <f aca="false">M30/$M$1</f>
        <v>0.561660561660562</v>
      </c>
      <c r="R30" s="0" t="n">
        <f aca="false">ABS(N30-O30)</f>
        <v>0.0598290598290597</v>
      </c>
      <c r="S30" s="0" t="n">
        <f aca="false">ABS(P30-Q30)</f>
        <v>0.128205128205128</v>
      </c>
      <c r="U30" s="0" t="n">
        <f aca="false">ABS((K30*M30-($J$1-J30)*($J$1-L30))/(S30*K30-R30*($J$1-L30)))</f>
        <v>24.3631622216357</v>
      </c>
      <c r="V30" s="0" t="n">
        <f aca="false">IF(R30=($J$1-J30)/U30,$J$1/S30-$M$1,IF(K30=0,$J$1/S30-$M$1,K30/ABS(R30-($J$1-J30)/U30)))</f>
        <v>27.564969979485</v>
      </c>
      <c r="W30" s="0" t="n">
        <f aca="false">IF(K30=0,ABS(($J$1-J30)/N30-($J$1-J30)/U30),ABS((($J$1-J30)-K30)/(K30/V30+O30)))</f>
        <v>2.06556370309741</v>
      </c>
    </row>
    <row r="31" customFormat="false" ht="12.75" hidden="false" customHeight="false" outlineLevel="0" collapsed="false">
      <c r="A31" s="144" t="n">
        <v>38910.6433912037</v>
      </c>
      <c r="B31" s="0" t="n">
        <v>1014</v>
      </c>
      <c r="C31" s="0" t="n">
        <v>1181</v>
      </c>
      <c r="D31" s="144" t="n">
        <v>38910.6434143519</v>
      </c>
      <c r="E31" s="0" t="n">
        <v>1041</v>
      </c>
      <c r="F31" s="0" t="n">
        <v>1207</v>
      </c>
      <c r="H31" s="138" t="n">
        <f aca="false">I31-'Shorting Summary'!$A$4</f>
        <v>1429.99999959487</v>
      </c>
      <c r="I31" s="138" t="n">
        <f aca="false">86400*(AVERAGE(A31,D31)-'Raw IRMS Data'!$A$2)</f>
        <v>1514.99999959487</v>
      </c>
      <c r="J31" s="0" t="n">
        <f aca="false">IF(B31=0,0.5*250/4095,B31*250/4095)</f>
        <v>61.9047619047619</v>
      </c>
      <c r="K31" s="0" t="n">
        <f aca="false">C31*250/4095</f>
        <v>72.1001221001221</v>
      </c>
      <c r="L31" s="0" t="n">
        <f aca="false">IF(E31=0,0.5*250/4095,E31*250/4095)</f>
        <v>63.5531135531136</v>
      </c>
      <c r="M31" s="0" t="n">
        <f aca="false">F31*250/4095</f>
        <v>73.6874236874237</v>
      </c>
      <c r="N31" s="0" t="n">
        <f aca="false">J31/$M$1</f>
        <v>0.619047619047619</v>
      </c>
      <c r="O31" s="0" t="n">
        <f aca="false">K31/$M$1</f>
        <v>0.721001221001221</v>
      </c>
      <c r="P31" s="0" t="n">
        <f aca="false">L31/$M$1</f>
        <v>0.635531135531136</v>
      </c>
      <c r="Q31" s="0" t="n">
        <f aca="false">M31/$M$1</f>
        <v>0.736874236874237</v>
      </c>
      <c r="R31" s="0" t="n">
        <f aca="false">ABS(N31-O31)</f>
        <v>0.101953601953602</v>
      </c>
      <c r="S31" s="0" t="n">
        <f aca="false">ABS(P31-Q31)</f>
        <v>0.101343101343101</v>
      </c>
      <c r="U31" s="0" t="n">
        <f aca="false">ABS((K31*M31-($J$1-J31)*($J$1-L31))/(S31*K31-R31*($J$1-L31)))</f>
        <v>1453.08490562712</v>
      </c>
      <c r="V31" s="0" t="n">
        <f aca="false">IF(R31=($J$1-J31)/U31,$J$1/S31-$M$1,IF(K31=0,$J$1/S31-$M$1,K31/ABS(R31-($J$1-J31)/U31)))</f>
        <v>1292.59730248467</v>
      </c>
      <c r="W31" s="0" t="n">
        <f aca="false">IF(K31=0,ABS(($J$1-J31)/N31-($J$1-J31)/U31),ABS((($J$1-J31)-K31)/(K31/V31+O31)))</f>
        <v>6.44311246467229</v>
      </c>
    </row>
    <row r="32" customFormat="false" ht="12.75" hidden="false" customHeight="false" outlineLevel="0" collapsed="false">
      <c r="A32" s="144" t="n">
        <v>38910.6440740741</v>
      </c>
      <c r="B32" s="0" t="n">
        <v>1076</v>
      </c>
      <c r="C32" s="0" t="n">
        <v>907</v>
      </c>
      <c r="D32" s="144" t="n">
        <v>38910.6440856482</v>
      </c>
      <c r="E32" s="0" t="n">
        <v>1184</v>
      </c>
      <c r="F32" s="0" t="n">
        <v>798</v>
      </c>
      <c r="H32" s="138" t="n">
        <f aca="false">I32-'Shorting Summary'!$A$4</f>
        <v>1488.50000038277</v>
      </c>
      <c r="I32" s="138" t="n">
        <f aca="false">86400*(AVERAGE(A32,D32)-'Raw IRMS Data'!$A$2)</f>
        <v>1573.50000038277</v>
      </c>
      <c r="J32" s="0" t="n">
        <f aca="false">IF(B32=0,0.5*250/4095,B32*250/4095)</f>
        <v>65.6898656898657</v>
      </c>
      <c r="K32" s="0" t="n">
        <f aca="false">C32*250/4095</f>
        <v>55.3724053724054</v>
      </c>
      <c r="L32" s="0" t="n">
        <f aca="false">IF(E32=0,0.5*250/4095,E32*250/4095)</f>
        <v>72.2832722832723</v>
      </c>
      <c r="M32" s="0" t="n">
        <f aca="false">F32*250/4095</f>
        <v>48.7179487179487</v>
      </c>
      <c r="N32" s="0" t="n">
        <f aca="false">J32/$M$1</f>
        <v>0.656898656898657</v>
      </c>
      <c r="O32" s="0" t="n">
        <f aca="false">K32/$M$1</f>
        <v>0.553724053724054</v>
      </c>
      <c r="P32" s="0" t="n">
        <f aca="false">L32/$M$1</f>
        <v>0.722832722832723</v>
      </c>
      <c r="Q32" s="0" t="n">
        <f aca="false">M32/$M$1</f>
        <v>0.487179487179487</v>
      </c>
      <c r="R32" s="0" t="n">
        <f aca="false">ABS(N32-O32)</f>
        <v>0.103174603174603</v>
      </c>
      <c r="S32" s="0" t="n">
        <f aca="false">ABS(P32-Q32)</f>
        <v>0.235653235653236</v>
      </c>
      <c r="U32" s="0" t="n">
        <f aca="false">ABS((K32*M32-($J$1-J32)*($J$1-L32))/(S32*K32-R32*($J$1-L32)))</f>
        <v>124.095947117318</v>
      </c>
      <c r="V32" s="0" t="n">
        <f aca="false">IF(R32=($J$1-J32)/U32,$J$1/S32-$M$1,IF(K32=0,$J$1/S32-$M$1,K32/ABS(R32-($J$1-J32)/U32)))</f>
        <v>136.051392035993</v>
      </c>
      <c r="W32" s="0" t="n">
        <f aca="false">IF(K32=0,ABS(($J$1-J32)/N32-($J$1-J32)/U32),ABS((($J$1-J32)-K32)/(K32/V32+O32)))</f>
        <v>8.26226839101405</v>
      </c>
    </row>
    <row r="33" customFormat="false" ht="12.75" hidden="false" customHeight="false" outlineLevel="0" collapsed="false">
      <c r="A33" s="144" t="n">
        <v>38910.6447569444</v>
      </c>
      <c r="B33" s="0" t="n">
        <v>914</v>
      </c>
      <c r="C33" s="0" t="n">
        <v>936</v>
      </c>
      <c r="D33" s="144" t="n">
        <v>38910.6447685185</v>
      </c>
      <c r="E33" s="0" t="n">
        <v>968</v>
      </c>
      <c r="F33" s="0" t="n">
        <v>1198</v>
      </c>
      <c r="H33" s="138" t="n">
        <f aca="false">I33-'Shorting Summary'!$A$4</f>
        <v>1547.49999971595</v>
      </c>
      <c r="I33" s="138" t="n">
        <f aca="false">86400*(AVERAGE(A33,D33)-'Raw IRMS Data'!$A$2)</f>
        <v>1632.49999971595</v>
      </c>
      <c r="J33" s="0" t="n">
        <f aca="false">IF(B33=0,0.5*250/4095,B33*250/4095)</f>
        <v>55.7997557997558</v>
      </c>
      <c r="K33" s="0" t="n">
        <f aca="false">C33*250/4095</f>
        <v>57.1428571428571</v>
      </c>
      <c r="L33" s="0" t="n">
        <f aca="false">IF(E33=0,0.5*250/4095,E33*250/4095)</f>
        <v>59.0964590964591</v>
      </c>
      <c r="M33" s="0" t="n">
        <f aca="false">F33*250/4095</f>
        <v>73.1379731379731</v>
      </c>
      <c r="N33" s="0" t="n">
        <f aca="false">J33/$M$1</f>
        <v>0.557997557997558</v>
      </c>
      <c r="O33" s="0" t="n">
        <f aca="false">K33/$M$1</f>
        <v>0.571428571428572</v>
      </c>
      <c r="P33" s="0" t="n">
        <f aca="false">L33/$M$1</f>
        <v>0.590964590964591</v>
      </c>
      <c r="Q33" s="0" t="n">
        <f aca="false">M33/$M$1</f>
        <v>0.731379731379731</v>
      </c>
      <c r="R33" s="0" t="n">
        <f aca="false">ABS(N33-O33)</f>
        <v>0.0134310134310135</v>
      </c>
      <c r="S33" s="0" t="n">
        <f aca="false">ABS(P33-Q33)</f>
        <v>0.14041514041514</v>
      </c>
      <c r="U33" s="0" t="n">
        <f aca="false">ABS((K33*M33-($J$1-J33)*($J$1-L33))/(S33*K33-R33*($J$1-L33)))</f>
        <v>132.344922256646</v>
      </c>
      <c r="V33" s="0" t="n">
        <f aca="false">IF(R33=($J$1-J33)/U33,$J$1/S33-$M$1,IF(K33=0,$J$1/S33-$M$1,K33/ABS(R33-($J$1-J33)/U33)))</f>
        <v>105.88461517591</v>
      </c>
      <c r="W33" s="0" t="n">
        <f aca="false">IF(K33=0,ABS(($J$1-J33)/N33-($J$1-J33)/U33),ABS((($J$1-J33)-K33)/(K33/V33+O33)))</f>
        <v>14.4517983227469</v>
      </c>
    </row>
    <row r="34" customFormat="false" ht="12.75" hidden="false" customHeight="false" outlineLevel="0" collapsed="false">
      <c r="A34" s="144" t="n">
        <v>38910.6454398148</v>
      </c>
      <c r="B34" s="0" t="n">
        <v>1062</v>
      </c>
      <c r="C34" s="0" t="n">
        <v>940</v>
      </c>
      <c r="D34" s="144" t="n">
        <v>38910.6454513889</v>
      </c>
      <c r="E34" s="0" t="n">
        <v>1097</v>
      </c>
      <c r="F34" s="0" t="n">
        <v>830</v>
      </c>
      <c r="H34" s="138" t="n">
        <f aca="false">I34-'Shorting Summary'!$A$4</f>
        <v>1606.50000030641</v>
      </c>
      <c r="I34" s="138" t="n">
        <f aca="false">86400*(AVERAGE(A34,D34)-'Raw IRMS Data'!$A$2)</f>
        <v>1691.50000030641</v>
      </c>
      <c r="J34" s="0" t="n">
        <f aca="false">IF(B34=0,0.5*250/4095,B34*250/4095)</f>
        <v>64.8351648351648</v>
      </c>
      <c r="K34" s="0" t="n">
        <f aca="false">C34*250/4095</f>
        <v>57.3870573870574</v>
      </c>
      <c r="L34" s="0" t="n">
        <f aca="false">IF(E34=0,0.5*250/4095,E34*250/4095)</f>
        <v>66.971916971917</v>
      </c>
      <c r="M34" s="0" t="n">
        <f aca="false">F34*250/4095</f>
        <v>50.6715506715507</v>
      </c>
      <c r="N34" s="0" t="n">
        <f aca="false">J34/$M$1</f>
        <v>0.648351648351648</v>
      </c>
      <c r="O34" s="0" t="n">
        <f aca="false">K34/$M$1</f>
        <v>0.573870573870574</v>
      </c>
      <c r="P34" s="0" t="n">
        <f aca="false">L34/$M$1</f>
        <v>0.66971916971917</v>
      </c>
      <c r="Q34" s="0" t="n">
        <f aca="false">M34/$M$1</f>
        <v>0.506715506715507</v>
      </c>
      <c r="R34" s="0" t="n">
        <f aca="false">ABS(N34-O34)</f>
        <v>0.0744810744810743</v>
      </c>
      <c r="S34" s="0" t="n">
        <f aca="false">ABS(P34-Q34)</f>
        <v>0.163003663003663</v>
      </c>
      <c r="U34" s="0" t="n">
        <f aca="false">ABS((K34*M34-($J$1-J34)*($J$1-L34))/(S34*K34-R34*($J$1-L34)))</f>
        <v>226.456266282156</v>
      </c>
      <c r="V34" s="0" t="n">
        <f aca="false">IF(R34=($J$1-J34)/U34,$J$1/S34-$M$1,IF(K34=0,$J$1/S34-$M$1,K34/ABS(R34-($J$1-J34)/U34)))</f>
        <v>274.760524106621</v>
      </c>
      <c r="W34" s="0" t="n">
        <f aca="false">IF(K34=0,ABS(($J$1-J34)/N34-($J$1-J34)/U34),ABS((($J$1-J34)-K34)/(K34/V34+O34)))</f>
        <v>8.65912218607606</v>
      </c>
    </row>
    <row r="35" customFormat="false" ht="12.75" hidden="false" customHeight="false" outlineLevel="0" collapsed="false">
      <c r="A35" s="144" t="n">
        <v>38910.6461111111</v>
      </c>
      <c r="B35" s="0" t="n">
        <v>1203</v>
      </c>
      <c r="C35" s="0" t="n">
        <v>973</v>
      </c>
      <c r="D35" s="144" t="n">
        <v>38910.6461342593</v>
      </c>
      <c r="E35" s="0" t="n">
        <v>1002</v>
      </c>
      <c r="F35" s="0" t="n">
        <v>1161</v>
      </c>
      <c r="H35" s="138" t="n">
        <f aca="false">I35-'Shorting Summary'!$A$4</f>
        <v>1664.99999983702</v>
      </c>
      <c r="I35" s="138" t="n">
        <f aca="false">86400*(AVERAGE(A35,D35)-'Raw IRMS Data'!$A$2)</f>
        <v>1749.99999983702</v>
      </c>
      <c r="J35" s="0" t="n">
        <f aca="false">IF(B35=0,0.5*250/4095,B35*250/4095)</f>
        <v>73.4432234432235</v>
      </c>
      <c r="K35" s="0" t="n">
        <f aca="false">C35*250/4095</f>
        <v>59.4017094017094</v>
      </c>
      <c r="L35" s="0" t="n">
        <f aca="false">IF(E35=0,0.5*250/4095,E35*250/4095)</f>
        <v>61.1721611721612</v>
      </c>
      <c r="M35" s="0" t="n">
        <f aca="false">F35*250/4095</f>
        <v>70.8791208791209</v>
      </c>
      <c r="N35" s="0" t="n">
        <f aca="false">J35/$M$1</f>
        <v>0.734432234432235</v>
      </c>
      <c r="O35" s="0" t="n">
        <f aca="false">K35/$M$1</f>
        <v>0.594017094017094</v>
      </c>
      <c r="P35" s="0" t="n">
        <f aca="false">L35/$M$1</f>
        <v>0.611721611721612</v>
      </c>
      <c r="Q35" s="0" t="n">
        <f aca="false">M35/$M$1</f>
        <v>0.708791208791209</v>
      </c>
      <c r="R35" s="0" t="n">
        <f aca="false">ABS(N35-O35)</f>
        <v>0.14041514041514</v>
      </c>
      <c r="S35" s="0" t="n">
        <f aca="false">ABS(P35-Q35)</f>
        <v>0.097069597069597</v>
      </c>
      <c r="U35" s="0" t="n">
        <f aca="false">ABS((K35*M35-($J$1-J35)*($J$1-L35))/(S35*K35-R35*($J$1-L35)))</f>
        <v>117.629081322971</v>
      </c>
      <c r="V35" s="0" t="n">
        <f aca="false">IF(R35=($J$1-J35)/U35,$J$1/S35-$M$1,IF(K35=0,$J$1/S35-$M$1,K35/ABS(R35-($J$1-J35)/U35)))</f>
        <v>178.980310208784</v>
      </c>
      <c r="W35" s="0" t="n">
        <f aca="false">IF(K35=0,ABS(($J$1-J35)/N35-($J$1-J35)/U35),ABS((($J$1-J35)-K35)/(K35/V35+O35)))</f>
        <v>4.152613577925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0</v>
      </c>
      <c r="I3" s="138"/>
    </row>
    <row r="4" customFormat="false" ht="12.75" hidden="false" customHeight="false" outlineLevel="0" collapsed="false">
      <c r="I4" s="138"/>
    </row>
    <row r="5" customFormat="false" ht="12.75" hidden="false" customHeight="false" outlineLevel="0" collapsed="false">
      <c r="A5" s="0" t="s">
        <v>211</v>
      </c>
      <c r="B5" s="0" t="s">
        <v>173</v>
      </c>
      <c r="C5" s="0" t="s">
        <v>174</v>
      </c>
      <c r="D5" s="0" t="s">
        <v>212</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04</v>
      </c>
      <c r="V5" s="0" t="s">
        <v>194</v>
      </c>
      <c r="W5" s="0" t="s">
        <v>213</v>
      </c>
    </row>
    <row r="6" customFormat="false" ht="12.75" hidden="false" customHeight="false" outlineLevel="0" collapsed="false">
      <c r="A6" s="144" t="n">
        <v>38910.6263541667</v>
      </c>
      <c r="B6" s="0" t="n">
        <v>0</v>
      </c>
      <c r="C6" s="0" t="n">
        <v>0</v>
      </c>
      <c r="D6" s="144" t="n">
        <v>38910.6263657407</v>
      </c>
      <c r="E6" s="0" t="n">
        <v>0</v>
      </c>
      <c r="F6" s="0" t="n">
        <v>0</v>
      </c>
      <c r="H6" s="138" t="n">
        <f aca="false">I6-'Shorting Summary'!$A$4</f>
        <v>-42.4999998090789</v>
      </c>
      <c r="I6" s="138" t="n">
        <f aca="false">86400*(AVERAGE(A6,D6)-'Raw IRMS Data'!$A$2)</f>
        <v>42.500000190921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025463</v>
      </c>
      <c r="B7" s="0" t="n">
        <v>0</v>
      </c>
      <c r="C7" s="0" t="n">
        <v>0</v>
      </c>
      <c r="D7" s="144" t="n">
        <v>38910.6270486111</v>
      </c>
      <c r="E7" s="0" t="n">
        <v>0</v>
      </c>
      <c r="F7" s="0" t="n">
        <v>0</v>
      </c>
      <c r="H7" s="138" t="n">
        <f aca="false">I7-'Shorting Summary'!$A$4</f>
        <v>15.9999997215346</v>
      </c>
      <c r="I7" s="138" t="n">
        <f aca="false">86400*(AVERAGE(A7,D7)-'Raw IRMS Data'!$A$2)</f>
        <v>100.999999721535</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7083333</v>
      </c>
      <c r="B8" s="0" t="n">
        <v>0</v>
      </c>
      <c r="C8" s="0" t="n">
        <v>0</v>
      </c>
      <c r="D8" s="144" t="n">
        <v>38910.6277314815</v>
      </c>
      <c r="E8" s="0" t="n">
        <v>0</v>
      </c>
      <c r="F8" s="0" t="n">
        <v>0</v>
      </c>
      <c r="H8" s="138" t="n">
        <f aca="false">I8-'Shorting Summary'!$A$4</f>
        <v>75.0000003119931</v>
      </c>
      <c r="I8" s="138" t="n">
        <f aca="false">86400*(AVERAGE(A8,D8)-'Raw IRMS Data'!$A$2)</f>
        <v>160.00000031199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3912037</v>
      </c>
      <c r="B9" s="0" t="n">
        <v>0</v>
      </c>
      <c r="C9" s="0" t="n">
        <v>0</v>
      </c>
      <c r="D9" s="144" t="n">
        <v>38910.6284027778</v>
      </c>
      <c r="E9" s="0" t="n">
        <v>0</v>
      </c>
      <c r="F9" s="0" t="n">
        <v>0</v>
      </c>
      <c r="H9" s="138" t="n">
        <f aca="false">I9-'Shorting Summary'!$A$4</f>
        <v>133.499999842606</v>
      </c>
      <c r="I9" s="138" t="n">
        <f aca="false">86400*(AVERAGE(A9,D9)-'Raw IRMS Data'!$A$2)</f>
        <v>218.49999984260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0740741</v>
      </c>
      <c r="B10" s="0" t="n">
        <v>0</v>
      </c>
      <c r="C10" s="0" t="n">
        <v>0</v>
      </c>
      <c r="D10" s="144" t="n">
        <v>38910.6290856482</v>
      </c>
      <c r="E10" s="0" t="n">
        <v>0</v>
      </c>
      <c r="F10" s="0" t="n">
        <v>0</v>
      </c>
      <c r="H10" s="138" t="n">
        <f aca="false">I10-'Shorting Summary'!$A$4</f>
        <v>192.500000433065</v>
      </c>
      <c r="I10" s="138" t="n">
        <f aca="false">86400*(AVERAGE(A10,D10)-'Raw IRMS Data'!$A$2)</f>
        <v>277.50000043306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7569444</v>
      </c>
      <c r="B11" s="0" t="n">
        <v>0</v>
      </c>
      <c r="C11" s="0" t="n">
        <v>0</v>
      </c>
      <c r="D11" s="144" t="n">
        <v>38910.6297685185</v>
      </c>
      <c r="E11" s="0" t="n">
        <v>0</v>
      </c>
      <c r="F11" s="0" t="n">
        <v>0</v>
      </c>
      <c r="H11" s="138" t="n">
        <f aca="false">I11-'Shorting Summary'!$A$4</f>
        <v>251.499999766238</v>
      </c>
      <c r="I11" s="138" t="n">
        <f aca="false">86400*(AVERAGE(A11,D11)-'Raw IRMS Data'!$A$2)</f>
        <v>336.49999976623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4282407</v>
      </c>
      <c r="B12" s="0" t="n">
        <v>0</v>
      </c>
      <c r="C12" s="0" t="n">
        <v>0</v>
      </c>
      <c r="D12" s="144" t="n">
        <v>38910.6304513889</v>
      </c>
      <c r="E12" s="0" t="n">
        <v>0</v>
      </c>
      <c r="F12" s="0" t="n">
        <v>0</v>
      </c>
      <c r="H12" s="138" t="n">
        <f aca="false">I12-'Shorting Summary'!$A$4</f>
        <v>310.000000554137</v>
      </c>
      <c r="I12" s="138" t="n">
        <f aca="false">86400*(AVERAGE(A12,D12)-'Raw IRMS Data'!$A$2)</f>
        <v>395.00000055413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1111111</v>
      </c>
      <c r="B13" s="0" t="n">
        <v>0</v>
      </c>
      <c r="C13" s="0" t="n">
        <v>0</v>
      </c>
      <c r="D13" s="144" t="n">
        <v>38910.6311342593</v>
      </c>
      <c r="E13" s="0" t="n">
        <v>0</v>
      </c>
      <c r="F13" s="0" t="n">
        <v>0</v>
      </c>
      <c r="H13" s="138" t="n">
        <f aca="false">I13-'Shorting Summary'!$A$4</f>
        <v>368.99999988731</v>
      </c>
      <c r="I13" s="138" t="n">
        <f aca="false">86400*(AVERAGE(A13,D13)-'Raw IRMS Data'!$A$2)</f>
        <v>453.9999998873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7939815</v>
      </c>
      <c r="B14" s="0" t="n">
        <v>0</v>
      </c>
      <c r="C14" s="0" t="n">
        <v>0</v>
      </c>
      <c r="D14" s="144" t="n">
        <v>38910.6318055556</v>
      </c>
      <c r="E14" s="0" t="n">
        <v>0</v>
      </c>
      <c r="F14" s="0" t="n">
        <v>0</v>
      </c>
      <c r="H14" s="138" t="n">
        <f aca="false">I14-'Shorting Summary'!$A$4</f>
        <v>427.500000046566</v>
      </c>
      <c r="I14" s="138" t="n">
        <f aca="false">86400*(AVERAGE(A14,D14)-'Raw IRMS Data'!$A$2)</f>
        <v>512.50000004656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4768519</v>
      </c>
      <c r="B15" s="0" t="n">
        <v>17</v>
      </c>
      <c r="C15" s="0" t="n">
        <v>54</v>
      </c>
      <c r="D15" s="144" t="n">
        <v>38910.6324884259</v>
      </c>
      <c r="E15" s="0" t="n">
        <v>14</v>
      </c>
      <c r="F15" s="0" t="n">
        <v>49</v>
      </c>
      <c r="H15" s="138" t="n">
        <f aca="false">I15-'Shorting Summary'!$A$4</f>
        <v>486.500000008382</v>
      </c>
      <c r="I15" s="138" t="n">
        <f aca="false">86400*(AVERAGE(A15,D15)-'Raw IRMS Data'!$A$2)</f>
        <v>571.500000008382</v>
      </c>
      <c r="J15" s="0" t="n">
        <f aca="false">IF(B15=0,0.5*250/4095,B15*250/4095)</f>
        <v>1.03785103785104</v>
      </c>
      <c r="K15" s="0" t="n">
        <f aca="false">C15*250/4095</f>
        <v>3.2967032967033</v>
      </c>
      <c r="L15" s="0" t="n">
        <f aca="false">IF(E15=0,0.5*250/4095,E15*250/4095)</f>
        <v>0.854700854700855</v>
      </c>
      <c r="M15" s="0" t="n">
        <f aca="false">F15*250/4095</f>
        <v>2.99145299145299</v>
      </c>
      <c r="N15" s="0" t="n">
        <f aca="false">J15/$M$1</f>
        <v>0.0103785103785104</v>
      </c>
      <c r="O15" s="0" t="n">
        <f aca="false">K15/$M$1</f>
        <v>0.032967032967033</v>
      </c>
      <c r="P15" s="0" t="n">
        <f aca="false">L15/$M$1</f>
        <v>0.00854700854700855</v>
      </c>
      <c r="Q15" s="0" t="n">
        <f aca="false">M15/$M$1</f>
        <v>0.0299145299145299</v>
      </c>
      <c r="R15" s="0" t="n">
        <f aca="false">ABS(N15-O15)</f>
        <v>0.0225885225885226</v>
      </c>
      <c r="S15" s="0" t="n">
        <f aca="false">ABS(P15-Q15)</f>
        <v>0.0213675213675214</v>
      </c>
      <c r="U15" s="0" t="n">
        <f aca="false">ABS((K15*M15-($J$1-J15)*($J$1-L15))/(S15*K15-R15*($J$1-L15)))</f>
        <v>5802.72519265909</v>
      </c>
      <c r="V15" s="0" t="n">
        <f aca="false">IF(R15=($J$1-J15)/U15,$J$1/S15-$M$1,IF(K15=0,$J$1/S15-$M$1,K15/ABS(R15-($J$1-J15)/U15)))</f>
        <v>6145.46924694999</v>
      </c>
      <c r="W15" s="0" t="n">
        <f aca="false">IF(K15=0,ABS(($J$1-J15)/N15-($J$1-J15)/U15),ABS((($J$1-J15)-K15)/(K15/V15+O15)))</f>
        <v>3720.97032959956</v>
      </c>
    </row>
    <row r="16" customFormat="false" ht="12.75" hidden="false" customHeight="false" outlineLevel="0" collapsed="false">
      <c r="A16" s="144" t="n">
        <v>38910.6331481482</v>
      </c>
      <c r="B16" s="0" t="n">
        <v>923</v>
      </c>
      <c r="C16" s="0" t="n">
        <v>1179</v>
      </c>
      <c r="D16" s="144" t="n">
        <v>38910.6331712963</v>
      </c>
      <c r="E16" s="0" t="n">
        <v>949</v>
      </c>
      <c r="F16" s="0" t="n">
        <v>1137</v>
      </c>
      <c r="H16" s="138" t="n">
        <f aca="false">I16-'Shorting Summary'!$A$4</f>
        <v>544.999999538995</v>
      </c>
      <c r="I16" s="138" t="n">
        <f aca="false">86400*(AVERAGE(A16,D16)-'Raw IRMS Data'!$A$2)</f>
        <v>629.999999538995</v>
      </c>
      <c r="J16" s="0" t="n">
        <f aca="false">IF(B16=0,0.5*250/4095,B16*250/4095)</f>
        <v>56.3492063492064</v>
      </c>
      <c r="K16" s="0" t="n">
        <f aca="false">C16*250/4095</f>
        <v>71.978021978022</v>
      </c>
      <c r="L16" s="0" t="n">
        <f aca="false">IF(E16=0,0.5*250/4095,E16*250/4095)</f>
        <v>57.9365079365079</v>
      </c>
      <c r="M16" s="0" t="n">
        <f aca="false">F16*250/4095</f>
        <v>69.4139194139194</v>
      </c>
      <c r="N16" s="0" t="n">
        <f aca="false">J16/$M$1</f>
        <v>0.563492063492064</v>
      </c>
      <c r="O16" s="0" t="n">
        <f aca="false">K16/$M$1</f>
        <v>0.71978021978022</v>
      </c>
      <c r="P16" s="0" t="n">
        <f aca="false">L16/$M$1</f>
        <v>0.579365079365079</v>
      </c>
      <c r="Q16" s="0" t="n">
        <f aca="false">M16/$M$1</f>
        <v>0.694139194139194</v>
      </c>
      <c r="R16" s="0" t="n">
        <f aca="false">ABS(N16-O16)</f>
        <v>0.156288156288156</v>
      </c>
      <c r="S16" s="0" t="n">
        <f aca="false">ABS(P16-Q16)</f>
        <v>0.114774114774115</v>
      </c>
      <c r="U16" s="0" t="n">
        <f aca="false">ABS((K16*M16-($J$1-J16)*($J$1-L16))/(S16*K16-R16*($J$1-L16)))</f>
        <v>58.5351928393422</v>
      </c>
      <c r="V16" s="0" t="n">
        <f aca="false">IF(R16=($J$1-J16)/U16,$J$1/S16-$M$1,IF(K16=0,$J$1/S16-$M$1,K16/ABS(R16-($J$1-J16)/U16)))</f>
        <v>66.3478071587321</v>
      </c>
      <c r="W16" s="0" t="n">
        <f aca="false">IF(K16=0,ABS(($J$1-J16)/N16-($J$1-J16)/U16),ABS((($J$1-J16)-K16)/(K16/V16+O16)))</f>
        <v>0.372801183898963</v>
      </c>
    </row>
    <row r="17" customFormat="false" ht="12.75" hidden="false" customHeight="false" outlineLevel="0" collapsed="false">
      <c r="A17" s="144" t="n">
        <v>38910.6338310185</v>
      </c>
      <c r="B17" s="0" t="n">
        <v>921</v>
      </c>
      <c r="C17" s="0" t="n">
        <v>1179</v>
      </c>
      <c r="D17" s="144" t="n">
        <v>38910.6338541667</v>
      </c>
      <c r="E17" s="0" t="n">
        <v>935</v>
      </c>
      <c r="F17" s="0" t="n">
        <v>1117</v>
      </c>
      <c r="H17" s="138" t="n">
        <f aca="false">I17-'Shorting Summary'!$A$4</f>
        <v>604.000000129454</v>
      </c>
      <c r="I17" s="138" t="n">
        <f aca="false">86400*(AVERAGE(A17,D17)-'Raw IRMS Data'!$A$2)</f>
        <v>689.000000129454</v>
      </c>
      <c r="J17" s="0" t="n">
        <f aca="false">IF(B17=0,0.5*250/4095,B17*250/4095)</f>
        <v>56.2271062271062</v>
      </c>
      <c r="K17" s="0" t="n">
        <f aca="false">C17*250/4095</f>
        <v>71.978021978022</v>
      </c>
      <c r="L17" s="0" t="n">
        <f aca="false">IF(E17=0,0.5*250/4095,E17*250/4095)</f>
        <v>57.0818070818071</v>
      </c>
      <c r="M17" s="0" t="n">
        <f aca="false">F17*250/4095</f>
        <v>68.1929181929182</v>
      </c>
      <c r="N17" s="0" t="n">
        <f aca="false">J17/$M$1</f>
        <v>0.562271062271062</v>
      </c>
      <c r="O17" s="0" t="n">
        <f aca="false">K17/$M$1</f>
        <v>0.71978021978022</v>
      </c>
      <c r="P17" s="0" t="n">
        <f aca="false">L17/$M$1</f>
        <v>0.570818070818071</v>
      </c>
      <c r="Q17" s="0" t="n">
        <f aca="false">M17/$M$1</f>
        <v>0.681929181929182</v>
      </c>
      <c r="R17" s="0" t="n">
        <f aca="false">ABS(N17-O17)</f>
        <v>0.157509157509157</v>
      </c>
      <c r="S17" s="0" t="n">
        <f aca="false">ABS(P17-Q17)</f>
        <v>0.111111111111111</v>
      </c>
      <c r="U17" s="0" t="n">
        <f aca="false">ABS((K17*M17-($J$1-J17)*($J$1-L17))/(S17*K17-R17*($J$1-L17)))</f>
        <v>97.6824479950792</v>
      </c>
      <c r="V17" s="0" t="n">
        <f aca="false">IF(R17=($J$1-J17)/U17,$J$1/S17-$M$1,IF(K17=0,$J$1/S17-$M$1,K17/ABS(R17-($J$1-J17)/U17)))</f>
        <v>122.518823285657</v>
      </c>
      <c r="W17" s="0" t="n">
        <f aca="false">IF(K17=0,ABS(($J$1-J17)/N17-($J$1-J17)/U17),ABS((($J$1-J17)-K17)/(K17/V17+O17)))</f>
        <v>0.608041527719411</v>
      </c>
    </row>
    <row r="18" customFormat="false" ht="12.75" hidden="false" customHeight="false" outlineLevel="0" collapsed="false">
      <c r="A18" s="144" t="n">
        <v>38910.6345138889</v>
      </c>
      <c r="B18" s="0" t="n">
        <v>1041</v>
      </c>
      <c r="C18" s="0" t="n">
        <v>922</v>
      </c>
      <c r="D18" s="144" t="n">
        <v>38910.634525463</v>
      </c>
      <c r="E18" s="0" t="n">
        <v>1044</v>
      </c>
      <c r="F18" s="0" t="n">
        <v>1167</v>
      </c>
      <c r="H18" s="138" t="n">
        <f aca="false">I18-'Shorting Summary'!$A$4</f>
        <v>662.499999660067</v>
      </c>
      <c r="I18" s="138" t="n">
        <f aca="false">86400*(AVERAGE(A18,D18)-'Raw IRMS Data'!$A$2)</f>
        <v>747.499999660067</v>
      </c>
      <c r="J18" s="0" t="n">
        <f aca="false">IF(B18=0,0.5*250/4095,B18*250/4095)</f>
        <v>63.5531135531136</v>
      </c>
      <c r="K18" s="0" t="n">
        <f aca="false">C18*250/4095</f>
        <v>56.2881562881563</v>
      </c>
      <c r="L18" s="0" t="n">
        <f aca="false">IF(E18=0,0.5*250/4095,E18*250/4095)</f>
        <v>63.7362637362637</v>
      </c>
      <c r="M18" s="0" t="n">
        <f aca="false">F18*250/4095</f>
        <v>71.2454212454212</v>
      </c>
      <c r="N18" s="0" t="n">
        <f aca="false">J18/$M$1</f>
        <v>0.635531135531136</v>
      </c>
      <c r="O18" s="0" t="n">
        <f aca="false">K18/$M$1</f>
        <v>0.562881562881563</v>
      </c>
      <c r="P18" s="0" t="n">
        <f aca="false">L18/$M$1</f>
        <v>0.637362637362637</v>
      </c>
      <c r="Q18" s="0" t="n">
        <f aca="false">M18/$M$1</f>
        <v>0.712454212454212</v>
      </c>
      <c r="R18" s="0" t="n">
        <f aca="false">ABS(N18-O18)</f>
        <v>0.0726495726495726</v>
      </c>
      <c r="S18" s="0" t="n">
        <f aca="false">ABS(P18-Q18)</f>
        <v>0.0750915750915751</v>
      </c>
      <c r="U18" s="0" t="n">
        <f aca="false">ABS((K18*M18-($J$1-J18)*($J$1-L18))/(S18*K18-R18*($J$1-L18)))</f>
        <v>507.241927143312</v>
      </c>
      <c r="V18" s="0" t="n">
        <f aca="false">IF(R18=($J$1-J18)/U18,$J$1/S18-$M$1,IF(K18=0,$J$1/S18-$M$1,K18/ABS(R18-($J$1-J18)/U18)))</f>
        <v>998.452078112042</v>
      </c>
      <c r="W18" s="0" t="n">
        <f aca="false">IF(K18=0,ABS(($J$1-J18)/N18-($J$1-J18)/U18),ABS((($J$1-J18)-K18)/(K18/V18+O18)))</f>
        <v>14.789869790059</v>
      </c>
    </row>
    <row r="19" customFormat="false" ht="12.75" hidden="false" customHeight="false" outlineLevel="0" collapsed="false">
      <c r="A19" s="144" t="n">
        <v>38910.6351967593</v>
      </c>
      <c r="B19" s="0" t="n">
        <v>986</v>
      </c>
      <c r="C19" s="0" t="n">
        <v>1177</v>
      </c>
      <c r="D19" s="144" t="n">
        <v>38910.6352083333</v>
      </c>
      <c r="E19" s="0" t="n">
        <v>956</v>
      </c>
      <c r="F19" s="0" t="n">
        <v>1140</v>
      </c>
      <c r="H19" s="138" t="n">
        <f aca="false">I19-'Shorting Summary'!$A$4</f>
        <v>721.500000250526</v>
      </c>
      <c r="I19" s="138" t="n">
        <f aca="false">86400*(AVERAGE(A19,D19)-'Raw IRMS Data'!$A$2)</f>
        <v>806.500000250526</v>
      </c>
      <c r="J19" s="0" t="n">
        <f aca="false">IF(B19=0,0.5*250/4095,B19*250/4095)</f>
        <v>60.1953601953602</v>
      </c>
      <c r="K19" s="0" t="n">
        <f aca="false">C19*250/4095</f>
        <v>71.8559218559219</v>
      </c>
      <c r="L19" s="0" t="n">
        <f aca="false">IF(E19=0,0.5*250/4095,E19*250/4095)</f>
        <v>58.3638583638584</v>
      </c>
      <c r="M19" s="0" t="n">
        <f aca="false">F19*250/4095</f>
        <v>69.5970695970696</v>
      </c>
      <c r="N19" s="0" t="n">
        <f aca="false">J19/$M$1</f>
        <v>0.601953601953602</v>
      </c>
      <c r="O19" s="0" t="n">
        <f aca="false">K19/$M$1</f>
        <v>0.718559218559218</v>
      </c>
      <c r="P19" s="0" t="n">
        <f aca="false">L19/$M$1</f>
        <v>0.583638583638584</v>
      </c>
      <c r="Q19" s="0" t="n">
        <f aca="false">M19/$M$1</f>
        <v>0.695970695970696</v>
      </c>
      <c r="R19" s="0" t="n">
        <f aca="false">ABS(N19-O19)</f>
        <v>0.116605616605617</v>
      </c>
      <c r="S19" s="0" t="n">
        <f aca="false">ABS(P19-Q19)</f>
        <v>0.112332112332112</v>
      </c>
      <c r="U19" s="0" t="n">
        <f aca="false">ABS((K19*M19-($J$1-J19)*($J$1-L19))/(S19*K19-R19*($J$1-L19)))</f>
        <v>854.552516267888</v>
      </c>
      <c r="V19" s="0" t="n">
        <f aca="false">IF(R19=($J$1-J19)/U19,$J$1/S19-$M$1,IF(K19=0,$J$1/S19-$M$1,K19/ABS(R19-($J$1-J19)/U19)))</f>
        <v>1991.00846687985</v>
      </c>
      <c r="W19" s="0" t="n">
        <f aca="false">IF(K19=0,ABS(($J$1-J19)/N19-($J$1-J19)/U19),ABS((($J$1-J19)-K19)/(K19/V19+O19)))</f>
        <v>4.04331060119799</v>
      </c>
    </row>
    <row r="20" customFormat="false" ht="12.75" hidden="false" customHeight="false" outlineLevel="0" collapsed="false">
      <c r="A20" s="144" t="n">
        <v>38910.6358796296</v>
      </c>
      <c r="B20" s="0" t="n">
        <v>1008</v>
      </c>
      <c r="C20" s="0" t="n">
        <v>1194</v>
      </c>
      <c r="D20" s="144" t="n">
        <v>38910.6358912037</v>
      </c>
      <c r="E20" s="0" t="n">
        <v>979</v>
      </c>
      <c r="F20" s="0" t="n">
        <v>1169</v>
      </c>
      <c r="H20" s="138" t="n">
        <f aca="false">I20-'Shorting Summary'!$A$4</f>
        <v>780.499999583699</v>
      </c>
      <c r="I20" s="138" t="n">
        <f aca="false">86400*(AVERAGE(A20,D20)-'Raw IRMS Data'!$A$2)</f>
        <v>865.499999583699</v>
      </c>
      <c r="J20" s="0" t="n">
        <f aca="false">IF(B20=0,0.5*250/4095,B20*250/4095)</f>
        <v>61.5384615384615</v>
      </c>
      <c r="K20" s="0" t="n">
        <f aca="false">C20*250/4095</f>
        <v>72.8937728937729</v>
      </c>
      <c r="L20" s="0" t="n">
        <f aca="false">IF(E20=0,0.5*250/4095,E20*250/4095)</f>
        <v>59.7680097680098</v>
      </c>
      <c r="M20" s="0" t="n">
        <f aca="false">F20*250/4095</f>
        <v>71.3675213675214</v>
      </c>
      <c r="N20" s="0" t="n">
        <f aca="false">J20/$M$1</f>
        <v>0.615384615384615</v>
      </c>
      <c r="O20" s="0" t="n">
        <f aca="false">K20/$M$1</f>
        <v>0.728937728937729</v>
      </c>
      <c r="P20" s="0" t="n">
        <f aca="false">L20/$M$1</f>
        <v>0.597680097680098</v>
      </c>
      <c r="Q20" s="0" t="n">
        <f aca="false">M20/$M$1</f>
        <v>0.713675213675214</v>
      </c>
      <c r="R20" s="0" t="n">
        <f aca="false">ABS(N20-O20)</f>
        <v>0.113553113553113</v>
      </c>
      <c r="S20" s="0" t="n">
        <f aca="false">ABS(P20-Q20)</f>
        <v>0.115995115995116</v>
      </c>
      <c r="U20" s="0" t="n">
        <f aca="false">ABS((K20*M20-($J$1-J20)*($J$1-L20))/(S20*K20-R20*($J$1-L20)))</f>
        <v>895.485263879371</v>
      </c>
      <c r="V20" s="0" t="n">
        <f aca="false">IF(R20=($J$1-J20)/U20,$J$1/S20-$M$1,IF(K20=0,$J$1/S20-$M$1,K20/ABS(R20-($J$1-J20)/U20)))</f>
        <v>1907.31824817518</v>
      </c>
      <c r="W20" s="0" t="n">
        <f aca="false">IF(K20=0,ABS(($J$1-J20)/N20-($J$1-J20)/U20),ABS((($J$1-J20)-K20)/(K20/V20+O20)))</f>
        <v>7.0810067078507</v>
      </c>
    </row>
    <row r="21" customFormat="false" ht="12.75" hidden="false" customHeight="false" outlineLevel="0" collapsed="false">
      <c r="A21" s="144" t="n">
        <v>38910.6365625</v>
      </c>
      <c r="B21" s="0" t="n">
        <v>1001</v>
      </c>
      <c r="C21" s="0" t="n">
        <v>1193</v>
      </c>
      <c r="D21" s="144" t="n">
        <v>38910.6365740741</v>
      </c>
      <c r="E21" s="0" t="n">
        <v>1067</v>
      </c>
      <c r="F21" s="0" t="n">
        <v>1054</v>
      </c>
      <c r="H21" s="138" t="n">
        <f aca="false">I21-'Shorting Summary'!$A$4</f>
        <v>839.500000174157</v>
      </c>
      <c r="I21" s="138" t="n">
        <f aca="false">86400*(AVERAGE(A21,D21)-'Raw IRMS Data'!$A$2)</f>
        <v>924.500000174157</v>
      </c>
      <c r="J21" s="0" t="n">
        <f aca="false">IF(B21=0,0.5*250/4095,B21*250/4095)</f>
        <v>61.1111111111111</v>
      </c>
      <c r="K21" s="0" t="n">
        <f aca="false">C21*250/4095</f>
        <v>72.8327228327228</v>
      </c>
      <c r="L21" s="0" t="n">
        <f aca="false">IF(E21=0,0.5*250/4095,E21*250/4095)</f>
        <v>65.1404151404151</v>
      </c>
      <c r="M21" s="0" t="n">
        <f aca="false">F21*250/4095</f>
        <v>64.3467643467644</v>
      </c>
      <c r="N21" s="0" t="n">
        <f aca="false">J21/$M$1</f>
        <v>0.611111111111111</v>
      </c>
      <c r="O21" s="0" t="n">
        <f aca="false">K21/$M$1</f>
        <v>0.728327228327228</v>
      </c>
      <c r="P21" s="0" t="n">
        <f aca="false">L21/$M$1</f>
        <v>0.651404151404151</v>
      </c>
      <c r="Q21" s="0" t="n">
        <f aca="false">M21/$M$1</f>
        <v>0.643467643467643</v>
      </c>
      <c r="R21" s="0" t="n">
        <f aca="false">ABS(N21-O21)</f>
        <v>0.117216117216117</v>
      </c>
      <c r="S21" s="0" t="n">
        <f aca="false">ABS(P21-Q21)</f>
        <v>0.00793650793650802</v>
      </c>
      <c r="U21" s="0" t="n">
        <f aca="false">ABS((K21*M21-($J$1-J21)*($J$1-L21))/(S21*K21-R21*($J$1-L21)))</f>
        <v>50.843601283009</v>
      </c>
      <c r="V21" s="0" t="n">
        <f aca="false">IF(R21=($J$1-J21)/U21,$J$1/S21-$M$1,IF(K21=0,$J$1/S21-$M$1,K21/ABS(R21-($J$1-J21)/U21)))</f>
        <v>59.7953462705723</v>
      </c>
      <c r="W21" s="0" t="n">
        <f aca="false">IF(K21=0,ABS(($J$1-J21)/N21-($J$1-J21)/U21),ABS((($J$1-J21)-K21)/(K21/V21+O21)))</f>
        <v>2.54004018091643</v>
      </c>
    </row>
    <row r="22" customFormat="false" ht="12.75" hidden="false" customHeight="false" outlineLevel="0" collapsed="false">
      <c r="A22" s="144" t="n">
        <v>38910.6372337963</v>
      </c>
      <c r="B22" s="0" t="n">
        <v>922</v>
      </c>
      <c r="C22" s="0" t="n">
        <v>1096</v>
      </c>
      <c r="D22" s="144" t="n">
        <v>38910.6372569444</v>
      </c>
      <c r="E22" s="0" t="n">
        <v>941</v>
      </c>
      <c r="F22" s="0" t="n">
        <v>1055</v>
      </c>
      <c r="H22" s="138" t="n">
        <f aca="false">I22-'Shorting Summary'!$A$4</f>
        <v>897.999999704771</v>
      </c>
      <c r="I22" s="138" t="n">
        <f aca="false">86400*(AVERAGE(A22,D22)-'Raw IRMS Data'!$A$2)</f>
        <v>982.999999704771</v>
      </c>
      <c r="J22" s="0" t="n">
        <f aca="false">IF(B22=0,0.5*250/4095,B22*250/4095)</f>
        <v>56.2881562881563</v>
      </c>
      <c r="K22" s="0" t="n">
        <f aca="false">C22*250/4095</f>
        <v>66.9108669108669</v>
      </c>
      <c r="L22" s="0" t="n">
        <f aca="false">IF(E22=0,0.5*250/4095,E22*250/4095)</f>
        <v>57.4481074481075</v>
      </c>
      <c r="M22" s="0" t="n">
        <f aca="false">F22*250/4095</f>
        <v>64.4078144078144</v>
      </c>
      <c r="N22" s="0" t="n">
        <f aca="false">J22/$M$1</f>
        <v>0.562881562881563</v>
      </c>
      <c r="O22" s="0" t="n">
        <f aca="false">K22/$M$1</f>
        <v>0.669108669108669</v>
      </c>
      <c r="P22" s="0" t="n">
        <f aca="false">L22/$M$1</f>
        <v>0.574481074481075</v>
      </c>
      <c r="Q22" s="0" t="n">
        <f aca="false">M22/$M$1</f>
        <v>0.644078144078144</v>
      </c>
      <c r="R22" s="0" t="n">
        <f aca="false">ABS(N22-O22)</f>
        <v>0.106227106227106</v>
      </c>
      <c r="S22" s="0" t="n">
        <f aca="false">ABS(P22-Q22)</f>
        <v>0.0695970695970696</v>
      </c>
      <c r="U22" s="0" t="n">
        <f aca="false">ABS((K22*M22-($J$1-J22)*($J$1-L22))/(S22*K22-R22*($J$1-L22)))</f>
        <v>303.363596863705</v>
      </c>
      <c r="V22" s="0" t="n">
        <f aca="false">IF(R22=($J$1-J22)/U22,$J$1/S22-$M$1,IF(K22=0,$J$1/S22-$M$1,K22/ABS(R22-($J$1-J22)/U22)))</f>
        <v>501.361393086788</v>
      </c>
      <c r="W22" s="0" t="n">
        <f aca="false">IF(K22=0,ABS(($J$1-J22)/N22-($J$1-J22)/U22),ABS((($J$1-J22)-K22)/(K22/V22+O22)))</f>
        <v>7.22802784672053</v>
      </c>
    </row>
    <row r="23" customFormat="false" ht="12.75" hidden="false" customHeight="false" outlineLevel="0" collapsed="false">
      <c r="A23" s="144" t="n">
        <v>38910.6379166667</v>
      </c>
      <c r="B23" s="0" t="n">
        <v>1164</v>
      </c>
      <c r="C23" s="0" t="n">
        <v>1031</v>
      </c>
      <c r="D23" s="144" t="n">
        <v>38910.6379282407</v>
      </c>
      <c r="E23" s="0" t="n">
        <v>1045</v>
      </c>
      <c r="F23" s="0" t="n">
        <v>930</v>
      </c>
      <c r="H23" s="138" t="n">
        <f aca="false">I23-'Shorting Summary'!$A$4</f>
        <v>956.50000049267</v>
      </c>
      <c r="I23" s="138" t="n">
        <f aca="false">86400*(AVERAGE(A23,D23)-'Raw IRMS Data'!$A$2)</f>
        <v>1041.50000049267</v>
      </c>
      <c r="J23" s="0" t="n">
        <f aca="false">IF(B23=0,0.5*250/4095,B23*250/4095)</f>
        <v>71.0622710622711</v>
      </c>
      <c r="K23" s="0" t="n">
        <f aca="false">C23*250/4095</f>
        <v>62.9426129426129</v>
      </c>
      <c r="L23" s="0" t="n">
        <f aca="false">IF(E23=0,0.5*250/4095,E23*250/4095)</f>
        <v>63.7973137973138</v>
      </c>
      <c r="M23" s="0" t="n">
        <f aca="false">F23*250/4095</f>
        <v>56.7765567765568</v>
      </c>
      <c r="N23" s="0" t="n">
        <f aca="false">J23/$M$1</f>
        <v>0.710622710622711</v>
      </c>
      <c r="O23" s="0" t="n">
        <f aca="false">K23/$M$1</f>
        <v>0.629426129426129</v>
      </c>
      <c r="P23" s="0" t="n">
        <f aca="false">L23/$M$1</f>
        <v>0.637973137973138</v>
      </c>
      <c r="Q23" s="0" t="n">
        <f aca="false">M23/$M$1</f>
        <v>0.567765567765568</v>
      </c>
      <c r="R23" s="0" t="n">
        <f aca="false">ABS(N23-O23)</f>
        <v>0.0811965811965812</v>
      </c>
      <c r="S23" s="0" t="n">
        <f aca="false">ABS(P23-Q23)</f>
        <v>0.0702075702075702</v>
      </c>
      <c r="U23" s="0" t="n">
        <f aca="false">ABS((K23*M23-($J$1-J23)*($J$1-L23))/(S23*K23-R23*($J$1-L23)))</f>
        <v>233.128068458533</v>
      </c>
      <c r="V23" s="0" t="n">
        <f aca="false">IF(R23=($J$1-J23)/U23,$J$1/S23-$M$1,IF(K23=0,$J$1/S23-$M$1,K23/ABS(R23-($J$1-J23)/U23)))</f>
        <v>376.166212455419</v>
      </c>
      <c r="W23" s="0" t="n">
        <f aca="false">IF(K23=0,ABS(($J$1-J23)/N23-($J$1-J23)/U23),ABS((($J$1-J23)-K23)/(K23/V23+O23)))</f>
        <v>6.28160259399801</v>
      </c>
    </row>
    <row r="24" customFormat="false" ht="12.75" hidden="false" customHeight="false" outlineLevel="0" collapsed="false">
      <c r="A24" s="144" t="n">
        <v>38910.638599537</v>
      </c>
      <c r="B24" s="0" t="n">
        <v>980</v>
      </c>
      <c r="C24" s="0" t="n">
        <v>1168</v>
      </c>
      <c r="D24" s="144" t="n">
        <v>38910.6386111111</v>
      </c>
      <c r="E24" s="0" t="n">
        <v>975</v>
      </c>
      <c r="F24" s="0" t="n">
        <v>1164</v>
      </c>
      <c r="H24" s="138" t="n">
        <f aca="false">I24-'Shorting Summary'!$A$4</f>
        <v>1015.49999982584</v>
      </c>
      <c r="I24" s="138" t="n">
        <f aca="false">86400*(AVERAGE(A24,D24)-'Raw IRMS Data'!$A$2)</f>
        <v>1100.49999982584</v>
      </c>
      <c r="J24" s="0" t="n">
        <f aca="false">IF(B24=0,0.5*250/4095,B24*250/4095)</f>
        <v>59.8290598290598</v>
      </c>
      <c r="K24" s="0" t="n">
        <f aca="false">C24*250/4095</f>
        <v>71.3064713064713</v>
      </c>
      <c r="L24" s="0" t="n">
        <f aca="false">IF(E24=0,0.5*250/4095,E24*250/4095)</f>
        <v>59.5238095238095</v>
      </c>
      <c r="M24" s="0" t="n">
        <f aca="false">F24*250/4095</f>
        <v>71.0622710622711</v>
      </c>
      <c r="N24" s="0" t="n">
        <f aca="false">J24/$M$1</f>
        <v>0.598290598290598</v>
      </c>
      <c r="O24" s="0" t="n">
        <f aca="false">K24/$M$1</f>
        <v>0.713064713064713</v>
      </c>
      <c r="P24" s="0" t="n">
        <f aca="false">L24/$M$1</f>
        <v>0.595238095238095</v>
      </c>
      <c r="Q24" s="0" t="n">
        <f aca="false">M24/$M$1</f>
        <v>0.710622710622711</v>
      </c>
      <c r="R24" s="0" t="n">
        <f aca="false">ABS(N24-O24)</f>
        <v>0.114774114774115</v>
      </c>
      <c r="S24" s="0" t="n">
        <f aca="false">ABS(P24-Q24)</f>
        <v>0.115384615384615</v>
      </c>
      <c r="U24" s="0" t="n">
        <f aca="false">ABS((K24*M24-($J$1-J24)*($J$1-L24))/(S24*K24-R24*($J$1-L24)))</f>
        <v>1031.01271560087</v>
      </c>
      <c r="V24" s="0" t="n">
        <f aca="false">IF(R24=($J$1-J24)/U24,$J$1/S24-$M$1,IF(K24=0,$J$1/S24-$M$1,K24/ABS(R24-($J$1-J24)/U24)))</f>
        <v>1495.40161407906</v>
      </c>
      <c r="W24" s="0" t="n">
        <f aca="false">IF(K24=0,ABS(($J$1-J24)/N24-($J$1-J24)/U24),ABS((($J$1-J24)-K24)/(K24/V24+O24)))</f>
        <v>2.80714457419916</v>
      </c>
    </row>
    <row r="25" customFormat="false" ht="12.75" hidden="false" customHeight="false" outlineLevel="0" collapsed="false">
      <c r="A25" s="144" t="n">
        <v>38910.6392824074</v>
      </c>
      <c r="B25" s="0" t="n">
        <v>950</v>
      </c>
      <c r="C25" s="0" t="n">
        <v>1114</v>
      </c>
      <c r="D25" s="144" t="n">
        <v>38910.6392939815</v>
      </c>
      <c r="E25" s="0" t="n">
        <v>906</v>
      </c>
      <c r="F25" s="0" t="n">
        <v>1141</v>
      </c>
      <c r="H25" s="138" t="n">
        <f aca="false">I25-'Shorting Summary'!$A$4</f>
        <v>1074.5000004163</v>
      </c>
      <c r="I25" s="138" t="n">
        <f aca="false">86400*(AVERAGE(A25,D25)-'Raw IRMS Data'!$A$2)</f>
        <v>1159.5000004163</v>
      </c>
      <c r="J25" s="0" t="n">
        <f aca="false">IF(B25=0,0.5*250/4095,B25*250/4095)</f>
        <v>57.997557997558</v>
      </c>
      <c r="K25" s="0" t="n">
        <f aca="false">C25*250/4095</f>
        <v>68.009768009768</v>
      </c>
      <c r="L25" s="0" t="n">
        <f aca="false">IF(E25=0,0.5*250/4095,E25*250/4095)</f>
        <v>55.3113553113553</v>
      </c>
      <c r="M25" s="0" t="n">
        <f aca="false">F25*250/4095</f>
        <v>69.6581196581197</v>
      </c>
      <c r="N25" s="0" t="n">
        <f aca="false">J25/$M$1</f>
        <v>0.57997557997558</v>
      </c>
      <c r="O25" s="0" t="n">
        <f aca="false">K25/$M$1</f>
        <v>0.68009768009768</v>
      </c>
      <c r="P25" s="0" t="n">
        <f aca="false">L25/$M$1</f>
        <v>0.553113553113553</v>
      </c>
      <c r="Q25" s="0" t="n">
        <f aca="false">M25/$M$1</f>
        <v>0.696581196581197</v>
      </c>
      <c r="R25" s="0" t="n">
        <f aca="false">ABS(N25-O25)</f>
        <v>0.1001221001221</v>
      </c>
      <c r="S25" s="0" t="n">
        <f aca="false">ABS(P25-Q25)</f>
        <v>0.143467643467643</v>
      </c>
      <c r="U25" s="0" t="n">
        <f aca="false">ABS((K25*M25-($J$1-J25)*($J$1-L25))/(S25*K25-R25*($J$1-L25)))</f>
        <v>207.89013376208</v>
      </c>
      <c r="V25" s="0" t="n">
        <f aca="false">IF(R25=($J$1-J25)/U25,$J$1/S25-$M$1,IF(K25=0,$J$1/S25-$M$1,K25/ABS(R25-($J$1-J25)/U25)))</f>
        <v>281.711704609429</v>
      </c>
      <c r="W25" s="0" t="n">
        <f aca="false">IF(K25=0,ABS(($J$1-J25)/N25-($J$1-J25)/U25),ABS((($J$1-J25)-K25)/(K25/V25+O25)))</f>
        <v>3.24756259377791</v>
      </c>
    </row>
    <row r="26" customFormat="false" ht="12.75" hidden="false" customHeight="false" outlineLevel="0" collapsed="false">
      <c r="A26" s="144" t="n">
        <v>38910.6399537037</v>
      </c>
      <c r="B26" s="0" t="n">
        <v>1154</v>
      </c>
      <c r="C26" s="0" t="n">
        <v>939</v>
      </c>
      <c r="D26" s="144" t="n">
        <v>38910.6399768519</v>
      </c>
      <c r="E26" s="0" t="n">
        <v>898</v>
      </c>
      <c r="F26" s="0" t="n">
        <v>1032</v>
      </c>
      <c r="H26" s="138" t="n">
        <f aca="false">I26-'Shorting Summary'!$A$4</f>
        <v>1132.99999994691</v>
      </c>
      <c r="I26" s="138" t="n">
        <f aca="false">86400*(AVERAGE(A26,D26)-'Raw IRMS Data'!$A$2)</f>
        <v>1217.99999994691</v>
      </c>
      <c r="J26" s="0" t="n">
        <f aca="false">IF(B26=0,0.5*250/4095,B26*250/4095)</f>
        <v>70.4517704517705</v>
      </c>
      <c r="K26" s="0" t="n">
        <f aca="false">C26*250/4095</f>
        <v>57.3260073260073</v>
      </c>
      <c r="L26" s="0" t="n">
        <f aca="false">IF(E26=0,0.5*250/4095,E26*250/4095)</f>
        <v>54.8229548229548</v>
      </c>
      <c r="M26" s="0" t="n">
        <f aca="false">F26*250/4095</f>
        <v>63.003663003663</v>
      </c>
      <c r="N26" s="0" t="n">
        <f aca="false">J26/$M$1</f>
        <v>0.704517704517705</v>
      </c>
      <c r="O26" s="0" t="n">
        <f aca="false">K26/$M$1</f>
        <v>0.573260073260073</v>
      </c>
      <c r="P26" s="0" t="n">
        <f aca="false">L26/$M$1</f>
        <v>0.548229548229548</v>
      </c>
      <c r="Q26" s="0" t="n">
        <f aca="false">M26/$M$1</f>
        <v>0.63003663003663</v>
      </c>
      <c r="R26" s="0" t="n">
        <f aca="false">ABS(N26-O26)</f>
        <v>0.131257631257631</v>
      </c>
      <c r="S26" s="0" t="n">
        <f aca="false">ABS(P26-Q26)</f>
        <v>0.0818070818070819</v>
      </c>
      <c r="U26" s="0" t="n">
        <f aca="false">ABS((K26*M26-($J$1-J26)*($J$1-L26))/(S26*K26-R26*($J$1-L26)))</f>
        <v>144.886040739037</v>
      </c>
      <c r="V26" s="0" t="n">
        <f aca="false">IF(R26=($J$1-J26)/U26,$J$1/S26-$M$1,IF(K26=0,$J$1/S26-$M$1,K26/ABS(R26-($J$1-J26)/U26)))</f>
        <v>210.107857958954</v>
      </c>
      <c r="W26" s="0" t="n">
        <f aca="false">IF(K26=0,ABS(($J$1-J26)/N26-($J$1-J26)/U26),ABS((($J$1-J26)-K26)/(K26/V26+O26)))</f>
        <v>1.44453478696988</v>
      </c>
    </row>
    <row r="27" customFormat="false" ht="12.75" hidden="false" customHeight="false" outlineLevel="0" collapsed="false">
      <c r="A27" s="144" t="n">
        <v>38910.6406365741</v>
      </c>
      <c r="B27" s="0" t="n">
        <v>1011</v>
      </c>
      <c r="C27" s="0" t="n">
        <v>876</v>
      </c>
      <c r="D27" s="144" t="n">
        <v>38910.6406597222</v>
      </c>
      <c r="E27" s="0" t="n">
        <v>969</v>
      </c>
      <c r="F27" s="0" t="n">
        <v>1132</v>
      </c>
      <c r="H27" s="138" t="n">
        <f aca="false">I27-'Shorting Summary'!$A$4</f>
        <v>1192.00000053737</v>
      </c>
      <c r="I27" s="138" t="n">
        <f aca="false">86400*(AVERAGE(A27,D27)-'Raw IRMS Data'!$A$2)</f>
        <v>1277.00000053737</v>
      </c>
      <c r="J27" s="0" t="n">
        <f aca="false">IF(B27=0,0.5*250/4095,B27*250/4095)</f>
        <v>61.7216117216117</v>
      </c>
      <c r="K27" s="0" t="n">
        <f aca="false">C27*250/4095</f>
        <v>53.4798534798535</v>
      </c>
      <c r="L27" s="0" t="n">
        <f aca="false">IF(E27=0,0.5*250/4095,E27*250/4095)</f>
        <v>59.1575091575092</v>
      </c>
      <c r="M27" s="0" t="n">
        <f aca="false">F27*250/4095</f>
        <v>69.1086691086691</v>
      </c>
      <c r="N27" s="0" t="n">
        <f aca="false">J27/$M$1</f>
        <v>0.617216117216117</v>
      </c>
      <c r="O27" s="0" t="n">
        <f aca="false">K27/$M$1</f>
        <v>0.534798534798535</v>
      </c>
      <c r="P27" s="0" t="n">
        <f aca="false">L27/$M$1</f>
        <v>0.591575091575092</v>
      </c>
      <c r="Q27" s="0" t="n">
        <f aca="false">M27/$M$1</f>
        <v>0.691086691086691</v>
      </c>
      <c r="R27" s="0" t="n">
        <f aca="false">ABS(N27-O27)</f>
        <v>0.0824175824175825</v>
      </c>
      <c r="S27" s="0" t="n">
        <f aca="false">ABS(P27-Q27)</f>
        <v>0.0995115995115995</v>
      </c>
      <c r="U27" s="0" t="n">
        <f aca="false">ABS((K27*M27-($J$1-J27)*($J$1-L27))/(S27*K27-R27*($J$1-L27)))</f>
        <v>2308.94763829183</v>
      </c>
      <c r="V27" s="0" t="n">
        <f aca="false">IF(R27=($J$1-J27)/U27,$J$1/S27-$M$1,IF(K27=0,$J$1/S27-$M$1,K27/ABS(R27-($J$1-J27)/U27)))</f>
        <v>1003.76109001144</v>
      </c>
      <c r="W27" s="0" t="n">
        <f aca="false">IF(K27=0,ABS(($J$1-J27)/N27-($J$1-J27)/U27),ABS((($J$1-J27)-K27)/(K27/V27+O27)))</f>
        <v>23.4637833964762</v>
      </c>
    </row>
    <row r="28" customFormat="false" ht="12.75" hidden="false" customHeight="false" outlineLevel="0" collapsed="false">
      <c r="A28" s="144" t="n">
        <v>38910.6413194445</v>
      </c>
      <c r="B28" s="0" t="n">
        <v>1171</v>
      </c>
      <c r="C28" s="0" t="n">
        <v>899</v>
      </c>
      <c r="D28" s="144" t="n">
        <v>38910.6413310185</v>
      </c>
      <c r="E28" s="0" t="n">
        <v>1069</v>
      </c>
      <c r="F28" s="0" t="n">
        <v>1155</v>
      </c>
      <c r="H28" s="138" t="n">
        <f aca="false">I28-'Shorting Summary'!$A$4</f>
        <v>1250.50000006799</v>
      </c>
      <c r="I28" s="138" t="n">
        <f aca="false">86400*(AVERAGE(A28,D28)-'Raw IRMS Data'!$A$2)</f>
        <v>1335.50000006799</v>
      </c>
      <c r="J28" s="0" t="n">
        <f aca="false">IF(B28=0,0.5*250/4095,B28*250/4095)</f>
        <v>71.4896214896215</v>
      </c>
      <c r="K28" s="0" t="n">
        <f aca="false">C28*250/4095</f>
        <v>54.8840048840049</v>
      </c>
      <c r="L28" s="0" t="n">
        <f aca="false">IF(E28=0,0.5*250/4095,E28*250/4095)</f>
        <v>65.2625152625153</v>
      </c>
      <c r="M28" s="0" t="n">
        <f aca="false">F28*250/4095</f>
        <v>70.5128205128205</v>
      </c>
      <c r="N28" s="0" t="n">
        <f aca="false">J28/$M$1</f>
        <v>0.714896214896215</v>
      </c>
      <c r="O28" s="0" t="n">
        <f aca="false">K28/$M$1</f>
        <v>0.548840048840049</v>
      </c>
      <c r="P28" s="0" t="n">
        <f aca="false">L28/$M$1</f>
        <v>0.652625152625153</v>
      </c>
      <c r="Q28" s="0" t="n">
        <f aca="false">M28/$M$1</f>
        <v>0.705128205128205</v>
      </c>
      <c r="R28" s="0" t="n">
        <f aca="false">ABS(N28-O28)</f>
        <v>0.166056166056166</v>
      </c>
      <c r="S28" s="0" t="n">
        <f aca="false">ABS(P28-Q28)</f>
        <v>0.0525030525030524</v>
      </c>
      <c r="U28" s="0" t="n">
        <f aca="false">ABS((K28*M28-($J$1-J28)*($J$1-L28))/(S28*K28-R28*($J$1-L28)))</f>
        <v>26.5447731785202</v>
      </c>
      <c r="V28" s="0" t="n">
        <f aca="false">IF(R28=($J$1-J28)/U28,$J$1/S28-$M$1,IF(K28=0,$J$1/S28-$M$1,K28/ABS(R28-($J$1-J28)/U28)))</f>
        <v>27.4353314547101</v>
      </c>
      <c r="W28" s="0" t="n">
        <f aca="false">IF(K28=0,ABS(($J$1-J28)/N28-($J$1-J28)/U28),ABS((($J$1-J28)-K28)/(K28/V28+O28)))</f>
        <v>1.03022260020815</v>
      </c>
    </row>
    <row r="29" customFormat="false" ht="12.75" hidden="false" customHeight="false" outlineLevel="0" collapsed="false">
      <c r="A29" s="144" t="n">
        <v>38910.6420023148</v>
      </c>
      <c r="B29" s="0" t="n">
        <v>1103</v>
      </c>
      <c r="C29" s="0" t="n">
        <v>892</v>
      </c>
      <c r="D29" s="144" t="n">
        <v>38910.6420138889</v>
      </c>
      <c r="E29" s="0" t="n">
        <v>988</v>
      </c>
      <c r="F29" s="0" t="n">
        <v>1153</v>
      </c>
      <c r="H29" s="138" t="n">
        <f aca="false">I29-'Shorting Summary'!$A$4</f>
        <v>1309.5000000298</v>
      </c>
      <c r="I29" s="138" t="n">
        <f aca="false">86400*(AVERAGE(A29,D29)-'Raw IRMS Data'!$A$2)</f>
        <v>1394.5000000298</v>
      </c>
      <c r="J29" s="0" t="n">
        <f aca="false">IF(B29=0,0.5*250/4095,B29*250/4095)</f>
        <v>67.3382173382173</v>
      </c>
      <c r="K29" s="0" t="n">
        <f aca="false">C29*250/4095</f>
        <v>54.4566544566545</v>
      </c>
      <c r="L29" s="0" t="n">
        <f aca="false">IF(E29=0,0.5*250/4095,E29*250/4095)</f>
        <v>60.3174603174603</v>
      </c>
      <c r="M29" s="0" t="n">
        <f aca="false">F29*250/4095</f>
        <v>70.3907203907204</v>
      </c>
      <c r="N29" s="0" t="n">
        <f aca="false">J29/$M$1</f>
        <v>0.673382173382173</v>
      </c>
      <c r="O29" s="0" t="n">
        <f aca="false">K29/$M$1</f>
        <v>0.544566544566545</v>
      </c>
      <c r="P29" s="0" t="n">
        <f aca="false">L29/$M$1</f>
        <v>0.603174603174603</v>
      </c>
      <c r="Q29" s="0" t="n">
        <f aca="false">M29/$M$1</f>
        <v>0.703907203907204</v>
      </c>
      <c r="R29" s="0" t="n">
        <f aca="false">ABS(N29-O29)</f>
        <v>0.128815628815629</v>
      </c>
      <c r="S29" s="0" t="n">
        <f aca="false">ABS(P29-Q29)</f>
        <v>0.100732600732601</v>
      </c>
      <c r="U29" s="0" t="n">
        <f aca="false">ABS((K29*M29-($J$1-J29)*($J$1-L29))/(S29*K29-R29*($J$1-L29)))</f>
        <v>119.531743622617</v>
      </c>
      <c r="V29" s="0" t="n">
        <f aca="false">IF(R29=($J$1-J29)/U29,$J$1/S29-$M$1,IF(K29=0,$J$1/S29-$M$1,K29/ABS(R29-($J$1-J29)/U29)))</f>
        <v>140.698319842046</v>
      </c>
      <c r="W29" s="0" t="n">
        <f aca="false">IF(K29=0,ABS(($J$1-J29)/N29-($J$1-J29)/U29),ABS((($J$1-J29)-K29)/(K29/V29+O29)))</f>
        <v>7.7340434653118</v>
      </c>
    </row>
    <row r="30" customFormat="false" ht="12.75" hidden="false" customHeight="false" outlineLevel="0" collapsed="false">
      <c r="A30" s="144" t="n">
        <v>38910.6426851852</v>
      </c>
      <c r="B30" s="0" t="n">
        <v>988</v>
      </c>
      <c r="C30" s="0" t="n">
        <v>1149</v>
      </c>
      <c r="D30" s="144" t="n">
        <v>38910.6426967593</v>
      </c>
      <c r="E30" s="0" t="n">
        <v>982</v>
      </c>
      <c r="F30" s="0" t="n">
        <v>1138</v>
      </c>
      <c r="H30" s="138" t="n">
        <f aca="false">I30-'Shorting Summary'!$A$4</f>
        <v>1368.49999999162</v>
      </c>
      <c r="I30" s="138" t="n">
        <f aca="false">86400*(AVERAGE(A30,D30)-'Raw IRMS Data'!$A$2)</f>
        <v>1453.49999999162</v>
      </c>
      <c r="J30" s="0" t="n">
        <f aca="false">IF(B30=0,0.5*250/4095,B30*250/4095)</f>
        <v>60.3174603174603</v>
      </c>
      <c r="K30" s="0" t="n">
        <f aca="false">C30*250/4095</f>
        <v>70.1465201465202</v>
      </c>
      <c r="L30" s="0" t="n">
        <f aca="false">IF(E30=0,0.5*250/4095,E30*250/4095)</f>
        <v>59.95115995116</v>
      </c>
      <c r="M30" s="0" t="n">
        <f aca="false">F30*250/4095</f>
        <v>69.4749694749695</v>
      </c>
      <c r="N30" s="0" t="n">
        <f aca="false">J30/$M$1</f>
        <v>0.603174603174603</v>
      </c>
      <c r="O30" s="0" t="n">
        <f aca="false">K30/$M$1</f>
        <v>0.701465201465201</v>
      </c>
      <c r="P30" s="0" t="n">
        <f aca="false">L30/$M$1</f>
        <v>0.5995115995116</v>
      </c>
      <c r="Q30" s="0" t="n">
        <f aca="false">M30/$M$1</f>
        <v>0.694749694749695</v>
      </c>
      <c r="R30" s="0" t="n">
        <f aca="false">ABS(N30-O30)</f>
        <v>0.0982905982905983</v>
      </c>
      <c r="S30" s="0" t="n">
        <f aca="false">ABS(P30-Q30)</f>
        <v>0.0952380952380952</v>
      </c>
      <c r="U30" s="0" t="n">
        <f aca="false">ABS((K30*M30-($J$1-J30)*($J$1-L30))/(S30*K30-R30*($J$1-L30)))</f>
        <v>1232.95323168038</v>
      </c>
      <c r="V30" s="0" t="n">
        <f aca="false">IF(R30=($J$1-J30)/U30,$J$1/S30-$M$1,IF(K30=0,$J$1/S30-$M$1,K30/ABS(R30-($J$1-J30)/U30)))</f>
        <v>1647.21639516429</v>
      </c>
      <c r="W30" s="0" t="n">
        <f aca="false">IF(K30=0,ABS(($J$1-J30)/N30-($J$1-J30)/U30),ABS((($J$1-J30)-K30)/(K30/V30+O30)))</f>
        <v>1.96758321965407</v>
      </c>
    </row>
    <row r="31" customFormat="false" ht="12.75" hidden="false" customHeight="false" outlineLevel="0" collapsed="false">
      <c r="A31" s="144" t="n">
        <v>38910.6433564815</v>
      </c>
      <c r="B31" s="0" t="n">
        <v>1159</v>
      </c>
      <c r="C31" s="0" t="n">
        <v>939</v>
      </c>
      <c r="D31" s="144" t="n">
        <v>38910.6433796296</v>
      </c>
      <c r="E31" s="0" t="n">
        <v>1162</v>
      </c>
      <c r="F31" s="0" t="n">
        <v>946</v>
      </c>
      <c r="H31" s="138" t="n">
        <f aca="false">I31-'Shorting Summary'!$A$4</f>
        <v>1426.99999952223</v>
      </c>
      <c r="I31" s="138" t="n">
        <f aca="false">86400*(AVERAGE(A31,D31)-'Raw IRMS Data'!$A$2)</f>
        <v>1511.99999952223</v>
      </c>
      <c r="J31" s="0" t="n">
        <f aca="false">IF(B31=0,0.5*250/4095,B31*250/4095)</f>
        <v>70.7570207570208</v>
      </c>
      <c r="K31" s="0" t="n">
        <f aca="false">C31*250/4095</f>
        <v>57.3260073260073</v>
      </c>
      <c r="L31" s="0" t="n">
        <f aca="false">IF(E31=0,0.5*250/4095,E31*250/4095)</f>
        <v>70.9401709401709</v>
      </c>
      <c r="M31" s="0" t="n">
        <f aca="false">F31*250/4095</f>
        <v>57.7533577533578</v>
      </c>
      <c r="N31" s="0" t="n">
        <f aca="false">J31/$M$1</f>
        <v>0.707570207570208</v>
      </c>
      <c r="O31" s="0" t="n">
        <f aca="false">K31/$M$1</f>
        <v>0.573260073260073</v>
      </c>
      <c r="P31" s="0" t="n">
        <f aca="false">L31/$M$1</f>
        <v>0.709401709401709</v>
      </c>
      <c r="Q31" s="0" t="n">
        <f aca="false">M31/$M$1</f>
        <v>0.577533577533578</v>
      </c>
      <c r="R31" s="0" t="n">
        <f aca="false">ABS(N31-O31)</f>
        <v>0.134310134310134</v>
      </c>
      <c r="S31" s="0" t="n">
        <f aca="false">ABS(P31-Q31)</f>
        <v>0.131868131868132</v>
      </c>
      <c r="U31" s="0" t="n">
        <f aca="false">ABS((K31*M31-($J$1-J31)*($J$1-L31))/(S31*K31-R31*($J$1-L31)))</f>
        <v>296.826767077067</v>
      </c>
      <c r="V31" s="0" t="n">
        <f aca="false">IF(R31=($J$1-J31)/U31,$J$1/S31-$M$1,IF(K31=0,$J$1/S31-$M$1,K31/ABS(R31-($J$1-J31)/U31)))</f>
        <v>925.977754815651</v>
      </c>
      <c r="W31" s="0" t="n">
        <f aca="false">IF(K31=0,ABS(($J$1-J31)/N31-($J$1-J31)/U31),ABS((($J$1-J31)-K31)/(K31/V31+O31)))</f>
        <v>1.4436667345224</v>
      </c>
    </row>
    <row r="32" customFormat="false" ht="12.75" hidden="false" customHeight="false" outlineLevel="0" collapsed="false">
      <c r="A32" s="144" t="n">
        <v>38910.6440393519</v>
      </c>
      <c r="B32" s="0" t="n">
        <v>1156</v>
      </c>
      <c r="C32" s="0" t="n">
        <v>760</v>
      </c>
      <c r="D32" s="144" t="n">
        <v>38910.6440625</v>
      </c>
      <c r="E32" s="0" t="n">
        <v>1191</v>
      </c>
      <c r="F32" s="0" t="n">
        <v>810</v>
      </c>
      <c r="H32" s="138" t="n">
        <f aca="false">I32-'Shorting Summary'!$A$4</f>
        <v>1486.00000011269</v>
      </c>
      <c r="I32" s="138" t="n">
        <f aca="false">86400*(AVERAGE(A32,D32)-'Raw IRMS Data'!$A$2)</f>
        <v>1571.00000011269</v>
      </c>
      <c r="J32" s="0" t="n">
        <f aca="false">IF(B32=0,0.5*250/4095,B32*250/4095)</f>
        <v>70.5738705738706</v>
      </c>
      <c r="K32" s="0" t="n">
        <f aca="false">C32*250/4095</f>
        <v>46.3980463980464</v>
      </c>
      <c r="L32" s="0" t="n">
        <f aca="false">IF(E32=0,0.5*250/4095,E32*250/4095)</f>
        <v>72.7106227106227</v>
      </c>
      <c r="M32" s="0" t="n">
        <f aca="false">F32*250/4095</f>
        <v>49.4505494505495</v>
      </c>
      <c r="N32" s="0" t="n">
        <f aca="false">J32/$M$1</f>
        <v>0.705738705738706</v>
      </c>
      <c r="O32" s="0" t="n">
        <f aca="false">K32/$M$1</f>
        <v>0.463980463980464</v>
      </c>
      <c r="P32" s="0" t="n">
        <f aca="false">L32/$M$1</f>
        <v>0.727106227106227</v>
      </c>
      <c r="Q32" s="0" t="n">
        <f aca="false">M32/$M$1</f>
        <v>0.494505494505495</v>
      </c>
      <c r="R32" s="0" t="n">
        <f aca="false">ABS(N32-O32)</f>
        <v>0.241758241758242</v>
      </c>
      <c r="S32" s="0" t="n">
        <f aca="false">ABS(P32-Q32)</f>
        <v>0.232600732600733</v>
      </c>
      <c r="U32" s="0" t="n">
        <f aca="false">ABS((K32*M32-($J$1-J32)*($J$1-L32))/(S32*K32-R32*($J$1-L32)))</f>
        <v>353.086107555434</v>
      </c>
      <c r="V32" s="0" t="n">
        <f aca="false">IF(R32=($J$1-J32)/U32,$J$1/S32-$M$1,IF(K32=0,$J$1/S32-$M$1,K32/ABS(R32-($J$1-J32)/U32)))</f>
        <v>608.215870558095</v>
      </c>
      <c r="W32" s="0" t="n">
        <f aca="false">IF(K32=0,ABS(($J$1-J32)/N32-($J$1-J32)/U32),ABS((($J$1-J32)-K32)/(K32/V32+O32)))</f>
        <v>22.2632629621155</v>
      </c>
    </row>
    <row r="33" customFormat="false" ht="12.75" hidden="false" customHeight="false" outlineLevel="0" collapsed="false">
      <c r="A33" s="144" t="n">
        <v>38910.6447222222</v>
      </c>
      <c r="B33" s="0" t="n">
        <v>1126</v>
      </c>
      <c r="C33" s="0" t="n">
        <v>853</v>
      </c>
      <c r="D33" s="144" t="n">
        <v>38910.6447337963</v>
      </c>
      <c r="E33" s="0" t="n">
        <v>913</v>
      </c>
      <c r="F33" s="0" t="n">
        <v>1082</v>
      </c>
      <c r="H33" s="138" t="n">
        <f aca="false">I33-'Shorting Summary'!$A$4</f>
        <v>1544.4999996433</v>
      </c>
      <c r="I33" s="138" t="n">
        <f aca="false">86400*(AVERAGE(A33,D33)-'Raw IRMS Data'!$A$2)</f>
        <v>1629.4999996433</v>
      </c>
      <c r="J33" s="0" t="n">
        <f aca="false">IF(B33=0,0.5*250/4095,B33*250/4095)</f>
        <v>68.7423687423687</v>
      </c>
      <c r="K33" s="0" t="n">
        <f aca="false">C33*250/4095</f>
        <v>52.0757020757021</v>
      </c>
      <c r="L33" s="0" t="n">
        <f aca="false">IF(E33=0,0.5*250/4095,E33*250/4095)</f>
        <v>55.7387057387057</v>
      </c>
      <c r="M33" s="0" t="n">
        <f aca="false">F33*250/4095</f>
        <v>66.0561660561661</v>
      </c>
      <c r="N33" s="0" t="n">
        <f aca="false">J33/$M$1</f>
        <v>0.687423687423687</v>
      </c>
      <c r="O33" s="0" t="n">
        <f aca="false">K33/$M$1</f>
        <v>0.520757020757021</v>
      </c>
      <c r="P33" s="0" t="n">
        <f aca="false">L33/$M$1</f>
        <v>0.557387057387057</v>
      </c>
      <c r="Q33" s="0" t="n">
        <f aca="false">M33/$M$1</f>
        <v>0.660561660561661</v>
      </c>
      <c r="R33" s="0" t="n">
        <f aca="false">ABS(N33-O33)</f>
        <v>0.166666666666667</v>
      </c>
      <c r="S33" s="0" t="n">
        <f aca="false">ABS(P33-Q33)</f>
        <v>0.103174603174603</v>
      </c>
      <c r="U33" s="0" t="n">
        <f aca="false">ABS((K33*M33-($J$1-J33)*($J$1-L33))/(S33*K33-R33*($J$1-L33)))</f>
        <v>142.545617662858</v>
      </c>
      <c r="V33" s="0" t="n">
        <f aca="false">IF(R33=($J$1-J33)/U33,$J$1/S33-$M$1,IF(K33=0,$J$1/S33-$M$1,K33/ABS(R33-($J$1-J33)/U33)))</f>
        <v>203.374174227611</v>
      </c>
      <c r="W33" s="0" t="n">
        <f aca="false">IF(K33=0,ABS(($J$1-J33)/N33-($J$1-J33)/U33),ABS((($J$1-J33)-K33)/(K33/V33+O33)))</f>
        <v>10.5326530306197</v>
      </c>
    </row>
    <row r="34" customFormat="false" ht="12.75" hidden="false" customHeight="false" outlineLevel="0" collapsed="false">
      <c r="A34" s="144" t="n">
        <v>38910.6454050926</v>
      </c>
      <c r="B34" s="0" t="n">
        <v>1169</v>
      </c>
      <c r="C34" s="0" t="n">
        <v>775</v>
      </c>
      <c r="D34" s="144" t="n">
        <v>38910.6454166667</v>
      </c>
      <c r="E34" s="0" t="n">
        <v>1022</v>
      </c>
      <c r="F34" s="0" t="n">
        <v>834</v>
      </c>
      <c r="H34" s="138" t="n">
        <f aca="false">I34-'Shorting Summary'!$A$4</f>
        <v>1603.50000023376</v>
      </c>
      <c r="I34" s="138" t="n">
        <f aca="false">86400*(AVERAGE(A34,D34)-'Raw IRMS Data'!$A$2)</f>
        <v>1688.50000023376</v>
      </c>
      <c r="J34" s="0" t="n">
        <f aca="false">IF(B34=0,0.5*250/4095,B34*250/4095)</f>
        <v>71.3675213675214</v>
      </c>
      <c r="K34" s="0" t="n">
        <f aca="false">C34*250/4095</f>
        <v>47.3137973137973</v>
      </c>
      <c r="L34" s="0" t="n">
        <f aca="false">IF(E34=0,0.5*250/4095,E34*250/4095)</f>
        <v>62.3931623931624</v>
      </c>
      <c r="M34" s="0" t="n">
        <f aca="false">F34*250/4095</f>
        <v>50.9157509157509</v>
      </c>
      <c r="N34" s="0" t="n">
        <f aca="false">J34/$M$1</f>
        <v>0.713675213675214</v>
      </c>
      <c r="O34" s="0" t="n">
        <f aca="false">K34/$M$1</f>
        <v>0.473137973137973</v>
      </c>
      <c r="P34" s="0" t="n">
        <f aca="false">L34/$M$1</f>
        <v>0.623931623931624</v>
      </c>
      <c r="Q34" s="0" t="n">
        <f aca="false">M34/$M$1</f>
        <v>0.509157509157509</v>
      </c>
      <c r="R34" s="0" t="n">
        <f aca="false">ABS(N34-O34)</f>
        <v>0.24053724053724</v>
      </c>
      <c r="S34" s="0" t="n">
        <f aca="false">ABS(P34-Q34)</f>
        <v>0.114774114774115</v>
      </c>
      <c r="U34" s="0" t="n">
        <f aca="false">ABS((K34*M34-($J$1-J34)*($J$1-L34))/(S34*K34-R34*($J$1-L34)))</f>
        <v>134.991611260455</v>
      </c>
      <c r="V34" s="0" t="n">
        <f aca="false">IF(R34=($J$1-J34)/U34,$J$1/S34-$M$1,IF(K34=0,$J$1/S34-$M$1,K34/ABS(R34-($J$1-J34)/U34)))</f>
        <v>253.834099522341</v>
      </c>
      <c r="W34" s="0" t="n">
        <f aca="false">IF(K34=0,ABS(($J$1-J34)/N34-($J$1-J34)/U34),ABS((($J$1-J34)-K34)/(K34/V34+O34)))</f>
        <v>15.6454001243878</v>
      </c>
    </row>
    <row r="35" customFormat="false" ht="12.75" hidden="false" customHeight="false" outlineLevel="0" collapsed="false">
      <c r="A35" s="144" t="n">
        <v>38910.646087963</v>
      </c>
      <c r="B35" s="0" t="n">
        <v>924</v>
      </c>
      <c r="C35" s="0" t="n">
        <v>1005</v>
      </c>
      <c r="D35" s="144" t="n">
        <v>38910.646099537</v>
      </c>
      <c r="E35" s="0" t="n">
        <v>1010</v>
      </c>
      <c r="F35" s="0" t="n">
        <v>1052</v>
      </c>
      <c r="H35" s="138" t="n">
        <f aca="false">I35-'Shorting Summary'!$A$4</f>
        <v>1662.49999956694</v>
      </c>
      <c r="I35" s="138" t="n">
        <f aca="false">86400*(AVERAGE(A35,D35)-'Raw IRMS Data'!$A$2)</f>
        <v>1747.49999956694</v>
      </c>
      <c r="J35" s="0" t="n">
        <f aca="false">IF(B35=0,0.5*250/4095,B35*250/4095)</f>
        <v>56.4102564102564</v>
      </c>
      <c r="K35" s="0" t="n">
        <f aca="false">C35*250/4095</f>
        <v>61.3553113553114</v>
      </c>
      <c r="L35" s="0" t="n">
        <f aca="false">IF(E35=0,0.5*250/4095,E35*250/4095)</f>
        <v>61.6605616605617</v>
      </c>
      <c r="M35" s="0" t="n">
        <f aca="false">F35*250/4095</f>
        <v>64.2246642246642</v>
      </c>
      <c r="N35" s="0" t="n">
        <f aca="false">J35/$M$1</f>
        <v>0.564102564102564</v>
      </c>
      <c r="O35" s="0" t="n">
        <f aca="false">K35/$M$1</f>
        <v>0.613553113553114</v>
      </c>
      <c r="P35" s="0" t="n">
        <f aca="false">L35/$M$1</f>
        <v>0.616605616605617</v>
      </c>
      <c r="Q35" s="0" t="n">
        <f aca="false">M35/$M$1</f>
        <v>0.642246642246642</v>
      </c>
      <c r="R35" s="0" t="n">
        <f aca="false">ABS(N35-O35)</f>
        <v>0.0494505494505495</v>
      </c>
      <c r="S35" s="0" t="n">
        <f aca="false">ABS(P35-Q35)</f>
        <v>0.0256410256410256</v>
      </c>
      <c r="U35" s="0" t="n">
        <f aca="false">ABS((K35*M35-($J$1-J35)*($J$1-L35))/(S35*K35-R35*($J$1-L35)))</f>
        <v>539.418458025118</v>
      </c>
      <c r="V35" s="0" t="n">
        <f aca="false">IF(R35=($J$1-J35)/U35,$J$1/S35-$M$1,IF(K35=0,$J$1/S35-$M$1,K35/ABS(R35-($J$1-J35)/U35)))</f>
        <v>720.811065410636</v>
      </c>
      <c r="W35" s="0" t="n">
        <f aca="false">IF(K35=0,ABS(($J$1-J35)/N35-($J$1-J35)/U35),ABS((($J$1-J35)-K35)/(K35/V35+O35)))</f>
        <v>16.07967279569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AB26"/>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44" t="n">
        <f aca="false">A25+1</f>
        <v>22</v>
      </c>
      <c r="B26" s="45" t="s">
        <v>29</v>
      </c>
      <c r="C26" s="46"/>
      <c r="D26" s="47"/>
      <c r="E26" s="47"/>
      <c r="F26" s="47"/>
      <c r="G26" s="47"/>
      <c r="H26" s="47"/>
      <c r="I26" s="47"/>
      <c r="J26" s="48"/>
      <c r="K26" s="49" t="s">
        <v>30</v>
      </c>
      <c r="L26" s="50" t="n">
        <v>12</v>
      </c>
      <c r="M26" s="46"/>
      <c r="N26" s="47"/>
      <c r="O26" s="47" t="s">
        <v>30</v>
      </c>
      <c r="P26" s="49"/>
      <c r="Q26" s="46"/>
      <c r="R26" s="47" t="s">
        <v>30</v>
      </c>
      <c r="S26" s="48"/>
      <c r="T26" s="48"/>
      <c r="U26" s="49"/>
      <c r="V26" s="46" t="s">
        <v>30</v>
      </c>
      <c r="W26" s="47"/>
      <c r="X26" s="49"/>
      <c r="Y26" s="46" t="s">
        <v>32</v>
      </c>
      <c r="Z26" s="46" t="s">
        <v>30</v>
      </c>
      <c r="AA26" s="47"/>
      <c r="AB26" s="49"/>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4</v>
      </c>
      <c r="I3" s="138"/>
    </row>
    <row r="4" customFormat="false" ht="12.75" hidden="false" customHeight="false" outlineLevel="0" collapsed="false">
      <c r="I4" s="138"/>
    </row>
    <row r="5" customFormat="false" ht="12.75" hidden="false" customHeight="false" outlineLevel="0" collapsed="false">
      <c r="A5" s="0" t="s">
        <v>215</v>
      </c>
      <c r="B5" s="0" t="s">
        <v>173</v>
      </c>
      <c r="C5" s="0" t="s">
        <v>174</v>
      </c>
      <c r="D5" s="0" t="s">
        <v>216</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17</v>
      </c>
      <c r="V5" s="0" t="s">
        <v>189</v>
      </c>
      <c r="W5" s="0" t="s">
        <v>218</v>
      </c>
    </row>
    <row r="6" customFormat="false" ht="12.75" hidden="false" customHeight="false" outlineLevel="0" collapsed="false">
      <c r="A6" s="144" t="n">
        <v>38910.6263194445</v>
      </c>
      <c r="B6" s="0" t="n">
        <v>0</v>
      </c>
      <c r="C6" s="0" t="n">
        <v>0</v>
      </c>
      <c r="D6" s="144" t="n">
        <v>38910.6263310185</v>
      </c>
      <c r="E6" s="0" t="n">
        <v>0</v>
      </c>
      <c r="F6" s="0" t="n">
        <v>0</v>
      </c>
      <c r="H6" s="138" t="n">
        <f aca="false">I6-'Shorting Summary'!$A$4</f>
        <v>-45.499999881722</v>
      </c>
      <c r="I6" s="138" t="n">
        <f aca="false">86400*(AVERAGE(A6,D6)-'Raw IRMS Data'!$A$2)</f>
        <v>39.50000011827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0023148</v>
      </c>
      <c r="B7" s="0" t="n">
        <v>0</v>
      </c>
      <c r="C7" s="0" t="n">
        <v>0</v>
      </c>
      <c r="D7" s="144" t="n">
        <v>38910.6270138889</v>
      </c>
      <c r="E7" s="0" t="n">
        <v>0</v>
      </c>
      <c r="F7" s="0" t="n">
        <v>0</v>
      </c>
      <c r="H7" s="138" t="n">
        <f aca="false">I7-'Shorting Summary'!$A$4</f>
        <v>13.5000000800937</v>
      </c>
      <c r="I7" s="138" t="n">
        <f aca="false">86400*(AVERAGE(A7,D7)-'Raw IRMS Data'!$A$2)</f>
        <v>98.500000080093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6736111</v>
      </c>
      <c r="B8" s="0" t="n">
        <v>0</v>
      </c>
      <c r="C8" s="0" t="n">
        <v>0</v>
      </c>
      <c r="D8" s="144" t="n">
        <v>38910.6276967593</v>
      </c>
      <c r="E8" s="0" t="n">
        <v>0</v>
      </c>
      <c r="F8" s="0" t="n">
        <v>0</v>
      </c>
      <c r="H8" s="138" t="n">
        <f aca="false">I8-'Shorting Summary'!$A$4</f>
        <v>72.0000002393499</v>
      </c>
      <c r="I8" s="138" t="n">
        <f aca="false">86400*(AVERAGE(A8,D8)-'Raw IRMS Data'!$A$2)</f>
        <v>157.0000002393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3564815</v>
      </c>
      <c r="B9" s="0" t="n">
        <v>0</v>
      </c>
      <c r="C9" s="0" t="n">
        <v>0</v>
      </c>
      <c r="D9" s="144" t="n">
        <v>38910.6283796296</v>
      </c>
      <c r="E9" s="0" t="n">
        <v>0</v>
      </c>
      <c r="F9" s="0" t="n">
        <v>0</v>
      </c>
      <c r="H9" s="138" t="n">
        <f aca="false">I9-'Shorting Summary'!$A$4</f>
        <v>130.999999572523</v>
      </c>
      <c r="I9" s="138" t="n">
        <f aca="false">86400*(AVERAGE(A9,D9)-'Raw IRMS Data'!$A$2)</f>
        <v>215.999999572523</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0393519</v>
      </c>
      <c r="B10" s="0" t="n">
        <v>0</v>
      </c>
      <c r="C10" s="0" t="n">
        <v>0</v>
      </c>
      <c r="D10" s="144" t="n">
        <v>38910.6290509259</v>
      </c>
      <c r="E10" s="0" t="n">
        <v>0</v>
      </c>
      <c r="F10" s="0" t="n">
        <v>0</v>
      </c>
      <c r="H10" s="138" t="n">
        <f aca="false">I10-'Shorting Summary'!$A$4</f>
        <v>189.500000360422</v>
      </c>
      <c r="I10" s="138" t="n">
        <f aca="false">86400*(AVERAGE(A10,D10)-'Raw IRMS Data'!$A$2)</f>
        <v>274.50000036042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7222222</v>
      </c>
      <c r="B11" s="0" t="n">
        <v>0</v>
      </c>
      <c r="C11" s="0" t="n">
        <v>0</v>
      </c>
      <c r="D11" s="144" t="n">
        <v>38910.6297337963</v>
      </c>
      <c r="E11" s="0" t="n">
        <v>0</v>
      </c>
      <c r="F11" s="0" t="n">
        <v>0</v>
      </c>
      <c r="H11" s="138" t="n">
        <f aca="false">I11-'Shorting Summary'!$A$4</f>
        <v>248.499999693595</v>
      </c>
      <c r="I11" s="138" t="n">
        <f aca="false">86400*(AVERAGE(A11,D11)-'Raw IRMS Data'!$A$2)</f>
        <v>333.49999969359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4050926</v>
      </c>
      <c r="B12" s="0" t="n">
        <v>0</v>
      </c>
      <c r="C12" s="0" t="n">
        <v>0</v>
      </c>
      <c r="D12" s="144" t="n">
        <v>38910.6304166667</v>
      </c>
      <c r="E12" s="0" t="n">
        <v>0</v>
      </c>
      <c r="F12" s="0" t="n">
        <v>0</v>
      </c>
      <c r="H12" s="138" t="n">
        <f aca="false">I12-'Shorting Summary'!$A$4</f>
        <v>307.500000284053</v>
      </c>
      <c r="I12" s="138" t="n">
        <f aca="false">86400*(AVERAGE(A12,D12)-'Raw IRMS Data'!$A$2)</f>
        <v>392.50000028405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0763889</v>
      </c>
      <c r="B13" s="0" t="n">
        <v>0</v>
      </c>
      <c r="C13" s="0" t="n">
        <v>0</v>
      </c>
      <c r="D13" s="144" t="n">
        <v>38910.631099537</v>
      </c>
      <c r="E13" s="0" t="n">
        <v>0</v>
      </c>
      <c r="F13" s="0" t="n">
        <v>0</v>
      </c>
      <c r="H13" s="138" t="n">
        <f aca="false">I13-'Shorting Summary'!$A$4</f>
        <v>365.999999814667</v>
      </c>
      <c r="I13" s="138" t="n">
        <f aca="false">86400*(AVERAGE(A13,D13)-'Raw IRMS Data'!$A$2)</f>
        <v>450.99999981466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7592593</v>
      </c>
      <c r="B14" s="0" t="n">
        <v>0</v>
      </c>
      <c r="C14" s="0" t="n">
        <v>0</v>
      </c>
      <c r="D14" s="144" t="n">
        <v>38910.6317824074</v>
      </c>
      <c r="E14" s="0" t="n">
        <v>0</v>
      </c>
      <c r="F14" s="0" t="n">
        <v>0</v>
      </c>
      <c r="H14" s="138" t="n">
        <f aca="false">I14-'Shorting Summary'!$A$4</f>
        <v>425.000000405125</v>
      </c>
      <c r="I14" s="138" t="n">
        <f aca="false">86400*(AVERAGE(A14,D14)-'Raw IRMS Data'!$A$2)</f>
        <v>510.00000040512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4421296</v>
      </c>
      <c r="B15" s="0" t="n">
        <v>983</v>
      </c>
      <c r="C15" s="0" t="n">
        <v>1174</v>
      </c>
      <c r="D15" s="144" t="n">
        <v>38910.6324537037</v>
      </c>
      <c r="E15" s="0" t="n">
        <v>1021</v>
      </c>
      <c r="F15" s="0" t="n">
        <v>1194</v>
      </c>
      <c r="H15" s="138" t="n">
        <f aca="false">I15-'Shorting Summary'!$A$4</f>
        <v>483.499999935739</v>
      </c>
      <c r="I15" s="138" t="n">
        <f aca="false">86400*(AVERAGE(A15,D15)-'Raw IRMS Data'!$A$2)</f>
        <v>568.499999935739</v>
      </c>
      <c r="J15" s="0" t="n">
        <f aca="false">IF(B15=0,0.5*250/4095,B15*250/4095)</f>
        <v>60.01221001221</v>
      </c>
      <c r="K15" s="0" t="n">
        <f aca="false">C15*250/4095</f>
        <v>71.6727716727717</v>
      </c>
      <c r="L15" s="0" t="n">
        <f aca="false">IF(E15=0,0.5*250/4095,E15*250/4095)</f>
        <v>62.3321123321123</v>
      </c>
      <c r="M15" s="0" t="n">
        <f aca="false">F15*250/4095</f>
        <v>72.8937728937729</v>
      </c>
      <c r="N15" s="0" t="n">
        <f aca="false">J15/$M$1</f>
        <v>0.6001221001221</v>
      </c>
      <c r="O15" s="0" t="n">
        <f aca="false">K15/$M$1</f>
        <v>0.716727716727717</v>
      </c>
      <c r="P15" s="0" t="n">
        <f aca="false">L15/$M$1</f>
        <v>0.623321123321123</v>
      </c>
      <c r="Q15" s="0" t="n">
        <f aca="false">M15/$M$1</f>
        <v>0.728937728937729</v>
      </c>
      <c r="R15" s="0" t="n">
        <f aca="false">ABS(N15-O15)</f>
        <v>0.116605616605617</v>
      </c>
      <c r="S15" s="0" t="n">
        <f aca="false">ABS(P15-Q15)</f>
        <v>0.105616605616606</v>
      </c>
      <c r="U15" s="0" t="n">
        <f aca="false">ABS((K15*M15-($J$1-J15)*($J$1-L15))/(S15*K15-R15*($J$1-L15)))</f>
        <v>3064.61592818171</v>
      </c>
      <c r="V15" s="0" t="n">
        <f aca="false">IF(R15=($J$1-J15)/U15,$J$1/S15-$M$1,IF(K15=0,$J$1/S15-$M$1,K15/ABS(R15-($J$1-J15)/U15)))</f>
        <v>761.710171582829</v>
      </c>
      <c r="W15" s="0" t="n">
        <f aca="false">IF(K15=0,ABS(($J$1-J15)/N15-($J$1-J15)/U15),ABS((($J$1-J15)-K15)/(K15/V15+O15)))</f>
        <v>3.31143064665833</v>
      </c>
    </row>
    <row r="16" customFormat="false" ht="12.75" hidden="false" customHeight="false" outlineLevel="0" collapsed="false">
      <c r="A16" s="144" t="n">
        <v>38910.633125</v>
      </c>
      <c r="B16" s="0" t="n">
        <v>1162</v>
      </c>
      <c r="C16" s="0" t="n">
        <v>1021</v>
      </c>
      <c r="D16" s="144" t="n">
        <v>38910.6331365741</v>
      </c>
      <c r="E16" s="0" t="n">
        <v>1190</v>
      </c>
      <c r="F16" s="0" t="n">
        <v>989</v>
      </c>
      <c r="H16" s="138" t="n">
        <f aca="false">I16-'Shorting Summary'!$A$4</f>
        <v>542.500000526197</v>
      </c>
      <c r="I16" s="138" t="n">
        <f aca="false">86400*(AVERAGE(A16,D16)-'Raw IRMS Data'!$A$2)</f>
        <v>627.500000526197</v>
      </c>
      <c r="J16" s="0" t="n">
        <f aca="false">IF(B16=0,0.5*250/4095,B16*250/4095)</f>
        <v>70.9401709401709</v>
      </c>
      <c r="K16" s="0" t="n">
        <f aca="false">C16*250/4095</f>
        <v>62.3321123321123</v>
      </c>
      <c r="L16" s="0" t="n">
        <f aca="false">IF(E16=0,0.5*250/4095,E16*250/4095)</f>
        <v>72.6495726495727</v>
      </c>
      <c r="M16" s="0" t="n">
        <f aca="false">F16*250/4095</f>
        <v>60.3785103785104</v>
      </c>
      <c r="N16" s="0" t="n">
        <f aca="false">J16/$M$1</f>
        <v>0.709401709401709</v>
      </c>
      <c r="O16" s="0" t="n">
        <f aca="false">K16/$M$1</f>
        <v>0.623321123321123</v>
      </c>
      <c r="P16" s="0" t="n">
        <f aca="false">L16/$M$1</f>
        <v>0.726495726495727</v>
      </c>
      <c r="Q16" s="0" t="n">
        <f aca="false">M16/$M$1</f>
        <v>0.603785103785104</v>
      </c>
      <c r="R16" s="0" t="n">
        <f aca="false">ABS(N16-O16)</f>
        <v>0.0860805860805861</v>
      </c>
      <c r="S16" s="0" t="n">
        <f aca="false">ABS(P16-Q16)</f>
        <v>0.122710622710623</v>
      </c>
      <c r="U16" s="0" t="n">
        <f aca="false">ABS((K16*M16-($J$1-J16)*($J$1-L16))/(S16*K16-R16*($J$1-L16)))</f>
        <v>175.768502453141</v>
      </c>
      <c r="V16" s="0" t="n">
        <f aca="false">IF(R16=($J$1-J16)/U16,$J$1/S16-$M$1,IF(K16=0,$J$1/S16-$M$1,K16/ABS(R16-($J$1-J16)/U16)))</f>
        <v>255.20919923831</v>
      </c>
      <c r="W16" s="0" t="n">
        <f aca="false">IF(K16=0,ABS(($J$1-J16)/N16-($J$1-J16)/U16),ABS((($J$1-J16)-K16)/(K16/V16+O16)))</f>
        <v>4.92447930034706</v>
      </c>
    </row>
    <row r="17" customFormat="false" ht="12.75" hidden="false" customHeight="false" outlineLevel="0" collapsed="false">
      <c r="A17" s="144" t="n">
        <v>38910.6338078704</v>
      </c>
      <c r="B17" s="0" t="n">
        <v>931</v>
      </c>
      <c r="C17" s="0" t="n">
        <v>1199</v>
      </c>
      <c r="D17" s="144" t="n">
        <v>38910.6338194445</v>
      </c>
      <c r="E17" s="0" t="n">
        <v>904</v>
      </c>
      <c r="F17" s="0" t="n">
        <v>1075</v>
      </c>
      <c r="H17" s="138" t="n">
        <f aca="false">I17-'Shorting Summary'!$A$4</f>
        <v>601.49999985937</v>
      </c>
      <c r="I17" s="138" t="n">
        <f aca="false">86400*(AVERAGE(A17,D17)-'Raw IRMS Data'!$A$2)</f>
        <v>686.49999985937</v>
      </c>
      <c r="J17" s="0" t="n">
        <f aca="false">IF(B17=0,0.5*250/4095,B17*250/4095)</f>
        <v>56.8376068376068</v>
      </c>
      <c r="K17" s="0" t="n">
        <f aca="false">C17*250/4095</f>
        <v>73.1990231990232</v>
      </c>
      <c r="L17" s="0" t="n">
        <f aca="false">IF(E17=0,0.5*250/4095,E17*250/4095)</f>
        <v>55.1892551892552</v>
      </c>
      <c r="M17" s="0" t="n">
        <f aca="false">F17*250/4095</f>
        <v>65.6288156288156</v>
      </c>
      <c r="N17" s="0" t="n">
        <f aca="false">J17/$M$1</f>
        <v>0.568376068376068</v>
      </c>
      <c r="O17" s="0" t="n">
        <f aca="false">K17/$M$1</f>
        <v>0.731990231990232</v>
      </c>
      <c r="P17" s="0" t="n">
        <f aca="false">L17/$M$1</f>
        <v>0.551892551892552</v>
      </c>
      <c r="Q17" s="0" t="n">
        <f aca="false">M17/$M$1</f>
        <v>0.656288156288156</v>
      </c>
      <c r="R17" s="0" t="n">
        <f aca="false">ABS(N17-O17)</f>
        <v>0.163614163614164</v>
      </c>
      <c r="S17" s="0" t="n">
        <f aca="false">ABS(P17-Q17)</f>
        <v>0.104395604395604</v>
      </c>
      <c r="U17" s="0" t="n">
        <f aca="false">ABS((K17*M17-($J$1-J17)*($J$1-L17))/(S17*K17-R17*($J$1-L17)))</f>
        <v>117.79372402477</v>
      </c>
      <c r="V17" s="0" t="n">
        <f aca="false">IF(R17=($J$1-J17)/U17,$J$1/S17-$M$1,IF(K17=0,$J$1/S17-$M$1,K17/ABS(R17-($J$1-J17)/U17)))</f>
        <v>163.025885558265</v>
      </c>
      <c r="W17" s="0" t="n">
        <f aca="false">IF(K17=0,ABS(($J$1-J17)/N17-($J$1-J17)/U17),ABS((($J$1-J17)-K17)/(K17/V17+O17)))</f>
        <v>0.877761603555331</v>
      </c>
    </row>
    <row r="18" customFormat="false" ht="12.75" hidden="false" customHeight="false" outlineLevel="0" collapsed="false">
      <c r="A18" s="144" t="n">
        <v>38910.6344791667</v>
      </c>
      <c r="B18" s="0" t="n">
        <v>1106</v>
      </c>
      <c r="C18" s="0" t="n">
        <v>1026</v>
      </c>
      <c r="D18" s="144" t="n">
        <v>38910.6345023148</v>
      </c>
      <c r="E18" s="0" t="n">
        <v>921</v>
      </c>
      <c r="F18" s="0" t="n">
        <v>1097</v>
      </c>
      <c r="H18" s="138" t="n">
        <f aca="false">I18-'Shorting Summary'!$A$4</f>
        <v>660.000000018627</v>
      </c>
      <c r="I18" s="138" t="n">
        <f aca="false">86400*(AVERAGE(A18,D18)-'Raw IRMS Data'!$A$2)</f>
        <v>745.000000018627</v>
      </c>
      <c r="J18" s="0" t="n">
        <f aca="false">IF(B18=0,0.5*250/4095,B18*250/4095)</f>
        <v>67.5213675213675</v>
      </c>
      <c r="K18" s="0" t="n">
        <f aca="false">C18*250/4095</f>
        <v>62.6373626373626</v>
      </c>
      <c r="L18" s="0" t="n">
        <f aca="false">IF(E18=0,0.5*250/4095,E18*250/4095)</f>
        <v>56.2271062271062</v>
      </c>
      <c r="M18" s="0" t="n">
        <f aca="false">F18*250/4095</f>
        <v>66.971916971917</v>
      </c>
      <c r="N18" s="0" t="n">
        <f aca="false">J18/$M$1</f>
        <v>0.675213675213675</v>
      </c>
      <c r="O18" s="0" t="n">
        <f aca="false">K18/$M$1</f>
        <v>0.626373626373626</v>
      </c>
      <c r="P18" s="0" t="n">
        <f aca="false">L18/$M$1</f>
        <v>0.562271062271062</v>
      </c>
      <c r="Q18" s="0" t="n">
        <f aca="false">M18/$M$1</f>
        <v>0.66971916971917</v>
      </c>
      <c r="R18" s="0" t="n">
        <f aca="false">ABS(N18-O18)</f>
        <v>0.0488400488400489</v>
      </c>
      <c r="S18" s="0" t="n">
        <f aca="false">ABS(P18-Q18)</f>
        <v>0.107448107448107</v>
      </c>
      <c r="U18" s="0" t="n">
        <f aca="false">ABS((K18*M18-($J$1-J18)*($J$1-L18))/(S18*K18-R18*($J$1-L18)))</f>
        <v>87.8560201092779</v>
      </c>
      <c r="V18" s="0" t="n">
        <f aca="false">IF(R18=($J$1-J18)/U18,$J$1/S18-$M$1,IF(K18=0,$J$1/S18-$M$1,K18/ABS(R18-($J$1-J18)/U18)))</f>
        <v>96.2281316856479</v>
      </c>
      <c r="W18" s="0" t="n">
        <f aca="false">IF(K18=0,ABS(($J$1-J18)/N18-($J$1-J18)/U18),ABS((($J$1-J18)-K18)/(K18/V18+O18)))</f>
        <v>0.907171989709491</v>
      </c>
    </row>
    <row r="19" customFormat="false" ht="12.75" hidden="false" customHeight="false" outlineLevel="0" collapsed="false">
      <c r="A19" s="144" t="n">
        <v>38910.635162037</v>
      </c>
      <c r="B19" s="0" t="n">
        <v>1163</v>
      </c>
      <c r="C19" s="0" t="n">
        <v>1007</v>
      </c>
      <c r="D19" s="144" t="n">
        <v>38910.6351851852</v>
      </c>
      <c r="E19" s="0" t="n">
        <v>1184</v>
      </c>
      <c r="F19" s="0" t="n">
        <v>1001</v>
      </c>
      <c r="H19" s="138" t="n">
        <f aca="false">I19-'Shorting Summary'!$A$4</f>
        <v>718.999999980442</v>
      </c>
      <c r="I19" s="138" t="n">
        <f aca="false">86400*(AVERAGE(A19,D19)-'Raw IRMS Data'!$A$2)</f>
        <v>803.999999980442</v>
      </c>
      <c r="J19" s="0" t="n">
        <f aca="false">IF(B19=0,0.5*250/4095,B19*250/4095)</f>
        <v>71.001221001221</v>
      </c>
      <c r="K19" s="0" t="n">
        <f aca="false">C19*250/4095</f>
        <v>61.4774114774115</v>
      </c>
      <c r="L19" s="0" t="n">
        <f aca="false">IF(E19=0,0.5*250/4095,E19*250/4095)</f>
        <v>72.2832722832723</v>
      </c>
      <c r="M19" s="0" t="n">
        <f aca="false">F19*250/4095</f>
        <v>61.1111111111111</v>
      </c>
      <c r="N19" s="0" t="n">
        <f aca="false">J19/$M$1</f>
        <v>0.71001221001221</v>
      </c>
      <c r="O19" s="0" t="n">
        <f aca="false">K19/$M$1</f>
        <v>0.614774114774115</v>
      </c>
      <c r="P19" s="0" t="n">
        <f aca="false">L19/$M$1</f>
        <v>0.722832722832723</v>
      </c>
      <c r="Q19" s="0" t="n">
        <f aca="false">M19/$M$1</f>
        <v>0.611111111111111</v>
      </c>
      <c r="R19" s="0" t="n">
        <f aca="false">ABS(N19-O19)</f>
        <v>0.0952380952380951</v>
      </c>
      <c r="S19" s="0" t="n">
        <f aca="false">ABS(P19-Q19)</f>
        <v>0.111721611721612</v>
      </c>
      <c r="U19" s="0" t="n">
        <f aca="false">ABS((K19*M19-($J$1-J19)*($J$1-L19))/(S19*K19-R19*($J$1-L19)))</f>
        <v>318.696452802112</v>
      </c>
      <c r="V19" s="0" t="n">
        <f aca="false">IF(R19=($J$1-J19)/U19,$J$1/S19-$M$1,IF(K19=0,$J$1/S19-$M$1,K19/ABS(R19-($J$1-J19)/U19)))</f>
        <v>708.677981156828</v>
      </c>
      <c r="W19" s="0" t="n">
        <f aca="false">IF(K19=0,ABS(($J$1-J19)/N19-($J$1-J19)/U19),ABS((($J$1-J19)-K19)/(K19/V19+O19)))</f>
        <v>4.95868242860566</v>
      </c>
    </row>
    <row r="20" customFormat="false" ht="12.75" hidden="false" customHeight="false" outlineLevel="0" collapsed="false">
      <c r="A20" s="144" t="n">
        <v>38910.6358449074</v>
      </c>
      <c r="B20" s="0" t="n">
        <v>1176</v>
      </c>
      <c r="C20" s="0" t="n">
        <v>1043</v>
      </c>
      <c r="D20" s="144" t="n">
        <v>38910.6358564815</v>
      </c>
      <c r="E20" s="0" t="n">
        <v>1193</v>
      </c>
      <c r="F20" s="0" t="n">
        <v>995</v>
      </c>
      <c r="H20" s="138" t="n">
        <f aca="false">I20-'Shorting Summary'!$A$4</f>
        <v>777.500000139698</v>
      </c>
      <c r="I20" s="138" t="n">
        <f aca="false">86400*(AVERAGE(A20,D20)-'Raw IRMS Data'!$A$2)</f>
        <v>862.500000139698</v>
      </c>
      <c r="J20" s="0" t="n">
        <f aca="false">IF(B20=0,0.5*250/4095,B20*250/4095)</f>
        <v>71.7948717948718</v>
      </c>
      <c r="K20" s="0" t="n">
        <f aca="false">C20*250/4095</f>
        <v>63.6752136752137</v>
      </c>
      <c r="L20" s="0" t="n">
        <f aca="false">IF(E20=0,0.5*250/4095,E20*250/4095)</f>
        <v>72.8327228327228</v>
      </c>
      <c r="M20" s="0" t="n">
        <f aca="false">F20*250/4095</f>
        <v>60.7448107448107</v>
      </c>
      <c r="N20" s="0" t="n">
        <f aca="false">J20/$M$1</f>
        <v>0.717948717948718</v>
      </c>
      <c r="O20" s="0" t="n">
        <f aca="false">K20/$M$1</f>
        <v>0.636752136752137</v>
      </c>
      <c r="P20" s="0" t="n">
        <f aca="false">L20/$M$1</f>
        <v>0.728327228327228</v>
      </c>
      <c r="Q20" s="0" t="n">
        <f aca="false">M20/$M$1</f>
        <v>0.607448107448107</v>
      </c>
      <c r="R20" s="0" t="n">
        <f aca="false">ABS(N20-O20)</f>
        <v>0.0811965811965812</v>
      </c>
      <c r="S20" s="0" t="n">
        <f aca="false">ABS(P20-Q20)</f>
        <v>0.120879120879121</v>
      </c>
      <c r="U20" s="0" t="n">
        <f aca="false">ABS((K20*M20-($J$1-J20)*($J$1-L20))/(S20*K20-R20*($J$1-L20)))</f>
        <v>208.799835629474</v>
      </c>
      <c r="V20" s="0" t="n">
        <f aca="false">IF(R20=($J$1-J20)/U20,$J$1/S20-$M$1,IF(K20=0,$J$1/S20-$M$1,K20/ABS(R20-($J$1-J20)/U20)))</f>
        <v>330.30922403175</v>
      </c>
      <c r="W20" s="0" t="n">
        <f aca="false">IF(K20=0,ABS(($J$1-J20)/N20-($J$1-J20)/U20),ABS((($J$1-J20)-K20)/(K20/V20+O20)))</f>
        <v>7.79973150281273</v>
      </c>
    </row>
    <row r="21" customFormat="false" ht="12.75" hidden="false" customHeight="false" outlineLevel="0" collapsed="false">
      <c r="A21" s="144" t="n">
        <v>38910.6365277778</v>
      </c>
      <c r="B21" s="0" t="n">
        <v>1187</v>
      </c>
      <c r="C21" s="0" t="n">
        <v>1063</v>
      </c>
      <c r="D21" s="144" t="n">
        <v>38910.6365393519</v>
      </c>
      <c r="E21" s="0" t="n">
        <v>1100</v>
      </c>
      <c r="F21" s="0" t="n">
        <v>1030</v>
      </c>
      <c r="H21" s="138" t="n">
        <f aca="false">I21-'Shorting Summary'!$A$4</f>
        <v>836.500000101514</v>
      </c>
      <c r="I21" s="138" t="n">
        <f aca="false">86400*(AVERAGE(A21,D21)-'Raw IRMS Data'!$A$2)</f>
        <v>921.500000101514</v>
      </c>
      <c r="J21" s="0" t="n">
        <f aca="false">IF(B21=0,0.5*250/4095,B21*250/4095)</f>
        <v>72.4664224664225</v>
      </c>
      <c r="K21" s="0" t="n">
        <f aca="false">C21*250/4095</f>
        <v>64.8962148962149</v>
      </c>
      <c r="L21" s="0" t="n">
        <f aca="false">IF(E21=0,0.5*250/4095,E21*250/4095)</f>
        <v>67.1550671550672</v>
      </c>
      <c r="M21" s="0" t="n">
        <f aca="false">F21*250/4095</f>
        <v>62.8815628815629</v>
      </c>
      <c r="N21" s="0" t="n">
        <f aca="false">J21/$M$1</f>
        <v>0.724664224664225</v>
      </c>
      <c r="O21" s="0" t="n">
        <f aca="false">K21/$M$1</f>
        <v>0.648962148962149</v>
      </c>
      <c r="P21" s="0" t="n">
        <f aca="false">L21/$M$1</f>
        <v>0.671550671550672</v>
      </c>
      <c r="Q21" s="0" t="n">
        <f aca="false">M21/$M$1</f>
        <v>0.628815628815629</v>
      </c>
      <c r="R21" s="0" t="n">
        <f aca="false">ABS(N21-O21)</f>
        <v>0.0757020757020758</v>
      </c>
      <c r="S21" s="0" t="n">
        <f aca="false">ABS(P21-Q21)</f>
        <v>0.0427350427350428</v>
      </c>
      <c r="U21" s="0" t="n">
        <f aca="false">ABS((K21*M21-($J$1-J21)*($J$1-L21))/(S21*K21-R21*($J$1-L21)))</f>
        <v>306.249022741761</v>
      </c>
      <c r="V21" s="0" t="n">
        <f aca="false">IF(R21=($J$1-J21)/U21,$J$1/S21-$M$1,IF(K21=0,$J$1/S21-$M$1,K21/ABS(R21-($J$1-J21)/U21)))</f>
        <v>595.936055465338</v>
      </c>
      <c r="W21" s="0" t="n">
        <f aca="false">IF(K21=0,ABS(($J$1-J21)/N21-($J$1-J21)/U21),ABS((($J$1-J21)-K21)/(K21/V21+O21)))</f>
        <v>11.0345397148839</v>
      </c>
    </row>
    <row r="22" customFormat="false" ht="12.75" hidden="false" customHeight="false" outlineLevel="0" collapsed="false">
      <c r="A22" s="144" t="n">
        <v>38910.6372106482</v>
      </c>
      <c r="B22" s="0" t="n">
        <v>1078</v>
      </c>
      <c r="C22" s="0" t="n">
        <v>1108</v>
      </c>
      <c r="D22" s="144" t="n">
        <v>38910.6372222222</v>
      </c>
      <c r="E22" s="0" t="n">
        <v>971</v>
      </c>
      <c r="F22" s="0" t="n">
        <v>1159</v>
      </c>
      <c r="H22" s="138" t="n">
        <f aca="false">I22-'Shorting Summary'!$A$4</f>
        <v>895.50000006333</v>
      </c>
      <c r="I22" s="138" t="n">
        <f aca="false">86400*(AVERAGE(A22,D22)-'Raw IRMS Data'!$A$2)</f>
        <v>980.50000006333</v>
      </c>
      <c r="J22" s="0" t="n">
        <f aca="false">IF(B22=0,0.5*250/4095,B22*250/4095)</f>
        <v>65.8119658119658</v>
      </c>
      <c r="K22" s="0" t="n">
        <f aca="false">C22*250/4095</f>
        <v>67.6434676434676</v>
      </c>
      <c r="L22" s="0" t="n">
        <f aca="false">IF(E22=0,0.5*250/4095,E22*250/4095)</f>
        <v>59.2796092796093</v>
      </c>
      <c r="M22" s="0" t="n">
        <f aca="false">F22*250/4095</f>
        <v>70.7570207570208</v>
      </c>
      <c r="N22" s="0" t="n">
        <f aca="false">J22/$M$1</f>
        <v>0.658119658119658</v>
      </c>
      <c r="O22" s="0" t="n">
        <f aca="false">K22/$M$1</f>
        <v>0.676434676434677</v>
      </c>
      <c r="P22" s="0" t="n">
        <f aca="false">L22/$M$1</f>
        <v>0.592796092796093</v>
      </c>
      <c r="Q22" s="0" t="n">
        <f aca="false">M22/$M$1</f>
        <v>0.707570207570208</v>
      </c>
      <c r="R22" s="0" t="n">
        <f aca="false">ABS(N22-O22)</f>
        <v>0.0183150183150185</v>
      </c>
      <c r="S22" s="0" t="n">
        <f aca="false">ABS(P22-Q22)</f>
        <v>0.114774114774115</v>
      </c>
      <c r="U22" s="0" t="n">
        <f aca="false">ABS((K22*M22-($J$1-J22)*($J$1-L22))/(S22*K22-R22*($J$1-L22)))</f>
        <v>58.6971178453191</v>
      </c>
      <c r="V22" s="0" t="n">
        <f aca="false">IF(R22=($J$1-J22)/U22,$J$1/S22-$M$1,IF(K22=0,$J$1/S22-$M$1,K22/ABS(R22-($J$1-J22)/U22)))</f>
        <v>63.9234441389779</v>
      </c>
      <c r="W22" s="0" t="n">
        <f aca="false">IF(K22=0,ABS(($J$1-J22)/N22-($J$1-J22)/U22),ABS((($J$1-J22)-K22)/(K22/V22+O22)))</f>
        <v>2.56852143675916</v>
      </c>
    </row>
    <row r="23" customFormat="false" ht="12.75" hidden="false" customHeight="false" outlineLevel="0" collapsed="false">
      <c r="A23" s="144" t="n">
        <v>38910.6378819444</v>
      </c>
      <c r="B23" s="0" t="n">
        <v>982</v>
      </c>
      <c r="C23" s="0" t="n">
        <v>1171</v>
      </c>
      <c r="D23" s="144" t="n">
        <v>38910.6379050926</v>
      </c>
      <c r="E23" s="0" t="n">
        <v>930</v>
      </c>
      <c r="F23" s="0" t="n">
        <v>1189</v>
      </c>
      <c r="H23" s="138" t="n">
        <f aca="false">I23-'Shorting Summary'!$A$4</f>
        <v>954.000000222586</v>
      </c>
      <c r="I23" s="138" t="n">
        <f aca="false">86400*(AVERAGE(A23,D23)-'Raw IRMS Data'!$A$2)</f>
        <v>1039.00000022259</v>
      </c>
      <c r="J23" s="0" t="n">
        <f aca="false">IF(B23=0,0.5*250/4095,B23*250/4095)</f>
        <v>59.95115995116</v>
      </c>
      <c r="K23" s="0" t="n">
        <f aca="false">C23*250/4095</f>
        <v>71.4896214896215</v>
      </c>
      <c r="L23" s="0" t="n">
        <f aca="false">IF(E23=0,0.5*250/4095,E23*250/4095)</f>
        <v>56.7765567765568</v>
      </c>
      <c r="M23" s="0" t="n">
        <f aca="false">F23*250/4095</f>
        <v>72.5885225885226</v>
      </c>
      <c r="N23" s="0" t="n">
        <f aca="false">J23/$M$1</f>
        <v>0.5995115995116</v>
      </c>
      <c r="O23" s="0" t="n">
        <f aca="false">K23/$M$1</f>
        <v>0.714896214896215</v>
      </c>
      <c r="P23" s="0" t="n">
        <f aca="false">L23/$M$1</f>
        <v>0.567765567765568</v>
      </c>
      <c r="Q23" s="0" t="n">
        <f aca="false">M23/$M$1</f>
        <v>0.725885225885226</v>
      </c>
      <c r="R23" s="0" t="n">
        <f aca="false">ABS(N23-O23)</f>
        <v>0.115384615384615</v>
      </c>
      <c r="S23" s="0" t="n">
        <f aca="false">ABS(P23-Q23)</f>
        <v>0.158119658119658</v>
      </c>
      <c r="U23" s="0" t="n">
        <f aca="false">ABS((K23*M23-($J$1-J23)*($J$1-L23))/(S23*K23-R23*($J$1-L23)))</f>
        <v>68.1316591512331</v>
      </c>
      <c r="V23" s="0" t="n">
        <f aca="false">IF(R23=($J$1-J23)/U23,$J$1/S23-$M$1,IF(K23=0,$J$1/S23-$M$1,K23/ABS(R23-($J$1-J23)/U23)))</f>
        <v>79.6029735016017</v>
      </c>
      <c r="W23" s="0" t="n">
        <f aca="false">IF(K23=0,ABS(($J$1-J23)/N23-($J$1-J23)/U23),ABS((($J$1-J23)-K23)/(K23/V23+O23)))</f>
        <v>1.51321857223835</v>
      </c>
    </row>
    <row r="24" customFormat="false" ht="12.75" hidden="false" customHeight="false" outlineLevel="0" collapsed="false">
      <c r="A24" s="144" t="n">
        <v>38910.6385648148</v>
      </c>
      <c r="B24" s="0" t="n">
        <v>1188</v>
      </c>
      <c r="C24" s="0" t="n">
        <v>1065</v>
      </c>
      <c r="D24" s="144" t="n">
        <v>38910.6385763889</v>
      </c>
      <c r="E24" s="0" t="n">
        <v>1192</v>
      </c>
      <c r="F24" s="0" t="n">
        <v>1070</v>
      </c>
      <c r="H24" s="138" t="n">
        <f aca="false">I24-'Shorting Summary'!$A$4</f>
        <v>1012.4999997532</v>
      </c>
      <c r="I24" s="138" t="n">
        <f aca="false">86400*(AVERAGE(A24,D24)-'Raw IRMS Data'!$A$2)</f>
        <v>1097.4999997532</v>
      </c>
      <c r="J24" s="0" t="n">
        <f aca="false">IF(B24=0,0.5*250/4095,B24*250/4095)</f>
        <v>72.5274725274725</v>
      </c>
      <c r="K24" s="0" t="n">
        <f aca="false">C24*250/4095</f>
        <v>65.018315018315</v>
      </c>
      <c r="L24" s="0" t="n">
        <f aca="false">IF(E24=0,0.5*250/4095,E24*250/4095)</f>
        <v>72.7716727716728</v>
      </c>
      <c r="M24" s="0" t="n">
        <f aca="false">F24*250/4095</f>
        <v>65.3235653235653</v>
      </c>
      <c r="N24" s="0" t="n">
        <f aca="false">J24/$M$1</f>
        <v>0.725274725274725</v>
      </c>
      <c r="O24" s="0" t="n">
        <f aca="false">K24/$M$1</f>
        <v>0.65018315018315</v>
      </c>
      <c r="P24" s="0" t="n">
        <f aca="false">L24/$M$1</f>
        <v>0.727716727716728</v>
      </c>
      <c r="Q24" s="0" t="n">
        <f aca="false">M24/$M$1</f>
        <v>0.653235653235653</v>
      </c>
      <c r="R24" s="0" t="n">
        <f aca="false">ABS(N24-O24)</f>
        <v>0.0750915750915751</v>
      </c>
      <c r="S24" s="0" t="n">
        <f aca="false">ABS(P24-Q24)</f>
        <v>0.0744810744810746</v>
      </c>
      <c r="U24" s="0" t="n">
        <f aca="false">ABS((K24*M24-($J$1-J24)*($J$1-L24))/(S24*K24-R24*($J$1-L24)))</f>
        <v>1727.8223345313</v>
      </c>
      <c r="V24" s="0" t="n">
        <f aca="false">IF(R24=($J$1-J24)/U24,$J$1/S24-$M$1,IF(K24=0,$J$1/S24-$M$1,K24/ABS(R24-($J$1-J24)/U24)))</f>
        <v>1533.18491104388</v>
      </c>
      <c r="W24" s="0" t="n">
        <f aca="false">IF(K24=0,ABS(($J$1-J24)/N24-($J$1-J24)/U24),ABS((($J$1-J24)-K24)/(K24/V24+O24)))</f>
        <v>12.3388748419138</v>
      </c>
    </row>
    <row r="25" customFormat="false" ht="12.75" hidden="false" customHeight="false" outlineLevel="0" collapsed="false">
      <c r="A25" s="144" t="n">
        <v>38910.6392476852</v>
      </c>
      <c r="B25" s="0" t="n">
        <v>1151</v>
      </c>
      <c r="C25" s="0" t="n">
        <v>895</v>
      </c>
      <c r="D25" s="144" t="n">
        <v>38910.6392592593</v>
      </c>
      <c r="E25" s="0" t="n">
        <v>1164</v>
      </c>
      <c r="F25" s="0" t="n">
        <v>1018</v>
      </c>
      <c r="H25" s="138" t="n">
        <f aca="false">I25-'Shorting Summary'!$A$4</f>
        <v>1071.50000034366</v>
      </c>
      <c r="I25" s="138" t="n">
        <f aca="false">86400*(AVERAGE(A25,D25)-'Raw IRMS Data'!$A$2)</f>
        <v>1156.50000034366</v>
      </c>
      <c r="J25" s="0" t="n">
        <f aca="false">IF(B25=0,0.5*250/4095,B25*250/4095)</f>
        <v>70.2686202686203</v>
      </c>
      <c r="K25" s="0" t="n">
        <f aca="false">C25*250/4095</f>
        <v>54.6398046398046</v>
      </c>
      <c r="L25" s="0" t="n">
        <f aca="false">IF(E25=0,0.5*250/4095,E25*250/4095)</f>
        <v>71.0622710622711</v>
      </c>
      <c r="M25" s="0" t="n">
        <f aca="false">F25*250/4095</f>
        <v>62.1489621489622</v>
      </c>
      <c r="N25" s="0" t="n">
        <f aca="false">J25/$M$1</f>
        <v>0.702686202686203</v>
      </c>
      <c r="O25" s="0" t="n">
        <f aca="false">K25/$M$1</f>
        <v>0.546398046398046</v>
      </c>
      <c r="P25" s="0" t="n">
        <f aca="false">L25/$M$1</f>
        <v>0.710622710622711</v>
      </c>
      <c r="Q25" s="0" t="n">
        <f aca="false">M25/$M$1</f>
        <v>0.621489621489622</v>
      </c>
      <c r="R25" s="0" t="n">
        <f aca="false">ABS(N25-O25)</f>
        <v>0.156288156288156</v>
      </c>
      <c r="S25" s="0" t="n">
        <f aca="false">ABS(P25-Q25)</f>
        <v>0.0891330891330892</v>
      </c>
      <c r="U25" s="0" t="n">
        <f aca="false">ABS((K25*M25-($J$1-J25)*($J$1-L25))/(S25*K25-R25*($J$1-L25)))</f>
        <v>1.66212595894951</v>
      </c>
      <c r="V25" s="0" t="n">
        <f aca="false">IF(R25=($J$1-J25)/U25,$J$1/S25-$M$1,IF(K25=0,$J$1/S25-$M$1,K25/ABS(R25-($J$1-J25)/U25)))</f>
        <v>1.55320229826823</v>
      </c>
      <c r="W25" s="0" t="n">
        <f aca="false">IF(K25=0,ABS(($J$1-J25)/N25-($J$1-J25)/U25),ABS((($J$1-J25)-K25)/(K25/V25+O25)))</f>
        <v>0.114529084729865</v>
      </c>
    </row>
    <row r="26" customFormat="false" ht="12.75" hidden="false" customHeight="false" outlineLevel="0" collapsed="false">
      <c r="A26" s="144" t="n">
        <v>38910.6399305556</v>
      </c>
      <c r="B26" s="0" t="n">
        <v>976</v>
      </c>
      <c r="C26" s="0" t="n">
        <v>1151</v>
      </c>
      <c r="D26" s="144" t="n">
        <v>38910.6399421296</v>
      </c>
      <c r="E26" s="0" t="n">
        <v>993</v>
      </c>
      <c r="F26" s="0" t="n">
        <v>1177</v>
      </c>
      <c r="H26" s="138" t="n">
        <f aca="false">I26-'Shorting Summary'!$A$4</f>
        <v>1130.49999967683</v>
      </c>
      <c r="I26" s="138" t="n">
        <f aca="false">86400*(AVERAGE(A26,D26)-'Raw IRMS Data'!$A$2)</f>
        <v>1215.49999967683</v>
      </c>
      <c r="J26" s="0" t="n">
        <f aca="false">IF(B26=0,0.5*250/4095,B26*250/4095)</f>
        <v>59.5848595848596</v>
      </c>
      <c r="K26" s="0" t="n">
        <f aca="false">C26*250/4095</f>
        <v>70.2686202686203</v>
      </c>
      <c r="L26" s="0" t="n">
        <f aca="false">IF(E26=0,0.5*250/4095,E26*250/4095)</f>
        <v>60.6227106227106</v>
      </c>
      <c r="M26" s="0" t="n">
        <f aca="false">F26*250/4095</f>
        <v>71.8559218559219</v>
      </c>
      <c r="N26" s="0" t="n">
        <f aca="false">J26/$M$1</f>
        <v>0.595848595848596</v>
      </c>
      <c r="O26" s="0" t="n">
        <f aca="false">K26/$M$1</f>
        <v>0.702686202686203</v>
      </c>
      <c r="P26" s="0" t="n">
        <f aca="false">L26/$M$1</f>
        <v>0.606227106227106</v>
      </c>
      <c r="Q26" s="0" t="n">
        <f aca="false">M26/$M$1</f>
        <v>0.718559218559218</v>
      </c>
      <c r="R26" s="0" t="n">
        <f aca="false">ABS(N26-O26)</f>
        <v>0.106837606837607</v>
      </c>
      <c r="S26" s="0" t="n">
        <f aca="false">ABS(P26-Q26)</f>
        <v>0.112332112332112</v>
      </c>
      <c r="U26" s="0" t="n">
        <f aca="false">ABS((K26*M26-($J$1-J26)*($J$1-L26))/(S26*K26-R26*($J$1-L26)))</f>
        <v>514.824369316563</v>
      </c>
      <c r="V26" s="0" t="n">
        <f aca="false">IF(R26=($J$1-J26)/U26,$J$1/S26-$M$1,IF(K26=0,$J$1/S26-$M$1,K26/ABS(R26-($J$1-J26)/U26)))</f>
        <v>2510.03681550234</v>
      </c>
      <c r="W26" s="0" t="n">
        <f aca="false">IF(K26=0,ABS(($J$1-J26)/N26-($J$1-J26)/U26),ABS((($J$1-J26)-K26)/(K26/V26+O26)))</f>
        <v>1.16806041454174</v>
      </c>
    </row>
    <row r="27" customFormat="false" ht="12.75" hidden="false" customHeight="false" outlineLevel="0" collapsed="false">
      <c r="A27" s="144" t="n">
        <v>38910.6406018519</v>
      </c>
      <c r="B27" s="0" t="n">
        <v>1143</v>
      </c>
      <c r="C27" s="0" t="n">
        <v>939</v>
      </c>
      <c r="D27" s="144" t="n">
        <v>38910.640625</v>
      </c>
      <c r="E27" s="0" t="n">
        <v>1183</v>
      </c>
      <c r="F27" s="0" t="n">
        <v>941</v>
      </c>
      <c r="H27" s="138" t="n">
        <f aca="false">I27-'Shorting Summary'!$A$4</f>
        <v>1189.00000046473</v>
      </c>
      <c r="I27" s="138" t="n">
        <f aca="false">86400*(AVERAGE(A27,D27)-'Raw IRMS Data'!$A$2)</f>
        <v>1274.00000046473</v>
      </c>
      <c r="J27" s="0" t="n">
        <f aca="false">IF(B27=0,0.5*250/4095,B27*250/4095)</f>
        <v>69.7802197802198</v>
      </c>
      <c r="K27" s="0" t="n">
        <f aca="false">C27*250/4095</f>
        <v>57.3260073260073</v>
      </c>
      <c r="L27" s="0" t="n">
        <f aca="false">IF(E27=0,0.5*250/4095,E27*250/4095)</f>
        <v>72.2222222222222</v>
      </c>
      <c r="M27" s="0" t="n">
        <f aca="false">F27*250/4095</f>
        <v>57.4481074481075</v>
      </c>
      <c r="N27" s="0" t="n">
        <f aca="false">J27/$M$1</f>
        <v>0.697802197802198</v>
      </c>
      <c r="O27" s="0" t="n">
        <f aca="false">K27/$M$1</f>
        <v>0.573260073260073</v>
      </c>
      <c r="P27" s="0" t="n">
        <f aca="false">L27/$M$1</f>
        <v>0.722222222222222</v>
      </c>
      <c r="Q27" s="0" t="n">
        <f aca="false">M27/$M$1</f>
        <v>0.574481074481075</v>
      </c>
      <c r="R27" s="0" t="n">
        <f aca="false">ABS(N27-O27)</f>
        <v>0.124542124542124</v>
      </c>
      <c r="S27" s="0" t="n">
        <f aca="false">ABS(P27-Q27)</f>
        <v>0.147741147741148</v>
      </c>
      <c r="U27" s="0" t="n">
        <f aca="false">ABS((K27*M27-($J$1-J27)*($J$1-L27))/(S27*K27-R27*($J$1-L27)))</f>
        <v>49.4189900708848</v>
      </c>
      <c r="V27" s="0" t="n">
        <f aca="false">IF(R27=($J$1-J27)/U27,$J$1/S27-$M$1,IF(K27=0,$J$1/S27-$M$1,K27/ABS(R27-($J$1-J27)/U27)))</f>
        <v>53.3871960955759</v>
      </c>
      <c r="W27" s="0" t="n">
        <f aca="false">IF(K27=0,ABS(($J$1-J27)/N27-($J$1-J27)/U27),ABS((($J$1-J27)-K27)/(K27/V27+O27)))</f>
        <v>1.14980503157114</v>
      </c>
    </row>
    <row r="28" customFormat="false" ht="12.75" hidden="false" customHeight="false" outlineLevel="0" collapsed="false">
      <c r="A28" s="144" t="n">
        <v>38910.6412847222</v>
      </c>
      <c r="B28" s="0" t="n">
        <v>1180</v>
      </c>
      <c r="C28" s="0" t="n">
        <v>1074</v>
      </c>
      <c r="D28" s="144" t="n">
        <v>38910.6413078704</v>
      </c>
      <c r="E28" s="0" t="n">
        <v>961</v>
      </c>
      <c r="F28" s="0" t="n">
        <v>1210</v>
      </c>
      <c r="H28" s="138" t="n">
        <f aca="false">I28-'Shorting Summary'!$A$4</f>
        <v>1247.9999997979</v>
      </c>
      <c r="I28" s="138" t="n">
        <f aca="false">86400*(AVERAGE(A28,D28)-'Raw IRMS Data'!$A$2)</f>
        <v>1332.9999997979</v>
      </c>
      <c r="J28" s="0" t="n">
        <f aca="false">IF(B28=0,0.5*250/4095,B28*250/4095)</f>
        <v>72.039072039072</v>
      </c>
      <c r="K28" s="0" t="n">
        <f aca="false">C28*250/4095</f>
        <v>65.5677655677656</v>
      </c>
      <c r="L28" s="0" t="n">
        <f aca="false">IF(E28=0,0.5*250/4095,E28*250/4095)</f>
        <v>58.6691086691087</v>
      </c>
      <c r="M28" s="0" t="n">
        <f aca="false">F28*250/4095</f>
        <v>73.8705738705739</v>
      </c>
      <c r="N28" s="0" t="n">
        <f aca="false">J28/$M$1</f>
        <v>0.72039072039072</v>
      </c>
      <c r="O28" s="0" t="n">
        <f aca="false">K28/$M$1</f>
        <v>0.655677655677656</v>
      </c>
      <c r="P28" s="0" t="n">
        <f aca="false">L28/$M$1</f>
        <v>0.586691086691087</v>
      </c>
      <c r="Q28" s="0" t="n">
        <f aca="false">M28/$M$1</f>
        <v>0.738705738705739</v>
      </c>
      <c r="R28" s="0" t="n">
        <f aca="false">ABS(N28-O28)</f>
        <v>0.0647130647130648</v>
      </c>
      <c r="S28" s="0" t="n">
        <f aca="false">ABS(P28-Q28)</f>
        <v>0.152014652014652</v>
      </c>
      <c r="U28" s="0" t="n">
        <f aca="false">ABS((K28*M28-($J$1-J28)*($J$1-L28))/(S28*K28-R28*($J$1-L28)))</f>
        <v>154.62073685923</v>
      </c>
      <c r="V28" s="0" t="n">
        <f aca="false">IF(R28=($J$1-J28)/U28,$J$1/S28-$M$1,IF(K28=0,$J$1/S28-$M$1,K28/ABS(R28-($J$1-J28)/U28)))</f>
        <v>215.911997446138</v>
      </c>
      <c r="W28" s="0" t="n">
        <f aca="false">IF(K28=0,ABS(($J$1-J28)/N28-($J$1-J28)/U28),ABS((($J$1-J28)-K28)/(K28/V28+O28)))</f>
        <v>8.97147560493547</v>
      </c>
    </row>
    <row r="29" customFormat="false" ht="12.75" hidden="false" customHeight="false" outlineLevel="0" collapsed="false">
      <c r="A29" s="144" t="n">
        <v>38910.6419675926</v>
      </c>
      <c r="B29" s="0" t="n">
        <v>1129</v>
      </c>
      <c r="C29" s="0" t="n">
        <v>903</v>
      </c>
      <c r="D29" s="144" t="n">
        <v>38910.6419791667</v>
      </c>
      <c r="E29" s="0" t="n">
        <v>1201</v>
      </c>
      <c r="F29" s="0" t="n">
        <v>906</v>
      </c>
      <c r="H29" s="138" t="n">
        <f aca="false">I29-'Shorting Summary'!$A$4</f>
        <v>1306.49999995716</v>
      </c>
      <c r="I29" s="138" t="n">
        <f aca="false">86400*(AVERAGE(A29,D29)-'Raw IRMS Data'!$A$2)</f>
        <v>1391.49999995716</v>
      </c>
      <c r="J29" s="0" t="n">
        <f aca="false">IF(B29=0,0.5*250/4095,B29*250/4095)</f>
        <v>68.9255189255189</v>
      </c>
      <c r="K29" s="0" t="n">
        <f aca="false">C29*250/4095</f>
        <v>55.1282051282051</v>
      </c>
      <c r="L29" s="0" t="n">
        <f aca="false">IF(E29=0,0.5*250/4095,E29*250/4095)</f>
        <v>73.3211233211233</v>
      </c>
      <c r="M29" s="0" t="n">
        <f aca="false">F29*250/4095</f>
        <v>55.3113553113553</v>
      </c>
      <c r="N29" s="0" t="n">
        <f aca="false">J29/$M$1</f>
        <v>0.689255189255189</v>
      </c>
      <c r="O29" s="0" t="n">
        <f aca="false">K29/$M$1</f>
        <v>0.551282051282051</v>
      </c>
      <c r="P29" s="0" t="n">
        <f aca="false">L29/$M$1</f>
        <v>0.733211233211233</v>
      </c>
      <c r="Q29" s="0" t="n">
        <f aca="false">M29/$M$1</f>
        <v>0.553113553113553</v>
      </c>
      <c r="R29" s="0" t="n">
        <f aca="false">ABS(N29-O29)</f>
        <v>0.137973137973138</v>
      </c>
      <c r="S29" s="0" t="n">
        <f aca="false">ABS(P29-Q29)</f>
        <v>0.18009768009768</v>
      </c>
      <c r="U29" s="0" t="n">
        <f aca="false">ABS((K29*M29-($J$1-J29)*($J$1-L29))/(S29*K29-R29*($J$1-L29)))</f>
        <v>131.624226129479</v>
      </c>
      <c r="V29" s="0" t="n">
        <f aca="false">IF(R29=($J$1-J29)/U29,$J$1/S29-$M$1,IF(K29=0,$J$1/S29-$M$1,K29/ABS(R29-($J$1-J29)/U29)))</f>
        <v>173.121850147169</v>
      </c>
      <c r="W29" s="0" t="n">
        <f aca="false">IF(K29=0,ABS(($J$1-J29)/N29-($J$1-J29)/U29),ABS((($J$1-J29)-K29)/(K29/V29+O29)))</f>
        <v>5.68721867822533</v>
      </c>
    </row>
    <row r="30" customFormat="false" ht="12.75" hidden="false" customHeight="false" outlineLevel="0" collapsed="false">
      <c r="A30" s="144" t="n">
        <v>38910.642650463</v>
      </c>
      <c r="B30" s="0" t="n">
        <v>1079</v>
      </c>
      <c r="C30" s="0" t="n">
        <v>864</v>
      </c>
      <c r="D30" s="144" t="n">
        <v>38910.642662037</v>
      </c>
      <c r="E30" s="0" t="n">
        <v>1143</v>
      </c>
      <c r="F30" s="0" t="n">
        <v>926</v>
      </c>
      <c r="H30" s="138" t="n">
        <f aca="false">I30-'Shorting Summary'!$A$4</f>
        <v>1365.49999991898</v>
      </c>
      <c r="I30" s="138" t="n">
        <f aca="false">86400*(AVERAGE(A30,D30)-'Raw IRMS Data'!$A$2)</f>
        <v>1450.49999991898</v>
      </c>
      <c r="J30" s="0" t="n">
        <f aca="false">IF(B30=0,0.5*250/4095,B30*250/4095)</f>
        <v>65.8730158730159</v>
      </c>
      <c r="K30" s="0" t="n">
        <f aca="false">C30*250/4095</f>
        <v>52.7472527472527</v>
      </c>
      <c r="L30" s="0" t="n">
        <f aca="false">IF(E30=0,0.5*250/4095,E30*250/4095)</f>
        <v>69.7802197802198</v>
      </c>
      <c r="M30" s="0" t="n">
        <f aca="false">F30*250/4095</f>
        <v>56.5323565323565</v>
      </c>
      <c r="N30" s="0" t="n">
        <f aca="false">J30/$M$1</f>
        <v>0.658730158730159</v>
      </c>
      <c r="O30" s="0" t="n">
        <f aca="false">K30/$M$1</f>
        <v>0.527472527472528</v>
      </c>
      <c r="P30" s="0" t="n">
        <f aca="false">L30/$M$1</f>
        <v>0.697802197802198</v>
      </c>
      <c r="Q30" s="0" t="n">
        <f aca="false">M30/$M$1</f>
        <v>0.565323565323565</v>
      </c>
      <c r="R30" s="0" t="n">
        <f aca="false">ABS(N30-O30)</f>
        <v>0.131257631257631</v>
      </c>
      <c r="S30" s="0" t="n">
        <f aca="false">ABS(P30-Q30)</f>
        <v>0.132478632478632</v>
      </c>
      <c r="U30" s="0" t="n">
        <f aca="false">ABS((K30*M30-($J$1-J30)*($J$1-L30))/(S30*K30-R30*($J$1-L30)))</f>
        <v>963.415884137223</v>
      </c>
      <c r="V30" s="0" t="n">
        <f aca="false">IF(R30=($J$1-J30)/U30,$J$1/S30-$M$1,IF(K30=0,$J$1/S30-$M$1,K30/ABS(R30-($J$1-J30)/U30)))</f>
        <v>802.440898706882</v>
      </c>
      <c r="W30" s="0" t="n">
        <f aca="false">IF(K30=0,ABS(($J$1-J30)/N30-($J$1-J30)/U30),ABS((($J$1-J30)-K30)/(K30/V30+O30)))</f>
        <v>17.4976834578275</v>
      </c>
    </row>
    <row r="31" customFormat="false" ht="12.75" hidden="false" customHeight="false" outlineLevel="0" collapsed="false">
      <c r="A31" s="144" t="n">
        <v>38910.6433333333</v>
      </c>
      <c r="B31" s="0" t="n">
        <v>1100</v>
      </c>
      <c r="C31" s="0" t="n">
        <v>897</v>
      </c>
      <c r="D31" s="144" t="n">
        <v>38910.6433449074</v>
      </c>
      <c r="E31" s="0" t="n">
        <v>1118</v>
      </c>
      <c r="F31" s="0" t="n">
        <v>818</v>
      </c>
      <c r="H31" s="138" t="n">
        <f aca="false">I31-'Shorting Summary'!$A$4</f>
        <v>1424.50000050943</v>
      </c>
      <c r="I31" s="138" t="n">
        <f aca="false">86400*(AVERAGE(A31,D31)-'Raw IRMS Data'!$A$2)</f>
        <v>1509.50000050943</v>
      </c>
      <c r="J31" s="0" t="n">
        <f aca="false">IF(B31=0,0.5*250/4095,B31*250/4095)</f>
        <v>67.1550671550672</v>
      </c>
      <c r="K31" s="0" t="n">
        <f aca="false">C31*250/4095</f>
        <v>54.7619047619048</v>
      </c>
      <c r="L31" s="0" t="n">
        <f aca="false">IF(E31=0,0.5*250/4095,E31*250/4095)</f>
        <v>68.2539682539683</v>
      </c>
      <c r="M31" s="0" t="n">
        <f aca="false">F31*250/4095</f>
        <v>49.9389499389499</v>
      </c>
      <c r="N31" s="0" t="n">
        <f aca="false">J31/$M$1</f>
        <v>0.671550671550672</v>
      </c>
      <c r="O31" s="0" t="n">
        <f aca="false">K31/$M$1</f>
        <v>0.547619047619048</v>
      </c>
      <c r="P31" s="0" t="n">
        <f aca="false">L31/$M$1</f>
        <v>0.682539682539683</v>
      </c>
      <c r="Q31" s="0" t="n">
        <f aca="false">M31/$M$1</f>
        <v>0.499389499389499</v>
      </c>
      <c r="R31" s="0" t="n">
        <f aca="false">ABS(N31-O31)</f>
        <v>0.123931623931624</v>
      </c>
      <c r="S31" s="0" t="n">
        <f aca="false">ABS(P31-Q31)</f>
        <v>0.183150183150183</v>
      </c>
      <c r="U31" s="0" t="n">
        <f aca="false">ABS((K31*M31-($J$1-J31)*($J$1-L31))/(S31*K31-R31*($J$1-L31)))</f>
        <v>408.620651714908</v>
      </c>
      <c r="V31" s="0" t="n">
        <f aca="false">IF(R31=($J$1-J31)/U31,$J$1/S31-$M$1,IF(K31=0,$J$1/S31-$M$1,K31/ABS(R31-($J$1-J31)/U31)))</f>
        <v>1997.23501941889</v>
      </c>
      <c r="W31" s="0" t="n">
        <f aca="false">IF(K31=0,ABS(($J$1-J31)/N31-($J$1-J31)/U31),ABS((($J$1-J31)-K31)/(K31/V31+O31)))</f>
        <v>12.3174976907696</v>
      </c>
    </row>
    <row r="32" customFormat="false" ht="12.75" hidden="false" customHeight="false" outlineLevel="0" collapsed="false">
      <c r="A32" s="144" t="n">
        <v>38910.6440046296</v>
      </c>
      <c r="B32" s="0" t="n">
        <v>1178</v>
      </c>
      <c r="C32" s="0" t="n">
        <v>788</v>
      </c>
      <c r="D32" s="144" t="n">
        <v>38910.6440277778</v>
      </c>
      <c r="E32" s="0" t="n">
        <v>1162</v>
      </c>
      <c r="F32" s="0" t="n">
        <v>772</v>
      </c>
      <c r="H32" s="138" t="n">
        <f aca="false">I32-'Shorting Summary'!$A$4</f>
        <v>1483.00000004005</v>
      </c>
      <c r="I32" s="138" t="n">
        <f aca="false">86400*(AVERAGE(A32,D32)-'Raw IRMS Data'!$A$2)</f>
        <v>1568.00000004005</v>
      </c>
      <c r="J32" s="0" t="n">
        <f aca="false">IF(B32=0,0.5*250/4095,B32*250/4095)</f>
        <v>71.9169719169719</v>
      </c>
      <c r="K32" s="0" t="n">
        <f aca="false">C32*250/4095</f>
        <v>48.1074481074481</v>
      </c>
      <c r="L32" s="0" t="n">
        <f aca="false">IF(E32=0,0.5*250/4095,E32*250/4095)</f>
        <v>70.9401709401709</v>
      </c>
      <c r="M32" s="0" t="n">
        <f aca="false">F32*250/4095</f>
        <v>47.1306471306471</v>
      </c>
      <c r="N32" s="0" t="n">
        <f aca="false">J32/$M$1</f>
        <v>0.719169719169719</v>
      </c>
      <c r="O32" s="0" t="n">
        <f aca="false">K32/$M$1</f>
        <v>0.481074481074481</v>
      </c>
      <c r="P32" s="0" t="n">
        <f aca="false">L32/$M$1</f>
        <v>0.709401709401709</v>
      </c>
      <c r="Q32" s="0" t="n">
        <f aca="false">M32/$M$1</f>
        <v>0.471306471306471</v>
      </c>
      <c r="R32" s="0" t="n">
        <f aca="false">ABS(N32-O32)</f>
        <v>0.238095238095238</v>
      </c>
      <c r="S32" s="0" t="n">
        <f aca="false">ABS(P32-Q32)</f>
        <v>0.238095238095238</v>
      </c>
      <c r="U32" s="0" t="n">
        <f aca="false">ABS((K32*M32-($J$1-J32)*($J$1-L32))/(S32*K32-R32*($J$1-L32)))</f>
        <v>441.8</v>
      </c>
      <c r="V32" s="0" t="n">
        <f aca="false">IF(R32=($J$1-J32)/U32,$J$1/S32-$M$1,IF(K32=0,$J$1/S32-$M$1,K32/ABS(R32-($J$1-J32)/U32)))</f>
        <v>441.8</v>
      </c>
      <c r="W32" s="0" t="n">
        <f aca="false">IF(K32=0,ABS(($J$1-J32)/N32-($J$1-J32)/U32),ABS((($J$1-J32)-K32)/(K32/V32+O32)))</f>
        <v>15.213772291272</v>
      </c>
    </row>
    <row r="33" customFormat="false" ht="12.75" hidden="false" customHeight="false" outlineLevel="0" collapsed="false">
      <c r="A33" s="144" t="n">
        <v>38910.6446875</v>
      </c>
      <c r="B33" s="0" t="n">
        <v>961</v>
      </c>
      <c r="C33" s="0" t="n">
        <v>1043</v>
      </c>
      <c r="D33" s="144" t="n">
        <v>38910.6447106482</v>
      </c>
      <c r="E33" s="0" t="n">
        <v>1016</v>
      </c>
      <c r="F33" s="0" t="n">
        <v>1166</v>
      </c>
      <c r="H33" s="138" t="n">
        <f aca="false">I33-'Shorting Summary'!$A$4</f>
        <v>1542.00000000186</v>
      </c>
      <c r="I33" s="138" t="n">
        <f aca="false">86400*(AVERAGE(A33,D33)-'Raw IRMS Data'!$A$2)</f>
        <v>1627.00000000186</v>
      </c>
      <c r="J33" s="0" t="n">
        <f aca="false">IF(B33=0,0.5*250/4095,B33*250/4095)</f>
        <v>58.6691086691087</v>
      </c>
      <c r="K33" s="0" t="n">
        <f aca="false">C33*250/4095</f>
        <v>63.6752136752137</v>
      </c>
      <c r="L33" s="0" t="n">
        <f aca="false">IF(E33=0,0.5*250/4095,E33*250/4095)</f>
        <v>62.026862026862</v>
      </c>
      <c r="M33" s="0" t="n">
        <f aca="false">F33*250/4095</f>
        <v>71.1843711843712</v>
      </c>
      <c r="N33" s="0" t="n">
        <f aca="false">J33/$M$1</f>
        <v>0.586691086691087</v>
      </c>
      <c r="O33" s="0" t="n">
        <f aca="false">K33/$M$1</f>
        <v>0.636752136752137</v>
      </c>
      <c r="P33" s="0" t="n">
        <f aca="false">L33/$M$1</f>
        <v>0.62026862026862</v>
      </c>
      <c r="Q33" s="0" t="n">
        <f aca="false">M33/$M$1</f>
        <v>0.711843711843712</v>
      </c>
      <c r="R33" s="0" t="n">
        <f aca="false">ABS(N33-O33)</f>
        <v>0.05006105006105</v>
      </c>
      <c r="S33" s="0" t="n">
        <f aca="false">ABS(P33-Q33)</f>
        <v>0.0915750915750916</v>
      </c>
      <c r="U33" s="0" t="n">
        <f aca="false">ABS((K33*M33-($J$1-J33)*($J$1-L33))/(S33*K33-R33*($J$1-L33)))</f>
        <v>71.6616873972465</v>
      </c>
      <c r="V33" s="0" t="n">
        <f aca="false">IF(R33=($J$1-J33)/U33,$J$1/S33-$M$1,IF(K33=0,$J$1/S33-$M$1,K33/ABS(R33-($J$1-J33)/U33)))</f>
        <v>68.3673751841037</v>
      </c>
      <c r="W33" s="0" t="n">
        <f aca="false">IF(K33=0,ABS(($J$1-J33)/N33-($J$1-J33)/U33),ABS((($J$1-J33)-K33)/(K33/V33+O33)))</f>
        <v>4.24436607242641</v>
      </c>
    </row>
    <row r="34" customFormat="false" ht="12.75" hidden="false" customHeight="false" outlineLevel="0" collapsed="false">
      <c r="A34" s="144" t="n">
        <v>38910.6453703704</v>
      </c>
      <c r="B34" s="0" t="n">
        <v>979</v>
      </c>
      <c r="C34" s="0" t="n">
        <v>1108</v>
      </c>
      <c r="D34" s="144" t="n">
        <v>38910.6453819444</v>
      </c>
      <c r="E34" s="0" t="n">
        <v>1104</v>
      </c>
      <c r="F34" s="0" t="n">
        <v>752</v>
      </c>
      <c r="H34" s="138" t="n">
        <f aca="false">I34-'Shorting Summary'!$A$4</f>
        <v>1600.50000016112</v>
      </c>
      <c r="I34" s="138" t="n">
        <f aca="false">86400*(AVERAGE(A34,D34)-'Raw IRMS Data'!$A$2)</f>
        <v>1685.50000016112</v>
      </c>
      <c r="J34" s="0" t="n">
        <f aca="false">IF(B34=0,0.5*250/4095,B34*250/4095)</f>
        <v>59.7680097680098</v>
      </c>
      <c r="K34" s="0" t="n">
        <f aca="false">C34*250/4095</f>
        <v>67.6434676434676</v>
      </c>
      <c r="L34" s="0" t="n">
        <f aca="false">IF(E34=0,0.5*250/4095,E34*250/4095)</f>
        <v>67.3992673992674</v>
      </c>
      <c r="M34" s="0" t="n">
        <f aca="false">F34*250/4095</f>
        <v>45.9096459096459</v>
      </c>
      <c r="N34" s="0" t="n">
        <f aca="false">J34/$M$1</f>
        <v>0.597680097680098</v>
      </c>
      <c r="O34" s="0" t="n">
        <f aca="false">K34/$M$1</f>
        <v>0.676434676434677</v>
      </c>
      <c r="P34" s="0" t="n">
        <f aca="false">L34/$M$1</f>
        <v>0.673992673992674</v>
      </c>
      <c r="Q34" s="0" t="n">
        <f aca="false">M34/$M$1</f>
        <v>0.459096459096459</v>
      </c>
      <c r="R34" s="0" t="n">
        <f aca="false">ABS(N34-O34)</f>
        <v>0.0787545787545788</v>
      </c>
      <c r="S34" s="0" t="n">
        <f aca="false">ABS(P34-Q34)</f>
        <v>0.214896214896215</v>
      </c>
      <c r="U34" s="0" t="n">
        <f aca="false">ABS((K34*M34-($J$1-J34)*($J$1-L34))/(S34*K34-R34*($J$1-L34)))</f>
        <v>119.695964501697</v>
      </c>
      <c r="V34" s="0" t="n">
        <f aca="false">IF(R34=($J$1-J34)/U34,$J$1/S34-$M$1,IF(K34=0,$J$1/S34-$M$1,K34/ABS(R34-($J$1-J34)/U34)))</f>
        <v>135.383295434285</v>
      </c>
      <c r="W34" s="0" t="n">
        <f aca="false">IF(K34=0,ABS(($J$1-J34)/N34-($J$1-J34)/U34),ABS((($J$1-J34)-K34)/(K34/V34+O34)))</f>
        <v>1.35069401132501</v>
      </c>
    </row>
    <row r="35" customFormat="false" ht="12.75" hidden="false" customHeight="false" outlineLevel="0" collapsed="false">
      <c r="A35" s="144" t="n">
        <v>38910.6460532407</v>
      </c>
      <c r="B35" s="0" t="n">
        <v>914</v>
      </c>
      <c r="C35" s="0" t="n">
        <v>973</v>
      </c>
      <c r="D35" s="144" t="n">
        <v>38910.6460648148</v>
      </c>
      <c r="E35" s="0" t="n">
        <v>918</v>
      </c>
      <c r="F35" s="0" t="n">
        <v>974</v>
      </c>
      <c r="H35" s="138" t="n">
        <f aca="false">I35-'Shorting Summary'!$A$4</f>
        <v>1659.50000012293</v>
      </c>
      <c r="I35" s="138" t="n">
        <f aca="false">86400*(AVERAGE(A35,D35)-'Raw IRMS Data'!$A$2)</f>
        <v>1744.50000012293</v>
      </c>
      <c r="J35" s="0" t="n">
        <f aca="false">IF(B35=0,0.5*250/4095,B35*250/4095)</f>
        <v>55.7997557997558</v>
      </c>
      <c r="K35" s="0" t="n">
        <f aca="false">C35*250/4095</f>
        <v>59.4017094017094</v>
      </c>
      <c r="L35" s="0" t="n">
        <f aca="false">IF(E35=0,0.5*250/4095,E35*250/4095)</f>
        <v>56.043956043956</v>
      </c>
      <c r="M35" s="0" t="n">
        <f aca="false">F35*250/4095</f>
        <v>59.4627594627595</v>
      </c>
      <c r="N35" s="0" t="n">
        <f aca="false">J35/$M$1</f>
        <v>0.557997557997558</v>
      </c>
      <c r="O35" s="0" t="n">
        <f aca="false">K35/$M$1</f>
        <v>0.594017094017094</v>
      </c>
      <c r="P35" s="0" t="n">
        <f aca="false">L35/$M$1</f>
        <v>0.56043956043956</v>
      </c>
      <c r="Q35" s="0" t="n">
        <f aca="false">M35/$M$1</f>
        <v>0.594627594627595</v>
      </c>
      <c r="R35" s="0" t="n">
        <f aca="false">ABS(N35-O35)</f>
        <v>0.036019536019536</v>
      </c>
      <c r="S35" s="0" t="n">
        <f aca="false">ABS(P35-Q35)</f>
        <v>0.0341880341880342</v>
      </c>
      <c r="U35" s="0" t="n">
        <f aca="false">ABS((K35*M35-($J$1-J35)*($J$1-L35))/(S35*K35-R35*($J$1-L35)))</f>
        <v>3028.75158351324</v>
      </c>
      <c r="V35" s="0" t="n">
        <f aca="false">IF(R35=($J$1-J35)/U35,$J$1/S35-$M$1,IF(K35=0,$J$1/S35-$M$1,K35/ABS(R35-($J$1-J35)/U35)))</f>
        <v>5012.34492805131</v>
      </c>
      <c r="W35" s="0" t="n">
        <f aca="false">IF(K35=0,ABS(($J$1-J35)/N35-($J$1-J35)/U35),ABS((($J$1-J35)-K35)/(K35/V35+O35)))</f>
        <v>22.77481364905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9</v>
      </c>
      <c r="I3" s="138"/>
    </row>
    <row r="4" customFormat="false" ht="12.75" hidden="false" customHeight="false" outlineLevel="0" collapsed="false">
      <c r="I4" s="138"/>
    </row>
    <row r="5" customFormat="false" ht="12.75" hidden="false" customHeight="false" outlineLevel="0" collapsed="false">
      <c r="A5" s="0" t="s">
        <v>220</v>
      </c>
      <c r="B5" s="0" t="s">
        <v>173</v>
      </c>
      <c r="C5" s="0" t="s">
        <v>174</v>
      </c>
      <c r="D5" s="0" t="s">
        <v>221</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17</v>
      </c>
      <c r="V5" s="0" t="s">
        <v>188</v>
      </c>
      <c r="W5" s="0" t="s">
        <v>222</v>
      </c>
    </row>
    <row r="6" customFormat="false" ht="12.75" hidden="false" customHeight="false" outlineLevel="0" collapsed="false">
      <c r="A6" s="144" t="n">
        <v>38910.6262847222</v>
      </c>
      <c r="B6" s="0" t="n">
        <v>0</v>
      </c>
      <c r="C6" s="0" t="n">
        <v>0</v>
      </c>
      <c r="D6" s="144" t="n">
        <v>38910.6262962963</v>
      </c>
      <c r="E6" s="0" t="n">
        <v>0</v>
      </c>
      <c r="F6" s="0" t="n">
        <v>0</v>
      </c>
      <c r="H6" s="138" t="n">
        <f aca="false">I6-'Shorting Summary'!$A$4</f>
        <v>-48.4999999543652</v>
      </c>
      <c r="I6" s="138" t="n">
        <f aca="false">86400*(AVERAGE(A6,D6)-'Raw IRMS Data'!$A$2)</f>
        <v>36.500000045634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9675926</v>
      </c>
      <c r="B7" s="0" t="n">
        <v>0</v>
      </c>
      <c r="C7" s="0" t="n">
        <v>0</v>
      </c>
      <c r="D7" s="144" t="n">
        <v>38910.6269791667</v>
      </c>
      <c r="E7" s="0" t="n">
        <v>0</v>
      </c>
      <c r="F7" s="0" t="n">
        <v>0</v>
      </c>
      <c r="H7" s="138" t="n">
        <f aca="false">I7-'Shorting Summary'!$A$4</f>
        <v>10.5000000074506</v>
      </c>
      <c r="I7" s="138" t="n">
        <f aca="false">86400*(AVERAGE(A7,D7)-'Raw IRMS Data'!$A$2)</f>
        <v>95.500000007450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650463</v>
      </c>
      <c r="B8" s="0" t="n">
        <v>0</v>
      </c>
      <c r="C8" s="0" t="n">
        <v>0</v>
      </c>
      <c r="D8" s="144" t="n">
        <v>38910.627662037</v>
      </c>
      <c r="E8" s="0" t="n">
        <v>0</v>
      </c>
      <c r="F8" s="0" t="n">
        <v>0</v>
      </c>
      <c r="H8" s="138" t="n">
        <f aca="false">I8-'Shorting Summary'!$A$4</f>
        <v>69.4999999692664</v>
      </c>
      <c r="I8" s="138" t="n">
        <f aca="false">86400*(AVERAGE(A8,D8)-'Raw IRMS Data'!$A$2)</f>
        <v>154.49999996926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3217593</v>
      </c>
      <c r="B9" s="0" t="n">
        <v>0</v>
      </c>
      <c r="C9" s="0" t="n">
        <v>0</v>
      </c>
      <c r="D9" s="144" t="n">
        <v>38910.6283449074</v>
      </c>
      <c r="E9" s="0" t="n">
        <v>0</v>
      </c>
      <c r="F9" s="0" t="n">
        <v>0</v>
      </c>
      <c r="H9" s="138" t="n">
        <f aca="false">I9-'Shorting Summary'!$A$4</f>
        <v>128.000000128523</v>
      </c>
      <c r="I9" s="138" t="n">
        <f aca="false">86400*(AVERAGE(A9,D9)-'Raw IRMS Data'!$A$2)</f>
        <v>213.000000128523</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0046296</v>
      </c>
      <c r="B10" s="0" t="n">
        <v>0</v>
      </c>
      <c r="C10" s="0" t="n">
        <v>0</v>
      </c>
      <c r="D10" s="144" t="n">
        <v>38910.6290277778</v>
      </c>
      <c r="E10" s="0" t="n">
        <v>0</v>
      </c>
      <c r="F10" s="0" t="n">
        <v>0</v>
      </c>
      <c r="H10" s="138" t="n">
        <f aca="false">I10-'Shorting Summary'!$A$4</f>
        <v>187.000000090338</v>
      </c>
      <c r="I10" s="138" t="n">
        <f aca="false">86400*(AVERAGE(A10,D10)-'Raw IRMS Data'!$A$2)</f>
        <v>272.00000009033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6875</v>
      </c>
      <c r="B11" s="0" t="n">
        <v>0</v>
      </c>
      <c r="C11" s="0" t="n">
        <v>0</v>
      </c>
      <c r="D11" s="144" t="n">
        <v>38910.6296990741</v>
      </c>
      <c r="E11" s="0" t="n">
        <v>0</v>
      </c>
      <c r="F11" s="0" t="n">
        <v>0</v>
      </c>
      <c r="H11" s="138" t="n">
        <f aca="false">I11-'Shorting Summary'!$A$4</f>
        <v>245.499999620952</v>
      </c>
      <c r="I11" s="138" t="n">
        <f aca="false">86400*(AVERAGE(A11,D11)-'Raw IRMS Data'!$A$2)</f>
        <v>330.49999962095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3703704</v>
      </c>
      <c r="B12" s="0" t="n">
        <v>0</v>
      </c>
      <c r="C12" s="0" t="n">
        <v>0</v>
      </c>
      <c r="D12" s="144" t="n">
        <v>38910.6303819444</v>
      </c>
      <c r="E12" s="0" t="n">
        <v>0</v>
      </c>
      <c r="F12" s="0" t="n">
        <v>0</v>
      </c>
      <c r="H12" s="138" t="n">
        <f aca="false">I12-'Shorting Summary'!$A$4</f>
        <v>304.50000021141</v>
      </c>
      <c r="I12" s="138" t="n">
        <f aca="false">86400*(AVERAGE(A12,D12)-'Raw IRMS Data'!$A$2)</f>
        <v>389.5000002114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0532407</v>
      </c>
      <c r="B13" s="0" t="n">
        <v>0</v>
      </c>
      <c r="C13" s="0" t="n">
        <v>0</v>
      </c>
      <c r="D13" s="144" t="n">
        <v>38910.6310648148</v>
      </c>
      <c r="E13" s="0" t="n">
        <v>0</v>
      </c>
      <c r="F13" s="0" t="n">
        <v>0</v>
      </c>
      <c r="H13" s="138" t="n">
        <f aca="false">I13-'Shorting Summary'!$A$4</f>
        <v>363.500000173226</v>
      </c>
      <c r="I13" s="138" t="n">
        <f aca="false">86400*(AVERAGE(A13,D13)-'Raw IRMS Data'!$A$2)</f>
        <v>448.50000017322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724537</v>
      </c>
      <c r="B14" s="0" t="n">
        <v>0</v>
      </c>
      <c r="C14" s="0" t="n">
        <v>0</v>
      </c>
      <c r="D14" s="144" t="n">
        <v>38910.6317476852</v>
      </c>
      <c r="E14" s="0" t="n">
        <v>0</v>
      </c>
      <c r="F14" s="0" t="n">
        <v>0</v>
      </c>
      <c r="H14" s="138" t="n">
        <f aca="false">I14-'Shorting Summary'!$A$4</f>
        <v>422.000000332482</v>
      </c>
      <c r="I14" s="138" t="n">
        <f aca="false">86400*(AVERAGE(A14,D14)-'Raw IRMS Data'!$A$2)</f>
        <v>507.00000033248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4074074</v>
      </c>
      <c r="B15" s="0" t="n">
        <v>912</v>
      </c>
      <c r="C15" s="0" t="n">
        <v>1085</v>
      </c>
      <c r="D15" s="144" t="n">
        <v>38910.6324305556</v>
      </c>
      <c r="E15" s="0" t="n">
        <v>1162</v>
      </c>
      <c r="F15" s="0" t="n">
        <v>943</v>
      </c>
      <c r="H15" s="138" t="n">
        <f aca="false">I15-'Shorting Summary'!$A$4</f>
        <v>480.999999665655</v>
      </c>
      <c r="I15" s="138" t="n">
        <f aca="false">86400*(AVERAGE(A15,D15)-'Raw IRMS Data'!$A$2)</f>
        <v>565.999999665655</v>
      </c>
      <c r="J15" s="0" t="n">
        <f aca="false">IF(B15=0,0.5*250/4095,B15*250/4095)</f>
        <v>55.6776556776557</v>
      </c>
      <c r="K15" s="0" t="n">
        <f aca="false">C15*250/4095</f>
        <v>66.2393162393162</v>
      </c>
      <c r="L15" s="0" t="n">
        <f aca="false">IF(E15=0,0.5*250/4095,E15*250/4095)</f>
        <v>70.9401709401709</v>
      </c>
      <c r="M15" s="0" t="n">
        <f aca="false">F15*250/4095</f>
        <v>57.5702075702076</v>
      </c>
      <c r="N15" s="0" t="n">
        <f aca="false">J15/$M$1</f>
        <v>0.556776556776557</v>
      </c>
      <c r="O15" s="0" t="n">
        <f aca="false">K15/$M$1</f>
        <v>0.662393162393162</v>
      </c>
      <c r="P15" s="0" t="n">
        <f aca="false">L15/$M$1</f>
        <v>0.709401709401709</v>
      </c>
      <c r="Q15" s="0" t="n">
        <f aca="false">M15/$M$1</f>
        <v>0.575702075702076</v>
      </c>
      <c r="R15" s="0" t="n">
        <f aca="false">ABS(N15-O15)</f>
        <v>0.105616605616606</v>
      </c>
      <c r="S15" s="0" t="n">
        <f aca="false">ABS(P15-Q15)</f>
        <v>0.133699633699634</v>
      </c>
      <c r="U15" s="0" t="n">
        <f aca="false">ABS((K15*M15-($J$1-J15)*($J$1-L15))/(S15*K15-R15*($J$1-L15)))</f>
        <v>162.869637839256</v>
      </c>
      <c r="V15" s="0" t="n">
        <f aca="false">IF(R15=($J$1-J15)/U15,$J$1/S15-$M$1,IF(K15=0,$J$1/S15-$M$1,K15/ABS(R15-($J$1-J15)/U15)))</f>
        <v>192.235512274912</v>
      </c>
      <c r="W15" s="0" t="n">
        <f aca="false">IF(K15=0,ABS(($J$1-J15)/N15-($J$1-J15)/U15),ABS((($J$1-J15)-K15)/(K15/V15+O15)))</f>
        <v>7.03402248561323</v>
      </c>
    </row>
    <row r="16" customFormat="false" ht="12.75" hidden="false" customHeight="false" outlineLevel="0" collapsed="false">
      <c r="A16" s="144" t="n">
        <v>38910.6330902778</v>
      </c>
      <c r="B16" s="0" t="n">
        <v>1139</v>
      </c>
      <c r="C16" s="0" t="n">
        <v>928</v>
      </c>
      <c r="D16" s="144" t="n">
        <v>38910.6331018519</v>
      </c>
      <c r="E16" s="0" t="n">
        <v>1030</v>
      </c>
      <c r="F16" s="0" t="n">
        <v>907</v>
      </c>
      <c r="H16" s="138" t="n">
        <f aca="false">I16-'Shorting Summary'!$A$4</f>
        <v>539.500000453554</v>
      </c>
      <c r="I16" s="138" t="n">
        <f aca="false">86400*(AVERAGE(A16,D16)-'Raw IRMS Data'!$A$2)</f>
        <v>624.500000453554</v>
      </c>
      <c r="J16" s="0" t="n">
        <f aca="false">IF(B16=0,0.5*250/4095,B16*250/4095)</f>
        <v>69.5360195360195</v>
      </c>
      <c r="K16" s="0" t="n">
        <f aca="false">C16*250/4095</f>
        <v>56.6544566544567</v>
      </c>
      <c r="L16" s="0" t="n">
        <f aca="false">IF(E16=0,0.5*250/4095,E16*250/4095)</f>
        <v>62.8815628815629</v>
      </c>
      <c r="M16" s="0" t="n">
        <f aca="false">F16*250/4095</f>
        <v>55.3724053724054</v>
      </c>
      <c r="N16" s="0" t="n">
        <f aca="false">J16/$M$1</f>
        <v>0.695360195360195</v>
      </c>
      <c r="O16" s="0" t="n">
        <f aca="false">K16/$M$1</f>
        <v>0.566544566544567</v>
      </c>
      <c r="P16" s="0" t="n">
        <f aca="false">L16/$M$1</f>
        <v>0.628815628815629</v>
      </c>
      <c r="Q16" s="0" t="n">
        <f aca="false">M16/$M$1</f>
        <v>0.553724053724054</v>
      </c>
      <c r="R16" s="0" t="n">
        <f aca="false">ABS(N16-O16)</f>
        <v>0.128815628815629</v>
      </c>
      <c r="S16" s="0" t="n">
        <f aca="false">ABS(P16-Q16)</f>
        <v>0.0750915750915751</v>
      </c>
      <c r="U16" s="0" t="n">
        <f aca="false">ABS((K16*M16-($J$1-J16)*($J$1-L16))/(S16*K16-R16*($J$1-L16)))</f>
        <v>186.396029070442</v>
      </c>
      <c r="V16" s="0" t="n">
        <f aca="false">IF(R16=($J$1-J16)/U16,$J$1/S16-$M$1,IF(K16=0,$J$1/S16-$M$1,K16/ABS(R16-($J$1-J16)/U16)))</f>
        <v>297.861638555792</v>
      </c>
      <c r="W16" s="0" t="n">
        <f aca="false">IF(K16=0,ABS(($J$1-J16)/N16-($J$1-J16)/U16),ABS((($J$1-J16)-K16)/(K16/V16+O16)))</f>
        <v>3.71262551875183</v>
      </c>
    </row>
    <row r="17" customFormat="false" ht="12.75" hidden="false" customHeight="false" outlineLevel="0" collapsed="false">
      <c r="A17" s="144" t="n">
        <v>38910.6337731482</v>
      </c>
      <c r="B17" s="0" t="n">
        <v>1158</v>
      </c>
      <c r="C17" s="0" t="n">
        <v>1086</v>
      </c>
      <c r="D17" s="144" t="n">
        <v>38910.6337847222</v>
      </c>
      <c r="E17" s="0" t="n">
        <v>913</v>
      </c>
      <c r="F17" s="0" t="n">
        <v>1085</v>
      </c>
      <c r="H17" s="138" t="n">
        <f aca="false">I17-'Shorting Summary'!$A$4</f>
        <v>598.499999786727</v>
      </c>
      <c r="I17" s="138" t="n">
        <f aca="false">86400*(AVERAGE(A17,D17)-'Raw IRMS Data'!$A$2)</f>
        <v>683.499999786727</v>
      </c>
      <c r="J17" s="0" t="n">
        <f aca="false">IF(B17=0,0.5*250/4095,B17*250/4095)</f>
        <v>70.6959706959707</v>
      </c>
      <c r="K17" s="0" t="n">
        <f aca="false">C17*250/4095</f>
        <v>66.3003663003663</v>
      </c>
      <c r="L17" s="0" t="n">
        <f aca="false">IF(E17=0,0.5*250/4095,E17*250/4095)</f>
        <v>55.7387057387057</v>
      </c>
      <c r="M17" s="0" t="n">
        <f aca="false">F17*250/4095</f>
        <v>66.2393162393162</v>
      </c>
      <c r="N17" s="0" t="n">
        <f aca="false">J17/$M$1</f>
        <v>0.706959706959707</v>
      </c>
      <c r="O17" s="0" t="n">
        <f aca="false">K17/$M$1</f>
        <v>0.663003663003663</v>
      </c>
      <c r="P17" s="0" t="n">
        <f aca="false">L17/$M$1</f>
        <v>0.557387057387057</v>
      </c>
      <c r="Q17" s="0" t="n">
        <f aca="false">M17/$M$1</f>
        <v>0.662393162393162</v>
      </c>
      <c r="R17" s="0" t="n">
        <f aca="false">ABS(N17-O17)</f>
        <v>0.0439560439560439</v>
      </c>
      <c r="S17" s="0" t="n">
        <f aca="false">ABS(P17-Q17)</f>
        <v>0.105006105006105</v>
      </c>
      <c r="U17" s="0" t="n">
        <f aca="false">ABS((K17*M17-($J$1-J17)*($J$1-L17))/(S17*K17-R17*($J$1-L17)))</f>
        <v>32.1413682720767</v>
      </c>
      <c r="V17" s="0" t="n">
        <f aca="false">IF(R17=($J$1-J17)/U17,$J$1/S17-$M$1,IF(K17=0,$J$1/S17-$M$1,K17/ABS(R17-($J$1-J17)/U17)))</f>
        <v>37.4571756131403</v>
      </c>
      <c r="W17" s="0" t="n">
        <f aca="false">IF(K17=0,ABS(($J$1-J17)/N17-($J$1-J17)/U17),ABS((($J$1-J17)-K17)/(K17/V17+O17)))</f>
        <v>3.28656913166134</v>
      </c>
    </row>
    <row r="18" customFormat="false" ht="12.75" hidden="false" customHeight="false" outlineLevel="0" collapsed="false">
      <c r="A18" s="144" t="n">
        <v>38910.6344560185</v>
      </c>
      <c r="B18" s="0" t="n">
        <v>1039</v>
      </c>
      <c r="C18" s="0" t="n">
        <v>919</v>
      </c>
      <c r="D18" s="144" t="n">
        <v>38910.6344675926</v>
      </c>
      <c r="E18" s="0" t="n">
        <v>1186</v>
      </c>
      <c r="F18" s="0" t="n">
        <v>1070</v>
      </c>
      <c r="H18" s="138" t="n">
        <f aca="false">I18-'Shorting Summary'!$A$4</f>
        <v>657.500000377186</v>
      </c>
      <c r="I18" s="138" t="n">
        <f aca="false">86400*(AVERAGE(A18,D18)-'Raw IRMS Data'!$A$2)</f>
        <v>742.500000377186</v>
      </c>
      <c r="J18" s="0" t="n">
        <f aca="false">IF(B18=0,0.5*250/4095,B18*250/4095)</f>
        <v>63.4310134310134</v>
      </c>
      <c r="K18" s="0" t="n">
        <f aca="false">C18*250/4095</f>
        <v>56.1050061050061</v>
      </c>
      <c r="L18" s="0" t="n">
        <f aca="false">IF(E18=0,0.5*250/4095,E18*250/4095)</f>
        <v>72.4053724053724</v>
      </c>
      <c r="M18" s="0" t="n">
        <f aca="false">F18*250/4095</f>
        <v>65.3235653235653</v>
      </c>
      <c r="N18" s="0" t="n">
        <f aca="false">J18/$M$1</f>
        <v>0.634310134310134</v>
      </c>
      <c r="O18" s="0" t="n">
        <f aca="false">K18/$M$1</f>
        <v>0.561050061050061</v>
      </c>
      <c r="P18" s="0" t="n">
        <f aca="false">L18/$M$1</f>
        <v>0.724053724053724</v>
      </c>
      <c r="Q18" s="0" t="n">
        <f aca="false">M18/$M$1</f>
        <v>0.653235653235653</v>
      </c>
      <c r="R18" s="0" t="n">
        <f aca="false">ABS(N18-O18)</f>
        <v>0.0732600732600732</v>
      </c>
      <c r="S18" s="0" t="n">
        <f aca="false">ABS(P18-Q18)</f>
        <v>0.0708180708180709</v>
      </c>
      <c r="U18" s="0" t="n">
        <f aca="false">ABS((K18*M18-($J$1-J18)*($J$1-L18))/(S18*K18-R18*($J$1-L18)))</f>
        <v>265.350560538128</v>
      </c>
      <c r="V18" s="0" t="n">
        <f aca="false">IF(R18=($J$1-J18)/U18,$J$1/S18-$M$1,IF(K18=0,$J$1/S18-$M$1,K18/ABS(R18-($J$1-J18)/U18)))</f>
        <v>322.733433324264</v>
      </c>
      <c r="W18" s="0" t="n">
        <f aca="false">IF(K18=0,ABS(($J$1-J18)/N18-($J$1-J18)/U18),ABS((($J$1-J18)-K18)/(K18/V18+O18)))</f>
        <v>12.8780344474129</v>
      </c>
    </row>
    <row r="19" customFormat="false" ht="12.75" hidden="false" customHeight="false" outlineLevel="0" collapsed="false">
      <c r="A19" s="144" t="n">
        <v>38910.6351273148</v>
      </c>
      <c r="B19" s="0" t="n">
        <v>1057</v>
      </c>
      <c r="C19" s="0" t="n">
        <v>1035</v>
      </c>
      <c r="D19" s="144" t="n">
        <v>38910.635150463</v>
      </c>
      <c r="E19" s="0" t="n">
        <v>963</v>
      </c>
      <c r="F19" s="0" t="n">
        <v>1190</v>
      </c>
      <c r="H19" s="138" t="n">
        <f aca="false">I19-'Shorting Summary'!$A$4</f>
        <v>715.999999907799</v>
      </c>
      <c r="I19" s="138" t="n">
        <f aca="false">86400*(AVERAGE(A19,D19)-'Raw IRMS Data'!$A$2)</f>
        <v>800.999999907799</v>
      </c>
      <c r="J19" s="0" t="n">
        <f aca="false">IF(B19=0,0.5*250/4095,B19*250/4095)</f>
        <v>64.5299145299145</v>
      </c>
      <c r="K19" s="0" t="n">
        <f aca="false">C19*250/4095</f>
        <v>63.1868131868132</v>
      </c>
      <c r="L19" s="0" t="n">
        <f aca="false">IF(E19=0,0.5*250/4095,E19*250/4095)</f>
        <v>58.7912087912088</v>
      </c>
      <c r="M19" s="0" t="n">
        <f aca="false">F19*250/4095</f>
        <v>72.6495726495727</v>
      </c>
      <c r="N19" s="0" t="n">
        <f aca="false">J19/$M$1</f>
        <v>0.645299145299145</v>
      </c>
      <c r="O19" s="0" t="n">
        <f aca="false">K19/$M$1</f>
        <v>0.631868131868132</v>
      </c>
      <c r="P19" s="0" t="n">
        <f aca="false">L19/$M$1</f>
        <v>0.587912087912088</v>
      </c>
      <c r="Q19" s="0" t="n">
        <f aca="false">M19/$M$1</f>
        <v>0.726495726495727</v>
      </c>
      <c r="R19" s="0" t="n">
        <f aca="false">ABS(N19-O19)</f>
        <v>0.0134310134310135</v>
      </c>
      <c r="S19" s="0" t="n">
        <f aca="false">ABS(P19-Q19)</f>
        <v>0.138583638583639</v>
      </c>
      <c r="U19" s="0" t="n">
        <f aca="false">ABS((K19*M19-($J$1-J19)*($J$1-L19))/(S19*K19-R19*($J$1-L19)))</f>
        <v>8.20716721674057</v>
      </c>
      <c r="V19" s="0" t="n">
        <f aca="false">IF(R19=($J$1-J19)/U19,$J$1/S19-$M$1,IF(K19=0,$J$1/S19-$M$1,K19/ABS(R19-($J$1-J19)/U19)))</f>
        <v>8.0575809648316</v>
      </c>
      <c r="W19" s="0" t="n">
        <f aca="false">IF(K19=0,ABS(($J$1-J19)/N19-($J$1-J19)/U19),ABS((($J$1-J19)-K19)/(K19/V19+O19)))</f>
        <v>0.151440417782408</v>
      </c>
    </row>
    <row r="20" customFormat="false" ht="12.75" hidden="false" customHeight="false" outlineLevel="0" collapsed="false">
      <c r="A20" s="144" t="n">
        <v>38910.6358101852</v>
      </c>
      <c r="B20" s="0" t="n">
        <v>1000</v>
      </c>
      <c r="C20" s="0" t="n">
        <v>986</v>
      </c>
      <c r="D20" s="144" t="n">
        <v>38910.6358333333</v>
      </c>
      <c r="E20" s="0" t="n">
        <v>965</v>
      </c>
      <c r="F20" s="0" t="n">
        <v>1155</v>
      </c>
      <c r="H20" s="138" t="n">
        <f aca="false">I20-'Shorting Summary'!$A$4</f>
        <v>775.000000498258</v>
      </c>
      <c r="I20" s="138" t="n">
        <f aca="false">86400*(AVERAGE(A20,D20)-'Raw IRMS Data'!$A$2)</f>
        <v>860.000000498258</v>
      </c>
      <c r="J20" s="0" t="n">
        <f aca="false">IF(B20=0,0.5*250/4095,B20*250/4095)</f>
        <v>61.0500610500611</v>
      </c>
      <c r="K20" s="0" t="n">
        <f aca="false">C20*250/4095</f>
        <v>60.1953601953602</v>
      </c>
      <c r="L20" s="0" t="n">
        <f aca="false">IF(E20=0,0.5*250/4095,E20*250/4095)</f>
        <v>58.9133089133089</v>
      </c>
      <c r="M20" s="0" t="n">
        <f aca="false">F20*250/4095</f>
        <v>70.5128205128205</v>
      </c>
      <c r="N20" s="0" t="n">
        <f aca="false">J20/$M$1</f>
        <v>0.610500610500611</v>
      </c>
      <c r="O20" s="0" t="n">
        <f aca="false">K20/$M$1</f>
        <v>0.601953601953602</v>
      </c>
      <c r="P20" s="0" t="n">
        <f aca="false">L20/$M$1</f>
        <v>0.589133089133089</v>
      </c>
      <c r="Q20" s="0" t="n">
        <f aca="false">M20/$M$1</f>
        <v>0.705128205128205</v>
      </c>
      <c r="R20" s="0" t="n">
        <f aca="false">ABS(N20-O20)</f>
        <v>0.00854700854700863</v>
      </c>
      <c r="S20" s="0" t="n">
        <f aca="false">ABS(P20-Q20)</f>
        <v>0.115995115995116</v>
      </c>
      <c r="U20" s="0" t="n">
        <f aca="false">ABS((K20*M20-($J$1-J20)*($J$1-L20))/(S20*K20-R20*($J$1-L20)))</f>
        <v>81.123997213252</v>
      </c>
      <c r="V20" s="0" t="n">
        <f aca="false">IF(R20=($J$1-J20)/U20,$J$1/S20-$M$1,IF(K20=0,$J$1/S20-$M$1,K20/ABS(R20-($J$1-J20)/U20)))</f>
        <v>72.6068565091209</v>
      </c>
      <c r="W20" s="0" t="n">
        <f aca="false">IF(K20=0,ABS(($J$1-J20)/N20-($J$1-J20)/U20),ABS((($J$1-J20)-K20)/(K20/V20+O20)))</f>
        <v>5.41894551825306</v>
      </c>
    </row>
    <row r="21" customFormat="false" ht="12.75" hidden="false" customHeight="false" outlineLevel="0" collapsed="false">
      <c r="A21" s="144" t="n">
        <v>38910.6364930556</v>
      </c>
      <c r="B21" s="0" t="n">
        <v>1068</v>
      </c>
      <c r="C21" s="0" t="n">
        <v>1051</v>
      </c>
      <c r="D21" s="144" t="n">
        <v>38910.6365046296</v>
      </c>
      <c r="E21" s="0" t="n">
        <v>1064</v>
      </c>
      <c r="F21" s="0" t="n">
        <v>944</v>
      </c>
      <c r="H21" s="138" t="n">
        <f aca="false">I21-'Shorting Summary'!$A$4</f>
        <v>833.500000028871</v>
      </c>
      <c r="I21" s="138" t="n">
        <f aca="false">86400*(AVERAGE(A21,D21)-'Raw IRMS Data'!$A$2)</f>
        <v>918.500000028871</v>
      </c>
      <c r="J21" s="0" t="n">
        <f aca="false">IF(B21=0,0.5*250/4095,B21*250/4095)</f>
        <v>65.2014652014652</v>
      </c>
      <c r="K21" s="0" t="n">
        <f aca="false">C21*250/4095</f>
        <v>64.1636141636142</v>
      </c>
      <c r="L21" s="0" t="n">
        <f aca="false">IF(E21=0,0.5*250/4095,E21*250/4095)</f>
        <v>64.957264957265</v>
      </c>
      <c r="M21" s="0" t="n">
        <f aca="false">F21*250/4095</f>
        <v>57.6312576312576</v>
      </c>
      <c r="N21" s="0" t="n">
        <f aca="false">J21/$M$1</f>
        <v>0.652014652014652</v>
      </c>
      <c r="O21" s="0" t="n">
        <f aca="false">K21/$M$1</f>
        <v>0.641636141636142</v>
      </c>
      <c r="P21" s="0" t="n">
        <f aca="false">L21/$M$1</f>
        <v>0.64957264957265</v>
      </c>
      <c r="Q21" s="0" t="n">
        <f aca="false">M21/$M$1</f>
        <v>0.576312576312576</v>
      </c>
      <c r="R21" s="0" t="n">
        <f aca="false">ABS(N21-O21)</f>
        <v>0.0103785103785102</v>
      </c>
      <c r="S21" s="0" t="n">
        <f aca="false">ABS(P21-Q21)</f>
        <v>0.0732600732600731</v>
      </c>
      <c r="U21" s="0" t="n">
        <f aca="false">ABS((K21*M21-($J$1-J21)*($J$1-L21))/(S21*K21-R21*($J$1-L21)))</f>
        <v>96.136385035793</v>
      </c>
      <c r="V21" s="0" t="n">
        <f aca="false">IF(R21=($J$1-J21)/U21,$J$1/S21-$M$1,IF(K21=0,$J$1/S21-$M$1,K21/ABS(R21-($J$1-J21)/U21)))</f>
        <v>98.2226285691257</v>
      </c>
      <c r="W21" s="0" t="n">
        <f aca="false">IF(K21=0,ABS(($J$1-J21)/N21-($J$1-J21)/U21),ABS((($J$1-J21)-K21)/(K21/V21+O21)))</f>
        <v>0.281940060973454</v>
      </c>
    </row>
    <row r="22" customFormat="false" ht="12.75" hidden="false" customHeight="false" outlineLevel="0" collapsed="false">
      <c r="A22" s="144" t="n">
        <v>38910.6371759259</v>
      </c>
      <c r="B22" s="0" t="n">
        <v>1124</v>
      </c>
      <c r="C22" s="0" t="n">
        <v>930</v>
      </c>
      <c r="D22" s="144" t="n">
        <v>38910.6371875</v>
      </c>
      <c r="E22" s="0" t="n">
        <v>1126</v>
      </c>
      <c r="F22" s="0" t="n">
        <v>931</v>
      </c>
      <c r="H22" s="138" t="n">
        <f aca="false">I22-'Shorting Summary'!$A$4</f>
        <v>892.499999990687</v>
      </c>
      <c r="I22" s="138" t="n">
        <f aca="false">86400*(AVERAGE(A22,D22)-'Raw IRMS Data'!$A$2)</f>
        <v>977.499999990687</v>
      </c>
      <c r="J22" s="0" t="n">
        <f aca="false">IF(B22=0,0.5*250/4095,B22*250/4095)</f>
        <v>68.6202686202686</v>
      </c>
      <c r="K22" s="0" t="n">
        <f aca="false">C22*250/4095</f>
        <v>56.7765567765568</v>
      </c>
      <c r="L22" s="0" t="n">
        <f aca="false">IF(E22=0,0.5*250/4095,E22*250/4095)</f>
        <v>68.7423687423687</v>
      </c>
      <c r="M22" s="0" t="n">
        <f aca="false">F22*250/4095</f>
        <v>56.8376068376068</v>
      </c>
      <c r="N22" s="0" t="n">
        <f aca="false">J22/$M$1</f>
        <v>0.686202686202686</v>
      </c>
      <c r="O22" s="0" t="n">
        <f aca="false">K22/$M$1</f>
        <v>0.567765567765568</v>
      </c>
      <c r="P22" s="0" t="n">
        <f aca="false">L22/$M$1</f>
        <v>0.687423687423687</v>
      </c>
      <c r="Q22" s="0" t="n">
        <f aca="false">M22/$M$1</f>
        <v>0.568376068376068</v>
      </c>
      <c r="R22" s="0" t="n">
        <f aca="false">ABS(N22-O22)</f>
        <v>0.118437118437118</v>
      </c>
      <c r="S22" s="0" t="n">
        <f aca="false">ABS(P22-Q22)</f>
        <v>0.119047619047619</v>
      </c>
      <c r="U22" s="0" t="n">
        <f aca="false">ABS((K22*M22-($J$1-J22)*($J$1-L22))/(S22*K22-R22*($J$1-L22)))</f>
        <v>1089.16134419278</v>
      </c>
      <c r="V22" s="0" t="n">
        <f aca="false">IF(R22=($J$1-J22)/U22,$J$1/S22-$M$1,IF(K22=0,$J$1/S22-$M$1,K22/ABS(R22-($J$1-J22)/U22)))</f>
        <v>901.212099731317</v>
      </c>
      <c r="W22" s="0" t="n">
        <f aca="false">IF(K22=0,ABS(($J$1-J22)/N22-($J$1-J22)/U22),ABS((($J$1-J22)-K22)/(K22/V22+O22)))</f>
        <v>5.71238119913737</v>
      </c>
    </row>
    <row r="23" customFormat="false" ht="12.75" hidden="false" customHeight="false" outlineLevel="0" collapsed="false">
      <c r="A23" s="144" t="n">
        <v>38910.6378587963</v>
      </c>
      <c r="B23" s="0" t="n">
        <v>1101</v>
      </c>
      <c r="C23" s="0" t="n">
        <v>913</v>
      </c>
      <c r="D23" s="144" t="n">
        <v>38910.6378703704</v>
      </c>
      <c r="E23" s="0" t="n">
        <v>998</v>
      </c>
      <c r="F23" s="0" t="n">
        <v>1186</v>
      </c>
      <c r="H23" s="138" t="n">
        <f aca="false">I23-'Shorting Summary'!$A$4</f>
        <v>951.499999952503</v>
      </c>
      <c r="I23" s="138" t="n">
        <f aca="false">86400*(AVERAGE(A23,D23)-'Raw IRMS Data'!$A$2)</f>
        <v>1036.4999999525</v>
      </c>
      <c r="J23" s="0" t="n">
        <f aca="false">IF(B23=0,0.5*250/4095,B23*250/4095)</f>
        <v>67.2161172161172</v>
      </c>
      <c r="K23" s="0" t="n">
        <f aca="false">C23*250/4095</f>
        <v>55.7387057387057</v>
      </c>
      <c r="L23" s="0" t="n">
        <f aca="false">IF(E23=0,0.5*250/4095,E23*250/4095)</f>
        <v>60.9279609279609</v>
      </c>
      <c r="M23" s="0" t="n">
        <f aca="false">F23*250/4095</f>
        <v>72.4053724053724</v>
      </c>
      <c r="N23" s="0" t="n">
        <f aca="false">J23/$M$1</f>
        <v>0.672161172161172</v>
      </c>
      <c r="O23" s="0" t="n">
        <f aca="false">K23/$M$1</f>
        <v>0.557387057387057</v>
      </c>
      <c r="P23" s="0" t="n">
        <f aca="false">L23/$M$1</f>
        <v>0.609279609279609</v>
      </c>
      <c r="Q23" s="0" t="n">
        <f aca="false">M23/$M$1</f>
        <v>0.724053724053724</v>
      </c>
      <c r="R23" s="0" t="n">
        <f aca="false">ABS(N23-O23)</f>
        <v>0.114774114774115</v>
      </c>
      <c r="S23" s="0" t="n">
        <f aca="false">ABS(P23-Q23)</f>
        <v>0.114774114774115</v>
      </c>
      <c r="U23" s="0" t="n">
        <f aca="false">ABS((K23*M23-($J$1-J23)*($J$1-L23))/(S23*K23-R23*($J$1-L23)))</f>
        <v>120.075904639735</v>
      </c>
      <c r="V23" s="0" t="n">
        <f aca="false">IF(R23=($J$1-J23)/U23,$J$1/S23-$M$1,IF(K23=0,$J$1/S23-$M$1,K23/ABS(R23-($J$1-J23)/U23)))</f>
        <v>139.428292075637</v>
      </c>
      <c r="W23" s="0" t="n">
        <f aca="false">IF(K23=0,ABS(($J$1-J23)/N23-($J$1-J23)/U23),ABS((($J$1-J23)-K23)/(K23/V23+O23)))</f>
        <v>6.31578859119911</v>
      </c>
    </row>
    <row r="24" customFormat="false" ht="12.75" hidden="false" customHeight="false" outlineLevel="0" collapsed="false">
      <c r="A24" s="144" t="n">
        <v>38910.6385300926</v>
      </c>
      <c r="B24" s="0" t="n">
        <v>1090</v>
      </c>
      <c r="C24" s="0" t="n">
        <v>918</v>
      </c>
      <c r="D24" s="144" t="n">
        <v>38910.6385532407</v>
      </c>
      <c r="E24" s="0" t="n">
        <v>1064</v>
      </c>
      <c r="F24" s="0" t="n">
        <v>1044</v>
      </c>
      <c r="H24" s="138" t="n">
        <f aca="false">I24-'Shorting Summary'!$A$4</f>
        <v>1010.00000011176</v>
      </c>
      <c r="I24" s="138" t="n">
        <f aca="false">86400*(AVERAGE(A24,D24)-'Raw IRMS Data'!$A$2)</f>
        <v>1095.00000011176</v>
      </c>
      <c r="J24" s="0" t="n">
        <f aca="false">IF(B24=0,0.5*250/4095,B24*250/4095)</f>
        <v>66.5445665445666</v>
      </c>
      <c r="K24" s="0" t="n">
        <f aca="false">C24*250/4095</f>
        <v>56.043956043956</v>
      </c>
      <c r="L24" s="0" t="n">
        <f aca="false">IF(E24=0,0.5*250/4095,E24*250/4095)</f>
        <v>64.957264957265</v>
      </c>
      <c r="M24" s="0" t="n">
        <f aca="false">F24*250/4095</f>
        <v>63.7362637362637</v>
      </c>
      <c r="N24" s="0" t="n">
        <f aca="false">J24/$M$1</f>
        <v>0.665445665445666</v>
      </c>
      <c r="O24" s="0" t="n">
        <f aca="false">K24/$M$1</f>
        <v>0.56043956043956</v>
      </c>
      <c r="P24" s="0" t="n">
        <f aca="false">L24/$M$1</f>
        <v>0.64957264957265</v>
      </c>
      <c r="Q24" s="0" t="n">
        <f aca="false">M24/$M$1</f>
        <v>0.637362637362637</v>
      </c>
      <c r="R24" s="0" t="n">
        <f aca="false">ABS(N24-O24)</f>
        <v>0.105006105006105</v>
      </c>
      <c r="S24" s="0" t="n">
        <f aca="false">ABS(P24-Q24)</f>
        <v>0.0122100122100122</v>
      </c>
      <c r="U24" s="0" t="n">
        <f aca="false">ABS((K24*M24-($J$1-J24)*($J$1-L24))/(S24*K24-R24*($J$1-L24)))</f>
        <v>70.8184245169907</v>
      </c>
      <c r="V24" s="0" t="n">
        <f aca="false">IF(R24=($J$1-J24)/U24,$J$1/S24-$M$1,IF(K24=0,$J$1/S24-$M$1,K24/ABS(R24-($J$1-J24)/U24)))</f>
        <v>72.1376228413978</v>
      </c>
      <c r="W24" s="0" t="n">
        <f aca="false">IF(K24=0,ABS(($J$1-J24)/N24-($J$1-J24)/U24),ABS((($J$1-J24)-K24)/(K24/V24+O24)))</f>
        <v>4.7941912882638</v>
      </c>
    </row>
    <row r="25" customFormat="false" ht="12.75" hidden="false" customHeight="false" outlineLevel="0" collapsed="false">
      <c r="A25" s="144" t="n">
        <v>38910.639212963</v>
      </c>
      <c r="B25" s="0" t="n">
        <v>1045</v>
      </c>
      <c r="C25" s="0" t="n">
        <v>1147</v>
      </c>
      <c r="D25" s="144" t="n">
        <v>38910.639224537</v>
      </c>
      <c r="E25" s="0" t="n">
        <v>986</v>
      </c>
      <c r="F25" s="0" t="n">
        <v>1161</v>
      </c>
      <c r="H25" s="138" t="n">
        <f aca="false">I25-'Shorting Summary'!$A$4</f>
        <v>1068.50000027101</v>
      </c>
      <c r="I25" s="138" t="n">
        <f aca="false">86400*(AVERAGE(A25,D25)-'Raw IRMS Data'!$A$2)</f>
        <v>1153.50000027101</v>
      </c>
      <c r="J25" s="0" t="n">
        <f aca="false">IF(B25=0,0.5*250/4095,B25*250/4095)</f>
        <v>63.7973137973138</v>
      </c>
      <c r="K25" s="0" t="n">
        <f aca="false">C25*250/4095</f>
        <v>70.02442002442</v>
      </c>
      <c r="L25" s="0" t="n">
        <f aca="false">IF(E25=0,0.5*250/4095,E25*250/4095)</f>
        <v>60.1953601953602</v>
      </c>
      <c r="M25" s="0" t="n">
        <f aca="false">F25*250/4095</f>
        <v>70.8791208791209</v>
      </c>
      <c r="N25" s="0" t="n">
        <f aca="false">J25/$M$1</f>
        <v>0.637973137973138</v>
      </c>
      <c r="O25" s="0" t="n">
        <f aca="false">K25/$M$1</f>
        <v>0.7002442002442</v>
      </c>
      <c r="P25" s="0" t="n">
        <f aca="false">L25/$M$1</f>
        <v>0.601953601953602</v>
      </c>
      <c r="Q25" s="0" t="n">
        <f aca="false">M25/$M$1</f>
        <v>0.708791208791209</v>
      </c>
      <c r="R25" s="0" t="n">
        <f aca="false">ABS(N25-O25)</f>
        <v>0.0622710622710623</v>
      </c>
      <c r="S25" s="0" t="n">
        <f aca="false">ABS(P25-Q25)</f>
        <v>0.106837606837607</v>
      </c>
      <c r="U25" s="0" t="n">
        <f aca="false">ABS((K25*M25-($J$1-J25)*($J$1-L25))/(S25*K25-R25*($J$1-L25)))</f>
        <v>149.223098426284</v>
      </c>
      <c r="V25" s="0" t="n">
        <f aca="false">IF(R25=($J$1-J25)/U25,$J$1/S25-$M$1,IF(K25=0,$J$1/S25-$M$1,K25/ABS(R25-($J$1-J25)/U25)))</f>
        <v>186.8929559078</v>
      </c>
      <c r="W25" s="0" t="n">
        <f aca="false">IF(K25=0,ABS(($J$1-J25)/N25-($J$1-J25)/U25),ABS((($J$1-J25)-K25)/(K25/V25+O25)))</f>
        <v>4.48566420414652</v>
      </c>
    </row>
    <row r="26" customFormat="false" ht="12.75" hidden="false" customHeight="false" outlineLevel="0" collapsed="false">
      <c r="A26" s="144" t="n">
        <v>38910.6398958333</v>
      </c>
      <c r="B26" s="0" t="n">
        <v>1138</v>
      </c>
      <c r="C26" s="0" t="n">
        <v>885</v>
      </c>
      <c r="D26" s="144" t="n">
        <v>38910.6399074074</v>
      </c>
      <c r="E26" s="0" t="n">
        <v>1138</v>
      </c>
      <c r="F26" s="0" t="n">
        <v>962</v>
      </c>
      <c r="H26" s="138" t="n">
        <f aca="false">I26-'Shorting Summary'!$A$4</f>
        <v>1127.49999960419</v>
      </c>
      <c r="I26" s="138" t="n">
        <f aca="false">86400*(AVERAGE(A26,D26)-'Raw IRMS Data'!$A$2)</f>
        <v>1212.49999960419</v>
      </c>
      <c r="J26" s="0" t="n">
        <f aca="false">IF(B26=0,0.5*250/4095,B26*250/4095)</f>
        <v>69.4749694749695</v>
      </c>
      <c r="K26" s="0" t="n">
        <f aca="false">C26*250/4095</f>
        <v>54.029304029304</v>
      </c>
      <c r="L26" s="0" t="n">
        <f aca="false">IF(E26=0,0.5*250/4095,E26*250/4095)</f>
        <v>69.4749694749695</v>
      </c>
      <c r="M26" s="0" t="n">
        <f aca="false">F26*250/4095</f>
        <v>58.7301587301587</v>
      </c>
      <c r="N26" s="0" t="n">
        <f aca="false">J26/$M$1</f>
        <v>0.694749694749695</v>
      </c>
      <c r="O26" s="0" t="n">
        <f aca="false">K26/$M$1</f>
        <v>0.54029304029304</v>
      </c>
      <c r="P26" s="0" t="n">
        <f aca="false">L26/$M$1</f>
        <v>0.694749694749695</v>
      </c>
      <c r="Q26" s="0" t="n">
        <f aca="false">M26/$M$1</f>
        <v>0.587301587301587</v>
      </c>
      <c r="R26" s="0" t="n">
        <f aca="false">ABS(N26-O26)</f>
        <v>0.154456654456654</v>
      </c>
      <c r="S26" s="0" t="n">
        <f aca="false">ABS(P26-Q26)</f>
        <v>0.107448107448107</v>
      </c>
      <c r="U26" s="0" t="n">
        <f aca="false">ABS((K26*M26-($J$1-J26)*($J$1-L26))/(S26*K26-R26*($J$1-L26)))</f>
        <v>109.210223134477</v>
      </c>
      <c r="V26" s="0" t="n">
        <f aca="false">IF(R26=($J$1-J26)/U26,$J$1/S26-$M$1,IF(K26=0,$J$1/S26-$M$1,K26/ABS(R26-($J$1-J26)/U26)))</f>
        <v>138.326232807783</v>
      </c>
      <c r="W26" s="0" t="n">
        <f aca="false">IF(K26=0,ABS(($J$1-J26)/N26-($J$1-J26)/U26),ABS((($J$1-J26)-K26)/(K26/V26+O26)))</f>
        <v>5.90375653306031</v>
      </c>
    </row>
    <row r="27" customFormat="false" ht="12.75" hidden="false" customHeight="false" outlineLevel="0" collapsed="false">
      <c r="A27" s="144" t="n">
        <v>38910.6405787037</v>
      </c>
      <c r="B27" s="0" t="n">
        <v>988</v>
      </c>
      <c r="C27" s="0" t="n">
        <v>1062</v>
      </c>
      <c r="D27" s="144" t="n">
        <v>38910.6405902778</v>
      </c>
      <c r="E27" s="0" t="n">
        <v>1049</v>
      </c>
      <c r="F27" s="0" t="n">
        <v>1113</v>
      </c>
      <c r="H27" s="138" t="n">
        <f aca="false">I27-'Shorting Summary'!$A$4</f>
        <v>1186.50000019465</v>
      </c>
      <c r="I27" s="138" t="n">
        <f aca="false">86400*(AVERAGE(A27,D27)-'Raw IRMS Data'!$A$2)</f>
        <v>1271.50000019465</v>
      </c>
      <c r="J27" s="0" t="n">
        <f aca="false">IF(B27=0,0.5*250/4095,B27*250/4095)</f>
        <v>60.3174603174603</v>
      </c>
      <c r="K27" s="0" t="n">
        <f aca="false">C27*250/4095</f>
        <v>64.8351648351648</v>
      </c>
      <c r="L27" s="0" t="n">
        <f aca="false">IF(E27=0,0.5*250/4095,E27*250/4095)</f>
        <v>64.0415140415141</v>
      </c>
      <c r="M27" s="0" t="n">
        <f aca="false">F27*250/4095</f>
        <v>67.9487179487179</v>
      </c>
      <c r="N27" s="0" t="n">
        <f aca="false">J27/$M$1</f>
        <v>0.603174603174603</v>
      </c>
      <c r="O27" s="0" t="n">
        <f aca="false">K27/$M$1</f>
        <v>0.648351648351648</v>
      </c>
      <c r="P27" s="0" t="n">
        <f aca="false">L27/$M$1</f>
        <v>0.640415140415141</v>
      </c>
      <c r="Q27" s="0" t="n">
        <f aca="false">M27/$M$1</f>
        <v>0.679487179487179</v>
      </c>
      <c r="R27" s="0" t="n">
        <f aca="false">ABS(N27-O27)</f>
        <v>0.0451770451770451</v>
      </c>
      <c r="S27" s="0" t="n">
        <f aca="false">ABS(P27-Q27)</f>
        <v>0.0390720390720389</v>
      </c>
      <c r="U27" s="0" t="n">
        <f aca="false">ABS((K27*M27-($J$1-J27)*($J$1-L27))/(S27*K27-R27*($J$1-L27)))</f>
        <v>139.633300772181</v>
      </c>
      <c r="V27" s="0" t="n">
        <f aca="false">IF(R27=($J$1-J27)/U27,$J$1/S27-$M$1,IF(K27=0,$J$1/S27-$M$1,K27/ABS(R27-($J$1-J27)/U27)))</f>
        <v>145.142233358298</v>
      </c>
      <c r="W27" s="0" t="n">
        <f aca="false">IF(K27=0,ABS(($J$1-J27)/N27-($J$1-J27)/U27),ABS((($J$1-J27)-K27)/(K27/V27+O27)))</f>
        <v>3.5134157606213</v>
      </c>
    </row>
    <row r="28" customFormat="false" ht="12.75" hidden="false" customHeight="false" outlineLevel="0" collapsed="false">
      <c r="A28" s="144" t="n">
        <v>38910.64125</v>
      </c>
      <c r="B28" s="0" t="n">
        <v>1121</v>
      </c>
      <c r="C28" s="0" t="n">
        <v>836</v>
      </c>
      <c r="D28" s="144" t="n">
        <v>38910.6412731482</v>
      </c>
      <c r="E28" s="0" t="n">
        <v>1011</v>
      </c>
      <c r="F28" s="0" t="n">
        <v>1040</v>
      </c>
      <c r="H28" s="138" t="n">
        <f aca="false">I28-'Shorting Summary'!$A$4</f>
        <v>1244.99999972526</v>
      </c>
      <c r="I28" s="138" t="n">
        <f aca="false">86400*(AVERAGE(A28,D28)-'Raw IRMS Data'!$A$2)</f>
        <v>1329.99999972526</v>
      </c>
      <c r="J28" s="0" t="n">
        <f aca="false">IF(B28=0,0.5*250/4095,B28*250/4095)</f>
        <v>68.4371184371184</v>
      </c>
      <c r="K28" s="0" t="n">
        <f aca="false">C28*250/4095</f>
        <v>51.037851037851</v>
      </c>
      <c r="L28" s="0" t="n">
        <f aca="false">IF(E28=0,0.5*250/4095,E28*250/4095)</f>
        <v>61.7216117216117</v>
      </c>
      <c r="M28" s="0" t="n">
        <f aca="false">F28*250/4095</f>
        <v>63.4920634920635</v>
      </c>
      <c r="N28" s="0" t="n">
        <f aca="false">J28/$M$1</f>
        <v>0.684371184371184</v>
      </c>
      <c r="O28" s="0" t="n">
        <f aca="false">K28/$M$1</f>
        <v>0.510378510378511</v>
      </c>
      <c r="P28" s="0" t="n">
        <f aca="false">L28/$M$1</f>
        <v>0.617216117216117</v>
      </c>
      <c r="Q28" s="0" t="n">
        <f aca="false">M28/$M$1</f>
        <v>0.634920634920635</v>
      </c>
      <c r="R28" s="0" t="n">
        <f aca="false">ABS(N28-O28)</f>
        <v>0.173992673992674</v>
      </c>
      <c r="S28" s="0" t="n">
        <f aca="false">ABS(P28-Q28)</f>
        <v>0.0177045177045176</v>
      </c>
      <c r="U28" s="0" t="n">
        <f aca="false">ABS((K28*M28-($J$1-J28)*($J$1-L28))/(S28*K28-R28*($J$1-L28)))</f>
        <v>77.2123547562257</v>
      </c>
      <c r="V28" s="0" t="n">
        <f aca="false">IF(R28=($J$1-J28)/U28,$J$1/S28-$M$1,IF(K28=0,$J$1/S28-$M$1,K28/ABS(R28-($J$1-J28)/U28)))</f>
        <v>83.6171927795323</v>
      </c>
      <c r="W28" s="0" t="n">
        <f aca="false">IF(K28=0,ABS(($J$1-J28)/N28-($J$1-J28)/U28),ABS((($J$1-J28)-K28)/(K28/V28+O28)))</f>
        <v>8.49877312527348</v>
      </c>
    </row>
    <row r="29" customFormat="false" ht="12.75" hidden="false" customHeight="false" outlineLevel="0" collapsed="false">
      <c r="A29" s="144" t="n">
        <v>38910.6419328704</v>
      </c>
      <c r="B29" s="0" t="n">
        <v>1067</v>
      </c>
      <c r="C29" s="0" t="n">
        <v>1130</v>
      </c>
      <c r="D29" s="144" t="n">
        <v>38910.6419560185</v>
      </c>
      <c r="E29" s="0" t="n">
        <v>983</v>
      </c>
      <c r="F29" s="0" t="n">
        <v>1145</v>
      </c>
      <c r="H29" s="138" t="n">
        <f aca="false">I29-'Shorting Summary'!$A$4</f>
        <v>1304.00000031572</v>
      </c>
      <c r="I29" s="138" t="n">
        <f aca="false">86400*(AVERAGE(A29,D29)-'Raw IRMS Data'!$A$2)</f>
        <v>1389.00000031572</v>
      </c>
      <c r="J29" s="0" t="n">
        <f aca="false">IF(B29=0,0.5*250/4095,B29*250/4095)</f>
        <v>65.1404151404151</v>
      </c>
      <c r="K29" s="0" t="n">
        <f aca="false">C29*250/4095</f>
        <v>68.986568986569</v>
      </c>
      <c r="L29" s="0" t="n">
        <f aca="false">IF(E29=0,0.5*250/4095,E29*250/4095)</f>
        <v>60.01221001221</v>
      </c>
      <c r="M29" s="0" t="n">
        <f aca="false">F29*250/4095</f>
        <v>69.9023199023199</v>
      </c>
      <c r="N29" s="0" t="n">
        <f aca="false">J29/$M$1</f>
        <v>0.651404151404151</v>
      </c>
      <c r="O29" s="0" t="n">
        <f aca="false">K29/$M$1</f>
        <v>0.68986568986569</v>
      </c>
      <c r="P29" s="0" t="n">
        <f aca="false">L29/$M$1</f>
        <v>0.6001221001221</v>
      </c>
      <c r="Q29" s="0" t="n">
        <f aca="false">M29/$M$1</f>
        <v>0.699023199023199</v>
      </c>
      <c r="R29" s="0" t="n">
        <f aca="false">ABS(N29-O29)</f>
        <v>0.0384615384615384</v>
      </c>
      <c r="S29" s="0" t="n">
        <f aca="false">ABS(P29-Q29)</f>
        <v>0.0989010989010989</v>
      </c>
      <c r="U29" s="0" t="n">
        <f aca="false">ABS((K29*M29-($J$1-J29)*($J$1-L29))/(S29*K29-R29*($J$1-L29)))</f>
        <v>99.9622232269711</v>
      </c>
      <c r="V29" s="0" t="n">
        <f aca="false">IF(R29=($J$1-J29)/U29,$J$1/S29-$M$1,IF(K29=0,$J$1/S29-$M$1,K29/ABS(R29-($J$1-J29)/U29)))</f>
        <v>114.905675941613</v>
      </c>
      <c r="W29" s="0" t="n">
        <f aca="false">IF(K29=0,ABS(($J$1-J29)/N29-($J$1-J29)/U29),ABS((($J$1-J29)-K29)/(K29/V29+O29)))</f>
        <v>3.97366291060575</v>
      </c>
    </row>
    <row r="30" customFormat="false" ht="12.75" hidden="false" customHeight="false" outlineLevel="0" collapsed="false">
      <c r="A30" s="144" t="n">
        <v>38910.6426157407</v>
      </c>
      <c r="B30" s="0" t="n">
        <v>979</v>
      </c>
      <c r="C30" s="0" t="n">
        <v>1129</v>
      </c>
      <c r="D30" s="144" t="n">
        <v>38910.6426273148</v>
      </c>
      <c r="E30" s="0" t="n">
        <v>1047</v>
      </c>
      <c r="F30" s="0" t="n">
        <v>1205</v>
      </c>
      <c r="H30" s="138" t="n">
        <f aca="false">I30-'Shorting Summary'!$A$4</f>
        <v>1362.49999984633</v>
      </c>
      <c r="I30" s="138" t="n">
        <f aca="false">86400*(AVERAGE(A30,D30)-'Raw IRMS Data'!$A$2)</f>
        <v>1447.49999984633</v>
      </c>
      <c r="J30" s="0" t="n">
        <f aca="false">IF(B30=0,0.5*250/4095,B30*250/4095)</f>
        <v>59.7680097680098</v>
      </c>
      <c r="K30" s="0" t="n">
        <f aca="false">C30*250/4095</f>
        <v>68.9255189255189</v>
      </c>
      <c r="L30" s="0" t="n">
        <f aca="false">IF(E30=0,0.5*250/4095,E30*250/4095)</f>
        <v>63.9194139194139</v>
      </c>
      <c r="M30" s="0" t="n">
        <f aca="false">F30*250/4095</f>
        <v>73.5653235653236</v>
      </c>
      <c r="N30" s="0" t="n">
        <f aca="false">J30/$M$1</f>
        <v>0.597680097680098</v>
      </c>
      <c r="O30" s="0" t="n">
        <f aca="false">K30/$M$1</f>
        <v>0.689255189255189</v>
      </c>
      <c r="P30" s="0" t="n">
        <f aca="false">L30/$M$1</f>
        <v>0.639194139194139</v>
      </c>
      <c r="Q30" s="0" t="n">
        <f aca="false">M30/$M$1</f>
        <v>0.735653235653236</v>
      </c>
      <c r="R30" s="0" t="n">
        <f aca="false">ABS(N30-O30)</f>
        <v>0.0915750915750916</v>
      </c>
      <c r="S30" s="0" t="n">
        <f aca="false">ABS(P30-Q30)</f>
        <v>0.0964590964590966</v>
      </c>
      <c r="U30" s="0" t="n">
        <f aca="false">ABS((K30*M30-($J$1-J30)*($J$1-L30))/(S30*K30-R30*($J$1-L30)))</f>
        <v>820.158015044097</v>
      </c>
      <c r="V30" s="0" t="n">
        <f aca="false">IF(R30=($J$1-J30)/U30,$J$1/S30-$M$1,IF(K30=0,$J$1/S30-$M$1,K30/ABS(R30-($J$1-J30)/U30)))</f>
        <v>9623.64428132485</v>
      </c>
      <c r="W30" s="0" t="n">
        <f aca="false">IF(K30=0,ABS(($J$1-J30)/N30-($J$1-J30)/U30),ABS((($J$1-J30)-K30)/(K30/V30+O30)))</f>
        <v>0.440068491202238</v>
      </c>
    </row>
    <row r="31" customFormat="false" ht="12.75" hidden="false" customHeight="false" outlineLevel="0" collapsed="false">
      <c r="A31" s="144" t="n">
        <v>38910.6432986111</v>
      </c>
      <c r="B31" s="0" t="n">
        <v>940</v>
      </c>
      <c r="C31" s="0" t="n">
        <v>1009</v>
      </c>
      <c r="D31" s="144" t="n">
        <v>38910.6433101852</v>
      </c>
      <c r="E31" s="0" t="n">
        <v>1200</v>
      </c>
      <c r="F31" s="0" t="n">
        <v>1058</v>
      </c>
      <c r="H31" s="138" t="n">
        <f aca="false">I31-'Shorting Summary'!$A$4</f>
        <v>1421.50000043679</v>
      </c>
      <c r="I31" s="138" t="n">
        <f aca="false">86400*(AVERAGE(A31,D31)-'Raw IRMS Data'!$A$2)</f>
        <v>1506.50000043679</v>
      </c>
      <c r="J31" s="0" t="n">
        <f aca="false">IF(B31=0,0.5*250/4095,B31*250/4095)</f>
        <v>57.3870573870574</v>
      </c>
      <c r="K31" s="0" t="n">
        <f aca="false">C31*250/4095</f>
        <v>61.5995115995116</v>
      </c>
      <c r="L31" s="0" t="n">
        <f aca="false">IF(E31=0,0.5*250/4095,E31*250/4095)</f>
        <v>73.2600732600733</v>
      </c>
      <c r="M31" s="0" t="n">
        <f aca="false">F31*250/4095</f>
        <v>64.5909645909646</v>
      </c>
      <c r="N31" s="0" t="n">
        <f aca="false">J31/$M$1</f>
        <v>0.573870573870574</v>
      </c>
      <c r="O31" s="0" t="n">
        <f aca="false">K31/$M$1</f>
        <v>0.615995115995116</v>
      </c>
      <c r="P31" s="0" t="n">
        <f aca="false">L31/$M$1</f>
        <v>0.732600732600733</v>
      </c>
      <c r="Q31" s="0" t="n">
        <f aca="false">M31/$M$1</f>
        <v>0.645909645909646</v>
      </c>
      <c r="R31" s="0" t="n">
        <f aca="false">ABS(N31-O31)</f>
        <v>0.0421245421245421</v>
      </c>
      <c r="S31" s="0" t="n">
        <f aca="false">ABS(P31-Q31)</f>
        <v>0.0866910866910867</v>
      </c>
      <c r="U31" s="0" t="n">
        <f aca="false">ABS((K31*M31-($J$1-J31)*($J$1-L31))/(S31*K31-R31*($J$1-L31)))</f>
        <v>4.3207982299868</v>
      </c>
      <c r="V31" s="0" t="n">
        <f aca="false">IF(R31=($J$1-J31)/U31,$J$1/S31-$M$1,IF(K31=0,$J$1/S31-$M$1,K31/ABS(R31-($J$1-J31)/U31)))</f>
        <v>3.72610376328864</v>
      </c>
      <c r="W31" s="0" t="n">
        <f aca="false">IF(K31=0,ABS(($J$1-J31)/N31-($J$1-J31)/U31),ABS((($J$1-J31)-K31)/(K31/V31+O31)))</f>
        <v>0.583945775909886</v>
      </c>
    </row>
    <row r="32" customFormat="false" ht="12.75" hidden="false" customHeight="false" outlineLevel="0" collapsed="false">
      <c r="A32" s="144" t="n">
        <v>38910.6439814815</v>
      </c>
      <c r="B32" s="0" t="n">
        <v>1206</v>
      </c>
      <c r="C32" s="0" t="n">
        <v>954</v>
      </c>
      <c r="D32" s="144" t="n">
        <v>38910.6439930556</v>
      </c>
      <c r="E32" s="0" t="n">
        <v>924</v>
      </c>
      <c r="F32" s="0" t="n">
        <v>983</v>
      </c>
      <c r="H32" s="138" t="n">
        <f aca="false">I32-'Shorting Summary'!$A$4</f>
        <v>1480.49999976996</v>
      </c>
      <c r="I32" s="138" t="n">
        <f aca="false">86400*(AVERAGE(A32,D32)-'Raw IRMS Data'!$A$2)</f>
        <v>1565.49999976996</v>
      </c>
      <c r="J32" s="0" t="n">
        <f aca="false">IF(B32=0,0.5*250/4095,B32*250/4095)</f>
        <v>73.6263736263736</v>
      </c>
      <c r="K32" s="0" t="n">
        <f aca="false">C32*250/4095</f>
        <v>58.2417582417582</v>
      </c>
      <c r="L32" s="0" t="n">
        <f aca="false">IF(E32=0,0.5*250/4095,E32*250/4095)</f>
        <v>56.4102564102564</v>
      </c>
      <c r="M32" s="0" t="n">
        <f aca="false">F32*250/4095</f>
        <v>60.01221001221</v>
      </c>
      <c r="N32" s="0" t="n">
        <f aca="false">J32/$M$1</f>
        <v>0.736263736263736</v>
      </c>
      <c r="O32" s="0" t="n">
        <f aca="false">K32/$M$1</f>
        <v>0.582417582417583</v>
      </c>
      <c r="P32" s="0" t="n">
        <f aca="false">L32/$M$1</f>
        <v>0.564102564102564</v>
      </c>
      <c r="Q32" s="0" t="n">
        <f aca="false">M32/$M$1</f>
        <v>0.6001221001221</v>
      </c>
      <c r="R32" s="0" t="n">
        <f aca="false">ABS(N32-O32)</f>
        <v>0.153846153846154</v>
      </c>
      <c r="S32" s="0" t="n">
        <f aca="false">ABS(P32-Q32)</f>
        <v>0.036019536019536</v>
      </c>
      <c r="U32" s="0" t="n">
        <f aca="false">ABS((K32*M32-($J$1-J32)*($J$1-L32))/(S32*K32-R32*($J$1-L32)))</f>
        <v>57.8116423359825</v>
      </c>
      <c r="V32" s="0" t="n">
        <f aca="false">IF(R32=($J$1-J32)/U32,$J$1/S32-$M$1,IF(K32=0,$J$1/S32-$M$1,K32/ABS(R32-($J$1-J32)/U32)))</f>
        <v>72.4416076018238</v>
      </c>
      <c r="W32" s="0" t="n">
        <f aca="false">IF(K32=0,ABS(($J$1-J32)/N32-($J$1-J32)/U32),ABS((($J$1-J32)-K32)/(K32/V32+O32)))</f>
        <v>2.06876259059873</v>
      </c>
    </row>
    <row r="33" customFormat="false" ht="12.75" hidden="false" customHeight="false" outlineLevel="0" collapsed="false">
      <c r="A33" s="144" t="n">
        <v>38910.6446527778</v>
      </c>
      <c r="B33" s="0" t="n">
        <v>1154</v>
      </c>
      <c r="C33" s="0" t="n">
        <v>698</v>
      </c>
      <c r="D33" s="144" t="n">
        <v>38910.6446759259</v>
      </c>
      <c r="E33" s="0" t="n">
        <v>1092</v>
      </c>
      <c r="F33" s="0" t="n">
        <v>735</v>
      </c>
      <c r="H33" s="138" t="n">
        <f aca="false">I33-'Shorting Summary'!$A$4</f>
        <v>1539.00000055786</v>
      </c>
      <c r="I33" s="138" t="n">
        <f aca="false">86400*(AVERAGE(A33,D33)-'Raw IRMS Data'!$A$2)</f>
        <v>1624.00000055786</v>
      </c>
      <c r="J33" s="0" t="n">
        <f aca="false">IF(B33=0,0.5*250/4095,B33*250/4095)</f>
        <v>70.4517704517705</v>
      </c>
      <c r="K33" s="0" t="n">
        <f aca="false">C33*250/4095</f>
        <v>42.6129426129426</v>
      </c>
      <c r="L33" s="0" t="n">
        <f aca="false">IF(E33=0,0.5*250/4095,E33*250/4095)</f>
        <v>66.6666666666667</v>
      </c>
      <c r="M33" s="0" t="n">
        <f aca="false">F33*250/4095</f>
        <v>44.8717948717949</v>
      </c>
      <c r="N33" s="0" t="n">
        <f aca="false">J33/$M$1</f>
        <v>0.704517704517705</v>
      </c>
      <c r="O33" s="0" t="n">
        <f aca="false">K33/$M$1</f>
        <v>0.426129426129426</v>
      </c>
      <c r="P33" s="0" t="n">
        <f aca="false">L33/$M$1</f>
        <v>0.666666666666667</v>
      </c>
      <c r="Q33" s="0" t="n">
        <f aca="false">M33/$M$1</f>
        <v>0.448717948717949</v>
      </c>
      <c r="R33" s="0" t="n">
        <f aca="false">ABS(N33-O33)</f>
        <v>0.278388278388278</v>
      </c>
      <c r="S33" s="0" t="n">
        <f aca="false">ABS(P33-Q33)</f>
        <v>0.217948717948718</v>
      </c>
      <c r="U33" s="0" t="n">
        <f aca="false">ABS((K33*M33-($J$1-J33)*($J$1-L33))/(S33*K33-R33*($J$1-L33)))</f>
        <v>215.411504630888</v>
      </c>
      <c r="V33" s="0" t="n">
        <f aca="false">IF(R33=($J$1-J33)/U33,$J$1/S33-$M$1,IF(K33=0,$J$1/S33-$M$1,K33/ABS(R33-($J$1-J33)/U33)))</f>
        <v>6465.18098677688</v>
      </c>
      <c r="W33" s="0" t="n">
        <f aca="false">IF(K33=0,ABS(($J$1-J33)/N33-($J$1-J33)/U33),ABS((($J$1-J33)-K33)/(K33/V33+O33)))</f>
        <v>36.8258132706756</v>
      </c>
    </row>
    <row r="34" customFormat="false" ht="12.75" hidden="false" customHeight="false" outlineLevel="0" collapsed="false">
      <c r="A34" s="144" t="n">
        <v>38910.6453356482</v>
      </c>
      <c r="B34" s="0" t="n">
        <v>938</v>
      </c>
      <c r="C34" s="0" t="n">
        <v>925</v>
      </c>
      <c r="D34" s="144" t="n">
        <v>38910.6453587963</v>
      </c>
      <c r="E34" s="0" t="n">
        <v>1000</v>
      </c>
      <c r="F34" s="0" t="n">
        <v>1042</v>
      </c>
      <c r="H34" s="138" t="n">
        <f aca="false">I34-'Shorting Summary'!$A$4</f>
        <v>1597.99999989104</v>
      </c>
      <c r="I34" s="138" t="n">
        <f aca="false">86400*(AVERAGE(A34,D34)-'Raw IRMS Data'!$A$2)</f>
        <v>1682.99999989104</v>
      </c>
      <c r="J34" s="0" t="n">
        <f aca="false">IF(B34=0,0.5*250/4095,B34*250/4095)</f>
        <v>57.2649572649573</v>
      </c>
      <c r="K34" s="0" t="n">
        <f aca="false">C34*250/4095</f>
        <v>56.4713064713065</v>
      </c>
      <c r="L34" s="0" t="n">
        <f aca="false">IF(E34=0,0.5*250/4095,E34*250/4095)</f>
        <v>61.0500610500611</v>
      </c>
      <c r="M34" s="0" t="n">
        <f aca="false">F34*250/4095</f>
        <v>63.6141636141636</v>
      </c>
      <c r="N34" s="0" t="n">
        <f aca="false">J34/$M$1</f>
        <v>0.572649572649573</v>
      </c>
      <c r="O34" s="0" t="n">
        <f aca="false">K34/$M$1</f>
        <v>0.564713064713065</v>
      </c>
      <c r="P34" s="0" t="n">
        <f aca="false">L34/$M$1</f>
        <v>0.610500610500611</v>
      </c>
      <c r="Q34" s="0" t="n">
        <f aca="false">M34/$M$1</f>
        <v>0.636141636141636</v>
      </c>
      <c r="R34" s="0" t="n">
        <f aca="false">ABS(N34-O34)</f>
        <v>0.00793650793650802</v>
      </c>
      <c r="S34" s="0" t="n">
        <f aca="false">ABS(P34-Q34)</f>
        <v>0.0256410256410256</v>
      </c>
      <c r="U34" s="0" t="n">
        <f aca="false">ABS((K34*M34-($J$1-J34)*($J$1-L34))/(S34*K34-R34*($J$1-L34)))</f>
        <v>1410.82986160389</v>
      </c>
      <c r="V34" s="0" t="n">
        <f aca="false">IF(R34=($J$1-J34)/U34,$J$1/S34-$M$1,IF(K34=0,$J$1/S34-$M$1,K34/ABS(R34-($J$1-J34)/U34)))</f>
        <v>1316.05654903341</v>
      </c>
      <c r="W34" s="0" t="n">
        <f aca="false">IF(K34=0,ABS(($J$1-J34)/N34-($J$1-J34)/U34),ABS((($J$1-J34)-K34)/(K34/V34+O34)))</f>
        <v>25.1204243727248</v>
      </c>
    </row>
    <row r="35" customFormat="false" ht="12.75" hidden="false" customHeight="false" outlineLevel="0" collapsed="false">
      <c r="A35" s="144" t="n">
        <v>38910.6460185185</v>
      </c>
      <c r="B35" s="0" t="n">
        <v>1170</v>
      </c>
      <c r="C35" s="0" t="n">
        <v>856</v>
      </c>
      <c r="D35" s="144" t="n">
        <v>38910.6460300926</v>
      </c>
      <c r="E35" s="0" t="n">
        <v>1122</v>
      </c>
      <c r="F35" s="0" t="n">
        <v>840</v>
      </c>
      <c r="H35" s="138" t="n">
        <f aca="false">I35-'Shorting Summary'!$A$4</f>
        <v>1656.50000005029</v>
      </c>
      <c r="I35" s="138" t="n">
        <f aca="false">86400*(AVERAGE(A35,D35)-'Raw IRMS Data'!$A$2)</f>
        <v>1741.50000005029</v>
      </c>
      <c r="J35" s="0" t="n">
        <f aca="false">IF(B35=0,0.5*250/4095,B35*250/4095)</f>
        <v>71.4285714285714</v>
      </c>
      <c r="K35" s="0" t="n">
        <f aca="false">C35*250/4095</f>
        <v>52.2588522588523</v>
      </c>
      <c r="L35" s="0" t="n">
        <f aca="false">IF(E35=0,0.5*250/4095,E35*250/4095)</f>
        <v>68.4981684981685</v>
      </c>
      <c r="M35" s="0" t="n">
        <f aca="false">F35*250/4095</f>
        <v>51.2820512820513</v>
      </c>
      <c r="N35" s="0" t="n">
        <f aca="false">J35/$M$1</f>
        <v>0.714285714285714</v>
      </c>
      <c r="O35" s="0" t="n">
        <f aca="false">K35/$M$1</f>
        <v>0.522588522588523</v>
      </c>
      <c r="P35" s="0" t="n">
        <f aca="false">L35/$M$1</f>
        <v>0.684981684981685</v>
      </c>
      <c r="Q35" s="0" t="n">
        <f aca="false">M35/$M$1</f>
        <v>0.512820512820513</v>
      </c>
      <c r="R35" s="0" t="n">
        <f aca="false">ABS(N35-O35)</f>
        <v>0.191697191697192</v>
      </c>
      <c r="S35" s="0" t="n">
        <f aca="false">ABS(P35-Q35)</f>
        <v>0.172161172161172</v>
      </c>
      <c r="U35" s="0" t="n">
        <f aca="false">ABS((K35*M35-($J$1-J35)*($J$1-L35))/(S35*K35-R35*($J$1-L35)))</f>
        <v>308.807840514195</v>
      </c>
      <c r="V35" s="0" t="n">
        <f aca="false">IF(R35=($J$1-J35)/U35,$J$1/S35-$M$1,IF(K35=0,$J$1/S35-$M$1,K35/ABS(R35-($J$1-J35)/U35)))</f>
        <v>9923.91374260966</v>
      </c>
      <c r="W35" s="0" t="n">
        <f aca="false">IF(K35=0,ABS(($J$1-J35)/N35-($J$1-J35)/U35),ABS((($J$1-J35)-K35)/(K35/V35+O35)))</f>
        <v>10.06447149642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3</v>
      </c>
      <c r="I3" s="138"/>
    </row>
    <row r="4" customFormat="false" ht="12.75" hidden="false" customHeight="false" outlineLevel="0" collapsed="false">
      <c r="I4" s="138"/>
    </row>
    <row r="5" customFormat="false" ht="12.75" hidden="false" customHeight="false" outlineLevel="0" collapsed="false">
      <c r="A5" s="0" t="s">
        <v>224</v>
      </c>
      <c r="B5" s="0" t="s">
        <v>173</v>
      </c>
      <c r="C5" s="0" t="s">
        <v>174</v>
      </c>
      <c r="D5" s="0" t="s">
        <v>225</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17</v>
      </c>
      <c r="V5" s="0" t="s">
        <v>194</v>
      </c>
      <c r="W5" s="0" t="s">
        <v>226</v>
      </c>
    </row>
    <row r="6" customFormat="false" ht="12.75" hidden="false" customHeight="false" outlineLevel="0" collapsed="false">
      <c r="A6" s="144" t="n">
        <v>38910.62625</v>
      </c>
      <c r="B6" s="0" t="n">
        <v>0</v>
      </c>
      <c r="C6" s="0" t="n">
        <v>0</v>
      </c>
      <c r="D6" s="144" t="n">
        <v>38910.6262731482</v>
      </c>
      <c r="E6" s="0" t="n">
        <v>0</v>
      </c>
      <c r="F6" s="0" t="n">
        <v>0</v>
      </c>
      <c r="H6" s="138" t="n">
        <f aca="false">I6-'Shorting Summary'!$A$4</f>
        <v>-51.0000002244487</v>
      </c>
      <c r="I6" s="138" t="n">
        <f aca="false">86400*(AVERAGE(A6,D6)-'Raw IRMS Data'!$A$2)</f>
        <v>33.999999775551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9328704</v>
      </c>
      <c r="B7" s="0" t="n">
        <v>0</v>
      </c>
      <c r="C7" s="0" t="n">
        <v>0</v>
      </c>
      <c r="D7" s="144" t="n">
        <v>38910.6269444445</v>
      </c>
      <c r="E7" s="0" t="n">
        <v>0</v>
      </c>
      <c r="F7" s="0" t="n">
        <v>0</v>
      </c>
      <c r="H7" s="138" t="n">
        <f aca="false">I7-'Shorting Summary'!$A$4</f>
        <v>7.50000056345016</v>
      </c>
      <c r="I7" s="138" t="n">
        <f aca="false">86400*(AVERAGE(A7,D7)-'Raw IRMS Data'!$A$2)</f>
        <v>92.500000563450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6157407</v>
      </c>
      <c r="B8" s="0" t="n">
        <v>0</v>
      </c>
      <c r="C8" s="0" t="n">
        <v>0</v>
      </c>
      <c r="D8" s="144" t="n">
        <v>38910.6276273148</v>
      </c>
      <c r="E8" s="0" t="n">
        <v>0</v>
      </c>
      <c r="F8" s="0" t="n">
        <v>0</v>
      </c>
      <c r="H8" s="138" t="n">
        <f aca="false">I8-'Shorting Summary'!$A$4</f>
        <v>66.4999998966232</v>
      </c>
      <c r="I8" s="138" t="n">
        <f aca="false">86400*(AVERAGE(A8,D8)-'Raw IRMS Data'!$A$2)</f>
        <v>151.49999989662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2986111</v>
      </c>
      <c r="B9" s="0" t="n">
        <v>0</v>
      </c>
      <c r="C9" s="0" t="n">
        <v>0</v>
      </c>
      <c r="D9" s="144" t="n">
        <v>38910.6283101852</v>
      </c>
      <c r="E9" s="0" t="n">
        <v>0</v>
      </c>
      <c r="F9" s="0" t="n">
        <v>0</v>
      </c>
      <c r="H9" s="138" t="n">
        <f aca="false">I9-'Shorting Summary'!$A$4</f>
        <v>125.500000487082</v>
      </c>
      <c r="I9" s="138" t="n">
        <f aca="false">86400*(AVERAGE(A9,D9)-'Raw IRMS Data'!$A$2)</f>
        <v>210.50000048708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9699074</v>
      </c>
      <c r="B10" s="0" t="n">
        <v>0</v>
      </c>
      <c r="C10" s="0" t="n">
        <v>0</v>
      </c>
      <c r="D10" s="144" t="n">
        <v>38910.6289930556</v>
      </c>
      <c r="E10" s="0" t="n">
        <v>0</v>
      </c>
      <c r="F10" s="0" t="n">
        <v>0</v>
      </c>
      <c r="H10" s="138" t="n">
        <f aca="false">I10-'Shorting Summary'!$A$4</f>
        <v>184.000000017695</v>
      </c>
      <c r="I10" s="138" t="n">
        <f aca="false">86400*(AVERAGE(A10,D10)-'Raw IRMS Data'!$A$2)</f>
        <v>269.00000001769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6527778</v>
      </c>
      <c r="B11" s="0" t="n">
        <v>0</v>
      </c>
      <c r="C11" s="0" t="n">
        <v>0</v>
      </c>
      <c r="D11" s="144" t="n">
        <v>38910.6296759259</v>
      </c>
      <c r="E11" s="0" t="n">
        <v>0</v>
      </c>
      <c r="F11" s="0" t="n">
        <v>0</v>
      </c>
      <c r="H11" s="138" t="n">
        <f aca="false">I11-'Shorting Summary'!$A$4</f>
        <v>243.000000608154</v>
      </c>
      <c r="I11" s="138" t="n">
        <f aca="false">86400*(AVERAGE(A11,D11)-'Raw IRMS Data'!$A$2)</f>
        <v>328.00000060815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3356482</v>
      </c>
      <c r="B12" s="0" t="n">
        <v>0</v>
      </c>
      <c r="C12" s="0" t="n">
        <v>0</v>
      </c>
      <c r="D12" s="144" t="n">
        <v>38910.6303472222</v>
      </c>
      <c r="E12" s="0" t="n">
        <v>0</v>
      </c>
      <c r="F12" s="0" t="n">
        <v>0</v>
      </c>
      <c r="H12" s="138" t="n">
        <f aca="false">I12-'Shorting Summary'!$A$4</f>
        <v>301.500000138767</v>
      </c>
      <c r="I12" s="138" t="n">
        <f aca="false">86400*(AVERAGE(A12,D12)-'Raw IRMS Data'!$A$2)</f>
        <v>386.50000013876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0185185</v>
      </c>
      <c r="B13" s="0" t="n">
        <v>0</v>
      </c>
      <c r="C13" s="0" t="n">
        <v>0</v>
      </c>
      <c r="D13" s="144" t="n">
        <v>38910.6310300926</v>
      </c>
      <c r="E13" s="0" t="n">
        <v>0</v>
      </c>
      <c r="F13" s="0" t="n">
        <v>0</v>
      </c>
      <c r="H13" s="138" t="n">
        <f aca="false">I13-'Shorting Summary'!$A$4</f>
        <v>360.500000100583</v>
      </c>
      <c r="I13" s="138" t="n">
        <f aca="false">86400*(AVERAGE(A13,D13)-'Raw IRMS Data'!$A$2)</f>
        <v>445.50000010058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7013889</v>
      </c>
      <c r="B14" s="0" t="n">
        <v>0</v>
      </c>
      <c r="C14" s="0" t="n">
        <v>0</v>
      </c>
      <c r="D14" s="144" t="n">
        <v>38910.631712963</v>
      </c>
      <c r="E14" s="0" t="n">
        <v>0</v>
      </c>
      <c r="F14" s="0" t="n">
        <v>0</v>
      </c>
      <c r="H14" s="138" t="n">
        <f aca="false">I14-'Shorting Summary'!$A$4</f>
        <v>419.500000062399</v>
      </c>
      <c r="I14" s="138" t="n">
        <f aca="false">86400*(AVERAGE(A14,D14)-'Raw IRMS Data'!$A$2)</f>
        <v>504.50000006239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3726852</v>
      </c>
      <c r="B15" s="0" t="n">
        <v>12</v>
      </c>
      <c r="C15" s="0" t="n">
        <v>39</v>
      </c>
      <c r="D15" s="144" t="n">
        <v>38910.6323958333</v>
      </c>
      <c r="E15" s="0" t="n">
        <v>11</v>
      </c>
      <c r="F15" s="0" t="n">
        <v>34</v>
      </c>
      <c r="H15" s="138" t="n">
        <f aca="false">I15-'Shorting Summary'!$A$4</f>
        <v>477.999999593012</v>
      </c>
      <c r="I15" s="138" t="n">
        <f aca="false">86400*(AVERAGE(A15,D15)-'Raw IRMS Data'!$A$2)</f>
        <v>562.999999593012</v>
      </c>
      <c r="J15" s="0" t="n">
        <f aca="false">IF(B15=0,0.5*250/4095,B15*250/4095)</f>
        <v>0.732600732600733</v>
      </c>
      <c r="K15" s="0" t="n">
        <f aca="false">C15*250/4095</f>
        <v>2.38095238095238</v>
      </c>
      <c r="L15" s="0" t="n">
        <f aca="false">IF(E15=0,0.5*250/4095,E15*250/4095)</f>
        <v>0.671550671550672</v>
      </c>
      <c r="M15" s="0" t="n">
        <f aca="false">F15*250/4095</f>
        <v>2.07570207570208</v>
      </c>
      <c r="N15" s="0" t="n">
        <f aca="false">J15/$M$1</f>
        <v>0.00732600732600733</v>
      </c>
      <c r="O15" s="0" t="n">
        <f aca="false">K15/$M$1</f>
        <v>0.0238095238095238</v>
      </c>
      <c r="P15" s="0" t="n">
        <f aca="false">L15/$M$1</f>
        <v>0.00671550671550672</v>
      </c>
      <c r="Q15" s="0" t="n">
        <f aca="false">M15/$M$1</f>
        <v>0.0207570207570208</v>
      </c>
      <c r="R15" s="0" t="n">
        <f aca="false">ABS(N15-O15)</f>
        <v>0.0164835164835165</v>
      </c>
      <c r="S15" s="0" t="n">
        <f aca="false">ABS(P15-Q15)</f>
        <v>0.014041514041514</v>
      </c>
      <c r="U15" s="0" t="n">
        <f aca="false">ABS((K15*M15-($J$1-J15)*($J$1-L15))/(S15*K15-R15*($J$1-L15)))</f>
        <v>7904.14339836663</v>
      </c>
      <c r="V15" s="0" t="n">
        <f aca="false">IF(R15=($J$1-J15)/U15,$J$1/S15-$M$1,IF(K15=0,$J$1/S15-$M$1,K15/ABS(R15-($J$1-J15)/U15)))</f>
        <v>9313.39989191114</v>
      </c>
      <c r="W15" s="0" t="n">
        <f aca="false">IF(K15=0,ABS(($J$1-J15)/N15-($J$1-J15)/U15),ABS((($J$1-J15)-K15)/(K15/V15+O15)))</f>
        <v>5231.06370069081</v>
      </c>
    </row>
    <row r="16" customFormat="false" ht="12.75" hidden="false" customHeight="false" outlineLevel="0" collapsed="false">
      <c r="A16" s="144" t="n">
        <v>38910.6330555556</v>
      </c>
      <c r="B16" s="0" t="n">
        <v>1096</v>
      </c>
      <c r="C16" s="0" t="n">
        <v>964</v>
      </c>
      <c r="D16" s="144" t="n">
        <v>38910.6330787037</v>
      </c>
      <c r="E16" s="0" t="n">
        <v>1042</v>
      </c>
      <c r="F16" s="0" t="n">
        <v>920</v>
      </c>
      <c r="H16" s="138" t="n">
        <f aca="false">I16-'Shorting Summary'!$A$4</f>
        <v>537.000000183471</v>
      </c>
      <c r="I16" s="138" t="n">
        <f aca="false">86400*(AVERAGE(A16,D16)-'Raw IRMS Data'!$A$2)</f>
        <v>622.000000183471</v>
      </c>
      <c r="J16" s="0" t="n">
        <f aca="false">IF(B16=0,0.5*250/4095,B16*250/4095)</f>
        <v>66.9108669108669</v>
      </c>
      <c r="K16" s="0" t="n">
        <f aca="false">C16*250/4095</f>
        <v>58.8522588522589</v>
      </c>
      <c r="L16" s="0" t="n">
        <f aca="false">IF(E16=0,0.5*250/4095,E16*250/4095)</f>
        <v>63.6141636141636</v>
      </c>
      <c r="M16" s="0" t="n">
        <f aca="false">F16*250/4095</f>
        <v>56.1660561660562</v>
      </c>
      <c r="N16" s="0" t="n">
        <f aca="false">J16/$M$1</f>
        <v>0.669108669108669</v>
      </c>
      <c r="O16" s="0" t="n">
        <f aca="false">K16/$M$1</f>
        <v>0.588522588522589</v>
      </c>
      <c r="P16" s="0" t="n">
        <f aca="false">L16/$M$1</f>
        <v>0.636141636141636</v>
      </c>
      <c r="Q16" s="0" t="n">
        <f aca="false">M16/$M$1</f>
        <v>0.561660561660562</v>
      </c>
      <c r="R16" s="0" t="n">
        <f aca="false">ABS(N16-O16)</f>
        <v>0.0805860805860806</v>
      </c>
      <c r="S16" s="0" t="n">
        <f aca="false">ABS(P16-Q16)</f>
        <v>0.0744810744810744</v>
      </c>
      <c r="U16" s="0" t="n">
        <f aca="false">ABS((K16*M16-($J$1-J16)*($J$1-L16))/(S16*K16-R16*($J$1-L16)))</f>
        <v>851.482415688539</v>
      </c>
      <c r="V16" s="0" t="n">
        <f aca="false">IF(R16=($J$1-J16)/U16,$J$1/S16-$M$1,IF(K16=0,$J$1/S16-$M$1,K16/ABS(R16-($J$1-J16)/U16)))</f>
        <v>7675.8340944612</v>
      </c>
      <c r="W16" s="0" t="n">
        <f aca="false">IF(K16=0,ABS(($J$1-J16)/N16-($J$1-J16)/U16),ABS((($J$1-J16)-K16)/(K16/V16+O16)))</f>
        <v>5.42926803821705</v>
      </c>
    </row>
    <row r="17" customFormat="false" ht="12.75" hidden="false" customHeight="false" outlineLevel="0" collapsed="false">
      <c r="A17" s="144" t="n">
        <v>38910.6337384259</v>
      </c>
      <c r="B17" s="0" t="n">
        <v>906</v>
      </c>
      <c r="C17" s="0" t="n">
        <v>1051</v>
      </c>
      <c r="D17" s="0" t="s">
        <v>196</v>
      </c>
      <c r="E17" s="0" t="n">
        <v>1078</v>
      </c>
      <c r="F17" s="0" t="n">
        <v>917</v>
      </c>
      <c r="H17" s="138" t="n">
        <f aca="false">I17-'Shorting Summary'!$A$4</f>
        <v>594.999999911524</v>
      </c>
      <c r="I17" s="138" t="n">
        <f aca="false">86400*(AVERAGE(A17,D17)-'Raw IRMS Data'!$A$2)</f>
        <v>679.999999911524</v>
      </c>
      <c r="J17" s="0" t="n">
        <f aca="false">IF(B17=0,0.5*250/4095,B17*250/4095)</f>
        <v>55.3113553113553</v>
      </c>
      <c r="K17" s="0" t="n">
        <f aca="false">C17*250/4095</f>
        <v>64.1636141636142</v>
      </c>
      <c r="L17" s="0" t="n">
        <f aca="false">IF(E17=0,0.5*250/4095,E17*250/4095)</f>
        <v>65.8119658119658</v>
      </c>
      <c r="M17" s="0" t="n">
        <f aca="false">F17*250/4095</f>
        <v>55.982905982906</v>
      </c>
      <c r="N17" s="0" t="n">
        <f aca="false">J17/$M$1</f>
        <v>0.553113553113553</v>
      </c>
      <c r="O17" s="0" t="n">
        <f aca="false">K17/$M$1</f>
        <v>0.641636141636142</v>
      </c>
      <c r="P17" s="0" t="n">
        <f aca="false">L17/$M$1</f>
        <v>0.658119658119658</v>
      </c>
      <c r="Q17" s="0" t="n">
        <f aca="false">M17/$M$1</f>
        <v>0.55982905982906</v>
      </c>
      <c r="R17" s="0" t="n">
        <f aca="false">ABS(N17-O17)</f>
        <v>0.0885225885225885</v>
      </c>
      <c r="S17" s="0" t="n">
        <f aca="false">ABS(P17-Q17)</f>
        <v>0.0982905982905982</v>
      </c>
      <c r="U17" s="0" t="n">
        <f aca="false">ABS((K17*M17-($J$1-J17)*($J$1-L17))/(S17*K17-R17*($J$1-L17)))</f>
        <v>1492.29785241286</v>
      </c>
      <c r="V17" s="0" t="n">
        <f aca="false">IF(R17=($J$1-J17)/U17,$J$1/S17-$M$1,IF(K17=0,$J$1/S17-$M$1,K17/ABS(R17-($J$1-J17)/U17)))</f>
        <v>1639.19895419039</v>
      </c>
      <c r="W17" s="0" t="n">
        <f aca="false">IF(K17=0,ABS(($J$1-J17)/N17-($J$1-J17)/U17),ABS((($J$1-J17)-K17)/(K17/V17+O17)))</f>
        <v>13.9913609359999</v>
      </c>
    </row>
    <row r="18" customFormat="false" ht="12.75" hidden="false" customHeight="false" outlineLevel="0" collapsed="false">
      <c r="A18" s="144" t="n">
        <v>38910.6344212963</v>
      </c>
      <c r="B18" s="0" t="n">
        <v>936</v>
      </c>
      <c r="C18" s="0" t="n">
        <v>1193</v>
      </c>
      <c r="D18" s="144" t="n">
        <v>38910.6344328704</v>
      </c>
      <c r="E18" s="0" t="n">
        <v>1114</v>
      </c>
      <c r="F18" s="0" t="n">
        <v>913</v>
      </c>
      <c r="H18" s="138" t="n">
        <f aca="false">I18-'Shorting Summary'!$A$4</f>
        <v>654.500000304543</v>
      </c>
      <c r="I18" s="138" t="n">
        <f aca="false">86400*(AVERAGE(A18,D18)-'Raw IRMS Data'!$A$2)</f>
        <v>739.500000304543</v>
      </c>
      <c r="J18" s="0" t="n">
        <f aca="false">IF(B18=0,0.5*250/4095,B18*250/4095)</f>
        <v>57.1428571428571</v>
      </c>
      <c r="K18" s="0" t="n">
        <f aca="false">C18*250/4095</f>
        <v>72.8327228327228</v>
      </c>
      <c r="L18" s="0" t="n">
        <f aca="false">IF(E18=0,0.5*250/4095,E18*250/4095)</f>
        <v>68.009768009768</v>
      </c>
      <c r="M18" s="0" t="n">
        <f aca="false">F18*250/4095</f>
        <v>55.7387057387057</v>
      </c>
      <c r="N18" s="0" t="n">
        <f aca="false">J18/$M$1</f>
        <v>0.571428571428572</v>
      </c>
      <c r="O18" s="0" t="n">
        <f aca="false">K18/$M$1</f>
        <v>0.728327228327228</v>
      </c>
      <c r="P18" s="0" t="n">
        <f aca="false">L18/$M$1</f>
        <v>0.68009768009768</v>
      </c>
      <c r="Q18" s="0" t="n">
        <f aca="false">M18/$M$1</f>
        <v>0.557387057387057</v>
      </c>
      <c r="R18" s="0" t="n">
        <f aca="false">ABS(N18-O18)</f>
        <v>0.156898656898657</v>
      </c>
      <c r="S18" s="0" t="n">
        <f aca="false">ABS(P18-Q18)</f>
        <v>0.122710622710623</v>
      </c>
      <c r="U18" s="0" t="n">
        <f aca="false">ABS((K18*M18-($J$1-J18)*($J$1-L18))/(S18*K18-R18*($J$1-L18)))</f>
        <v>511.098819590992</v>
      </c>
      <c r="V18" s="0" t="n">
        <f aca="false">IF(R18=($J$1-J18)/U18,$J$1/S18-$M$1,IF(K18=0,$J$1/S18-$M$1,K18/ABS(R18-($J$1-J18)/U18)))</f>
        <v>4466.83644498506</v>
      </c>
      <c r="W18" s="0" t="n">
        <f aca="false">IF(K18=0,ABS(($J$1-J18)/N18-($J$1-J18)/U18),ABS((($J$1-J18)-K18)/(K18/V18+O18)))</f>
        <v>1.31014970676532</v>
      </c>
    </row>
    <row r="19" customFormat="false" ht="12.75" hidden="false" customHeight="false" outlineLevel="0" collapsed="false">
      <c r="A19" s="144" t="n">
        <v>38910.6351041667</v>
      </c>
      <c r="B19" s="0" t="n">
        <v>1089</v>
      </c>
      <c r="C19" s="0" t="n">
        <v>931</v>
      </c>
      <c r="D19" s="144" t="n">
        <v>38910.6351157407</v>
      </c>
      <c r="E19" s="0" t="n">
        <v>1182</v>
      </c>
      <c r="F19" s="0" t="n">
        <v>1053</v>
      </c>
      <c r="H19" s="138" t="n">
        <f aca="false">I19-'Shorting Summary'!$A$4</f>
        <v>713.499999637716</v>
      </c>
      <c r="I19" s="138" t="n">
        <f aca="false">86400*(AVERAGE(A19,D19)-'Raw IRMS Data'!$A$2)</f>
        <v>798.499999637716</v>
      </c>
      <c r="J19" s="0" t="n">
        <f aca="false">IF(B19=0,0.5*250/4095,B19*250/4095)</f>
        <v>66.4835164835165</v>
      </c>
      <c r="K19" s="0" t="n">
        <f aca="false">C19*250/4095</f>
        <v>56.8376068376068</v>
      </c>
      <c r="L19" s="0" t="n">
        <f aca="false">IF(E19=0,0.5*250/4095,E19*250/4095)</f>
        <v>72.1611721611722</v>
      </c>
      <c r="M19" s="0" t="n">
        <f aca="false">F19*250/4095</f>
        <v>64.2857142857143</v>
      </c>
      <c r="N19" s="0" t="n">
        <f aca="false">J19/$M$1</f>
        <v>0.664835164835165</v>
      </c>
      <c r="O19" s="0" t="n">
        <f aca="false">K19/$M$1</f>
        <v>0.568376068376068</v>
      </c>
      <c r="P19" s="0" t="n">
        <f aca="false">L19/$M$1</f>
        <v>0.721611721611722</v>
      </c>
      <c r="Q19" s="0" t="n">
        <f aca="false">M19/$M$1</f>
        <v>0.642857142857143</v>
      </c>
      <c r="R19" s="0" t="n">
        <f aca="false">ABS(N19-O19)</f>
        <v>0.0964590964590965</v>
      </c>
      <c r="S19" s="0" t="n">
        <f aca="false">ABS(P19-Q19)</f>
        <v>0.0787545787545787</v>
      </c>
      <c r="U19" s="0" t="n">
        <f aca="false">ABS((K19*M19-($J$1-J19)*($J$1-L19))/(S19*K19-R19*($J$1-L19)))</f>
        <v>99.8434925205977</v>
      </c>
      <c r="V19" s="0" t="n">
        <f aca="false">IF(R19=($J$1-J19)/U19,$J$1/S19-$M$1,IF(K19=0,$J$1/S19-$M$1,K19/ABS(R19-($J$1-J19)/U19)))</f>
        <v>107.304400717588</v>
      </c>
      <c r="W19" s="0" t="n">
        <f aca="false">IF(K19=0,ABS(($J$1-J19)/N19-($J$1-J19)/U19),ABS((($J$1-J19)-K19)/(K19/V19+O19)))</f>
        <v>5.17172788573561</v>
      </c>
    </row>
    <row r="20" customFormat="false" ht="12.75" hidden="false" customHeight="false" outlineLevel="0" collapsed="false">
      <c r="A20" s="144" t="n">
        <v>38910.635775463</v>
      </c>
      <c r="B20" s="0" t="n">
        <v>939</v>
      </c>
      <c r="C20" s="0" t="n">
        <v>1116</v>
      </c>
      <c r="D20" s="144" t="n">
        <v>38910.6357986111</v>
      </c>
      <c r="E20" s="0" t="n">
        <v>924</v>
      </c>
      <c r="F20" s="0" t="n">
        <v>1182</v>
      </c>
      <c r="H20" s="138" t="n">
        <f aca="false">I20-'Shorting Summary'!$A$4</f>
        <v>772.000000425614</v>
      </c>
      <c r="I20" s="138" t="n">
        <f aca="false">86400*(AVERAGE(A20,D20)-'Raw IRMS Data'!$A$2)</f>
        <v>857.000000425614</v>
      </c>
      <c r="J20" s="0" t="n">
        <f aca="false">IF(B20=0,0.5*250/4095,B20*250/4095)</f>
        <v>57.3260073260073</v>
      </c>
      <c r="K20" s="0" t="n">
        <f aca="false">C20*250/4095</f>
        <v>68.1318681318681</v>
      </c>
      <c r="L20" s="0" t="n">
        <f aca="false">IF(E20=0,0.5*250/4095,E20*250/4095)</f>
        <v>56.4102564102564</v>
      </c>
      <c r="M20" s="0" t="n">
        <f aca="false">F20*250/4095</f>
        <v>72.1611721611722</v>
      </c>
      <c r="N20" s="0" t="n">
        <f aca="false">J20/$M$1</f>
        <v>0.573260073260073</v>
      </c>
      <c r="O20" s="0" t="n">
        <f aca="false">K20/$M$1</f>
        <v>0.681318681318681</v>
      </c>
      <c r="P20" s="0" t="n">
        <f aca="false">L20/$M$1</f>
        <v>0.564102564102564</v>
      </c>
      <c r="Q20" s="0" t="n">
        <f aca="false">M20/$M$1</f>
        <v>0.721611721611722</v>
      </c>
      <c r="R20" s="0" t="n">
        <f aca="false">ABS(N20-O20)</f>
        <v>0.108058608058608</v>
      </c>
      <c r="S20" s="0" t="n">
        <f aca="false">ABS(P20-Q20)</f>
        <v>0.157509157509158</v>
      </c>
      <c r="U20" s="0" t="n">
        <f aca="false">ABS((K20*M20-($J$1-J20)*($J$1-L20))/(S20*K20-R20*($J$1-L20)))</f>
        <v>99.1607237039291</v>
      </c>
      <c r="V20" s="0" t="n">
        <f aca="false">IF(R20=($J$1-J20)/U20,$J$1/S20-$M$1,IF(K20=0,$J$1/S20-$M$1,K20/ABS(R20-($J$1-J20)/U20)))</f>
        <v>110.828999482679</v>
      </c>
      <c r="W20" s="0" t="n">
        <f aca="false">IF(K20=0,ABS(($J$1-J20)/N20-($J$1-J20)/U20),ABS((($J$1-J20)-K20)/(K20/V20+O20)))</f>
        <v>2.73298088857118</v>
      </c>
    </row>
    <row r="21" customFormat="false" ht="12.75" hidden="false" customHeight="false" outlineLevel="0" collapsed="false">
      <c r="A21" s="144" t="n">
        <v>38910.6364583333</v>
      </c>
      <c r="B21" s="0" t="n">
        <v>942</v>
      </c>
      <c r="C21" s="0" t="n">
        <v>1199</v>
      </c>
      <c r="D21" s="144" t="n">
        <v>38910.6364699074</v>
      </c>
      <c r="E21" s="0" t="n">
        <v>1102</v>
      </c>
      <c r="F21" s="0" t="n">
        <v>1031</v>
      </c>
      <c r="H21" s="138" t="n">
        <f aca="false">I21-'Shorting Summary'!$A$4</f>
        <v>830.499999956228</v>
      </c>
      <c r="I21" s="138" t="n">
        <f aca="false">86400*(AVERAGE(A21,D21)-'Raw IRMS Data'!$A$2)</f>
        <v>915.499999956228</v>
      </c>
      <c r="J21" s="0" t="n">
        <f aca="false">IF(B21=0,0.5*250/4095,B21*250/4095)</f>
        <v>57.5091575091575</v>
      </c>
      <c r="K21" s="0" t="n">
        <f aca="false">C21*250/4095</f>
        <v>73.1990231990232</v>
      </c>
      <c r="L21" s="0" t="n">
        <f aca="false">IF(E21=0,0.5*250/4095,E21*250/4095)</f>
        <v>67.2771672771673</v>
      </c>
      <c r="M21" s="0" t="n">
        <f aca="false">F21*250/4095</f>
        <v>62.9426129426129</v>
      </c>
      <c r="N21" s="0" t="n">
        <f aca="false">J21/$M$1</f>
        <v>0.575091575091575</v>
      </c>
      <c r="O21" s="0" t="n">
        <f aca="false">K21/$M$1</f>
        <v>0.731990231990232</v>
      </c>
      <c r="P21" s="0" t="n">
        <f aca="false">L21/$M$1</f>
        <v>0.672771672771673</v>
      </c>
      <c r="Q21" s="0" t="n">
        <f aca="false">M21/$M$1</f>
        <v>0.629426129426129</v>
      </c>
      <c r="R21" s="0" t="n">
        <f aca="false">ABS(N21-O21)</f>
        <v>0.156898656898657</v>
      </c>
      <c r="S21" s="0" t="n">
        <f aca="false">ABS(P21-Q21)</f>
        <v>0.0433455433455434</v>
      </c>
      <c r="U21" s="0" t="n">
        <f aca="false">ABS((K21*M21-($J$1-J21)*($J$1-L21))/(S21*K21-R21*($J$1-L21)))</f>
        <v>29.9046483079813</v>
      </c>
      <c r="V21" s="0" t="n">
        <f aca="false">IF(R21=($J$1-J21)/U21,$J$1/S21-$M$1,IF(K21=0,$J$1/S21-$M$1,K21/ABS(R21-($J$1-J21)/U21)))</f>
        <v>32.7698944461395</v>
      </c>
      <c r="W21" s="0" t="n">
        <f aca="false">IF(K21=0,ABS(($J$1-J21)/N21-($J$1-J21)/U21),ABS((($J$1-J21)-K21)/(K21/V21+O21)))</f>
        <v>0.575975432536197</v>
      </c>
    </row>
    <row r="22" customFormat="false" ht="12.75" hidden="false" customHeight="false" outlineLevel="0" collapsed="false">
      <c r="A22" s="144" t="n">
        <v>38910.6371412037</v>
      </c>
      <c r="B22" s="0" t="n">
        <v>947</v>
      </c>
      <c r="C22" s="0" t="n">
        <v>1201</v>
      </c>
      <c r="D22" s="144" t="n">
        <v>38910.6371527778</v>
      </c>
      <c r="E22" s="0" t="n">
        <v>1114</v>
      </c>
      <c r="F22" s="0" t="n">
        <v>987</v>
      </c>
      <c r="H22" s="138" t="n">
        <f aca="false">I22-'Shorting Summary'!$A$4</f>
        <v>889.500000546686</v>
      </c>
      <c r="I22" s="138" t="n">
        <f aca="false">86400*(AVERAGE(A22,D22)-'Raw IRMS Data'!$A$2)</f>
        <v>974.500000546686</v>
      </c>
      <c r="J22" s="0" t="n">
        <f aca="false">IF(B22=0,0.5*250/4095,B22*250/4095)</f>
        <v>57.8144078144078</v>
      </c>
      <c r="K22" s="0" t="n">
        <f aca="false">C22*250/4095</f>
        <v>73.3211233211233</v>
      </c>
      <c r="L22" s="0" t="n">
        <f aca="false">IF(E22=0,0.5*250/4095,E22*250/4095)</f>
        <v>68.009768009768</v>
      </c>
      <c r="M22" s="0" t="n">
        <f aca="false">F22*250/4095</f>
        <v>60.2564102564103</v>
      </c>
      <c r="N22" s="0" t="n">
        <f aca="false">J22/$M$1</f>
        <v>0.578144078144078</v>
      </c>
      <c r="O22" s="0" t="n">
        <f aca="false">K22/$M$1</f>
        <v>0.733211233211233</v>
      </c>
      <c r="P22" s="0" t="n">
        <f aca="false">L22/$M$1</f>
        <v>0.68009768009768</v>
      </c>
      <c r="Q22" s="0" t="n">
        <f aca="false">M22/$M$1</f>
        <v>0.602564102564103</v>
      </c>
      <c r="R22" s="0" t="n">
        <f aca="false">ABS(N22-O22)</f>
        <v>0.155067155067155</v>
      </c>
      <c r="S22" s="0" t="n">
        <f aca="false">ABS(P22-Q22)</f>
        <v>0.0775335775335776</v>
      </c>
      <c r="U22" s="0" t="n">
        <f aca="false">ABS((K22*M22-($J$1-J22)*($J$1-L22))/(S22*K22-R22*($J$1-L22)))</f>
        <v>20.2616804222869</v>
      </c>
      <c r="V22" s="0" t="n">
        <f aca="false">IF(R22=($J$1-J22)/U22,$J$1/S22-$M$1,IF(K22=0,$J$1/S22-$M$1,K22/ABS(R22-($J$1-J22)/U22)))</f>
        <v>21.8331719336465</v>
      </c>
      <c r="W22" s="0" t="n">
        <f aca="false">IF(K22=0,ABS(($J$1-J22)/N22-($J$1-J22)/U22),ABS((($J$1-J22)-K22)/(K22/V22+O22)))</f>
        <v>0.521949013754112</v>
      </c>
    </row>
    <row r="23" customFormat="false" ht="12.75" hidden="false" customHeight="false" outlineLevel="0" collapsed="false">
      <c r="A23" s="144" t="n">
        <v>38910.6378240741</v>
      </c>
      <c r="B23" s="0" t="n">
        <v>936</v>
      </c>
      <c r="C23" s="0" t="n">
        <v>1116</v>
      </c>
      <c r="D23" s="144" t="n">
        <v>38910.6378356482</v>
      </c>
      <c r="E23" s="0" t="n">
        <v>1079</v>
      </c>
      <c r="F23" s="0" t="n">
        <v>972</v>
      </c>
      <c r="H23" s="138" t="n">
        <f aca="false">I23-'Shorting Summary'!$A$4</f>
        <v>948.499999879859</v>
      </c>
      <c r="I23" s="138" t="n">
        <f aca="false">86400*(AVERAGE(A23,D23)-'Raw IRMS Data'!$A$2)</f>
        <v>1033.49999987986</v>
      </c>
      <c r="J23" s="0" t="n">
        <f aca="false">IF(B23=0,0.5*250/4095,B23*250/4095)</f>
        <v>57.1428571428571</v>
      </c>
      <c r="K23" s="0" t="n">
        <f aca="false">C23*250/4095</f>
        <v>68.1318681318681</v>
      </c>
      <c r="L23" s="0" t="n">
        <f aca="false">IF(E23=0,0.5*250/4095,E23*250/4095)</f>
        <v>65.8730158730159</v>
      </c>
      <c r="M23" s="0" t="n">
        <f aca="false">F23*250/4095</f>
        <v>59.3406593406593</v>
      </c>
      <c r="N23" s="0" t="n">
        <f aca="false">J23/$M$1</f>
        <v>0.571428571428572</v>
      </c>
      <c r="O23" s="0" t="n">
        <f aca="false">K23/$M$1</f>
        <v>0.681318681318681</v>
      </c>
      <c r="P23" s="0" t="n">
        <f aca="false">L23/$M$1</f>
        <v>0.658730158730159</v>
      </c>
      <c r="Q23" s="0" t="n">
        <f aca="false">M23/$M$1</f>
        <v>0.593406593406593</v>
      </c>
      <c r="R23" s="0" t="n">
        <f aca="false">ABS(N23-O23)</f>
        <v>0.10989010989011</v>
      </c>
      <c r="S23" s="0" t="n">
        <f aca="false">ABS(P23-Q23)</f>
        <v>0.0653235653235653</v>
      </c>
      <c r="U23" s="0" t="n">
        <f aca="false">ABS((K23*M23-($J$1-J23)*($J$1-L23))/(S23*K23-R23*($J$1-L23)))</f>
        <v>198.331655064487</v>
      </c>
      <c r="V23" s="0" t="n">
        <f aca="false">IF(R23=($J$1-J23)/U23,$J$1/S23-$M$1,IF(K23=0,$J$1/S23-$M$1,K23/ABS(R23-($J$1-J23)/U23)))</f>
        <v>269.916967469256</v>
      </c>
      <c r="W23" s="0" t="n">
        <f aca="false">IF(K23=0,ABS(($J$1-J23)/N23-($J$1-J23)/U23),ABS((($J$1-J23)-K23)/(K23/V23+O23)))</f>
        <v>3.989642141119</v>
      </c>
    </row>
    <row r="24" customFormat="false" ht="12.75" hidden="false" customHeight="false" outlineLevel="0" collapsed="false">
      <c r="A24" s="144" t="n">
        <v>38910.6384953704</v>
      </c>
      <c r="B24" s="0" t="n">
        <v>1158</v>
      </c>
      <c r="C24" s="0" t="n">
        <v>1027</v>
      </c>
      <c r="D24" s="144" t="n">
        <v>38910.6385185185</v>
      </c>
      <c r="E24" s="0" t="n">
        <v>1180</v>
      </c>
      <c r="F24" s="0" t="n">
        <v>1005</v>
      </c>
      <c r="H24" s="138" t="n">
        <f aca="false">I24-'Shorting Summary'!$A$4</f>
        <v>1007.00000003912</v>
      </c>
      <c r="I24" s="138" t="n">
        <f aca="false">86400*(AVERAGE(A24,D24)-'Raw IRMS Data'!$A$2)</f>
        <v>1092.00000003912</v>
      </c>
      <c r="J24" s="0" t="n">
        <f aca="false">IF(B24=0,0.5*250/4095,B24*250/4095)</f>
        <v>70.6959706959707</v>
      </c>
      <c r="K24" s="0" t="n">
        <f aca="false">C24*250/4095</f>
        <v>62.6984126984127</v>
      </c>
      <c r="L24" s="0" t="n">
        <f aca="false">IF(E24=0,0.5*250/4095,E24*250/4095)</f>
        <v>72.039072039072</v>
      </c>
      <c r="M24" s="0" t="n">
        <f aca="false">F24*250/4095</f>
        <v>61.3553113553114</v>
      </c>
      <c r="N24" s="0" t="n">
        <f aca="false">J24/$M$1</f>
        <v>0.706959706959707</v>
      </c>
      <c r="O24" s="0" t="n">
        <f aca="false">K24/$M$1</f>
        <v>0.626984126984127</v>
      </c>
      <c r="P24" s="0" t="n">
        <f aca="false">L24/$M$1</f>
        <v>0.72039072039072</v>
      </c>
      <c r="Q24" s="0" t="n">
        <f aca="false">M24/$M$1</f>
        <v>0.613553113553114</v>
      </c>
      <c r="R24" s="0" t="n">
        <f aca="false">ABS(N24-O24)</f>
        <v>0.07997557997558</v>
      </c>
      <c r="S24" s="0" t="n">
        <f aca="false">ABS(P24-Q24)</f>
        <v>0.106837606837607</v>
      </c>
      <c r="U24" s="0" t="n">
        <f aca="false">ABS((K24*M24-($J$1-J24)*($J$1-L24))/(S24*K24-R24*($J$1-L24)))</f>
        <v>245.363062349543</v>
      </c>
      <c r="V24" s="0" t="n">
        <f aca="false">IF(R24=($J$1-J24)/U24,$J$1/S24-$M$1,IF(K24=0,$J$1/S24-$M$1,K24/ABS(R24-($J$1-J24)/U24)))</f>
        <v>397.711642775595</v>
      </c>
      <c r="W24" s="0" t="n">
        <f aca="false">IF(K24=0,ABS(($J$1-J24)/N24-($J$1-J24)/U24),ABS((($J$1-J24)-K24)/(K24/V24+O24)))</f>
        <v>5.60056579252385</v>
      </c>
    </row>
    <row r="25" customFormat="false" ht="12.75" hidden="false" customHeight="false" outlineLevel="0" collapsed="false">
      <c r="A25" s="144" t="n">
        <v>38910.6391782407</v>
      </c>
      <c r="B25" s="0" t="n">
        <v>1167</v>
      </c>
      <c r="C25" s="0" t="n">
        <v>893</v>
      </c>
      <c r="D25" s="144" t="n">
        <v>38910.6392013889</v>
      </c>
      <c r="E25" s="0" t="n">
        <v>900</v>
      </c>
      <c r="F25" s="0" t="n">
        <v>1128</v>
      </c>
      <c r="H25" s="138" t="n">
        <f aca="false">I25-'Shorting Summary'!$A$4</f>
        <v>1066.00000000093</v>
      </c>
      <c r="I25" s="138" t="n">
        <f aca="false">86400*(AVERAGE(A25,D25)-'Raw IRMS Data'!$A$2)</f>
        <v>1151.00000000093</v>
      </c>
      <c r="J25" s="0" t="n">
        <f aca="false">IF(B25=0,0.5*250/4095,B25*250/4095)</f>
        <v>71.2454212454212</v>
      </c>
      <c r="K25" s="0" t="n">
        <f aca="false">C25*250/4095</f>
        <v>54.5177045177045</v>
      </c>
      <c r="L25" s="0" t="n">
        <f aca="false">IF(E25=0,0.5*250/4095,E25*250/4095)</f>
        <v>54.9450549450549</v>
      </c>
      <c r="M25" s="0" t="n">
        <f aca="false">F25*250/4095</f>
        <v>68.8644688644689</v>
      </c>
      <c r="N25" s="0" t="n">
        <f aca="false">J25/$M$1</f>
        <v>0.712454212454212</v>
      </c>
      <c r="O25" s="0" t="n">
        <f aca="false">K25/$M$1</f>
        <v>0.545177045177045</v>
      </c>
      <c r="P25" s="0" t="n">
        <f aca="false">L25/$M$1</f>
        <v>0.549450549450549</v>
      </c>
      <c r="Q25" s="0" t="n">
        <f aca="false">M25/$M$1</f>
        <v>0.688644688644689</v>
      </c>
      <c r="R25" s="0" t="n">
        <f aca="false">ABS(N25-O25)</f>
        <v>0.167277167277167</v>
      </c>
      <c r="S25" s="0" t="n">
        <f aca="false">ABS(P25-Q25)</f>
        <v>0.139194139194139</v>
      </c>
      <c r="U25" s="0" t="n">
        <f aca="false">ABS((K25*M25-($J$1-J25)*($J$1-L25))/(S25*K25-R25*($J$1-L25)))</f>
        <v>108.910679021723</v>
      </c>
      <c r="V25" s="0" t="n">
        <f aca="false">IF(R25=($J$1-J25)/U25,$J$1/S25-$M$1,IF(K25=0,$J$1/S25-$M$1,K25/ABS(R25-($J$1-J25)/U25)))</f>
        <v>150.179932970256</v>
      </c>
      <c r="W25" s="0" t="n">
        <f aca="false">IF(K25=0,ABS(($J$1-J25)/N25-($J$1-J25)/U25),ABS((($J$1-J25)-K25)/(K25/V25+O25)))</f>
        <v>3.56408209357152</v>
      </c>
    </row>
    <row r="26" customFormat="false" ht="12.75" hidden="false" customHeight="false" outlineLevel="0" collapsed="false">
      <c r="A26" s="144" t="n">
        <v>38910.6398611111</v>
      </c>
      <c r="B26" s="0" t="n">
        <v>1010</v>
      </c>
      <c r="C26" s="0" t="n">
        <v>1187</v>
      </c>
      <c r="D26" s="144" t="n">
        <v>38910.6398842593</v>
      </c>
      <c r="E26" s="0" t="n">
        <v>1039</v>
      </c>
      <c r="F26" s="0" t="n">
        <v>1164</v>
      </c>
      <c r="H26" s="138" t="n">
        <f aca="false">I26-'Shorting Summary'!$A$4</f>
        <v>1125.00000059139</v>
      </c>
      <c r="I26" s="138" t="n">
        <f aca="false">86400*(AVERAGE(A26,D26)-'Raw IRMS Data'!$A$2)</f>
        <v>1210.00000059139</v>
      </c>
      <c r="J26" s="0" t="n">
        <f aca="false">IF(B26=0,0.5*250/4095,B26*250/4095)</f>
        <v>61.6605616605617</v>
      </c>
      <c r="K26" s="0" t="n">
        <f aca="false">C26*250/4095</f>
        <v>72.4664224664225</v>
      </c>
      <c r="L26" s="0" t="n">
        <f aca="false">IF(E26=0,0.5*250/4095,E26*250/4095)</f>
        <v>63.4310134310134</v>
      </c>
      <c r="M26" s="0" t="n">
        <f aca="false">F26*250/4095</f>
        <v>71.0622710622711</v>
      </c>
      <c r="N26" s="0" t="n">
        <f aca="false">J26/$M$1</f>
        <v>0.616605616605617</v>
      </c>
      <c r="O26" s="0" t="n">
        <f aca="false">K26/$M$1</f>
        <v>0.724664224664225</v>
      </c>
      <c r="P26" s="0" t="n">
        <f aca="false">L26/$M$1</f>
        <v>0.634310134310134</v>
      </c>
      <c r="Q26" s="0" t="n">
        <f aca="false">M26/$M$1</f>
        <v>0.710622710622711</v>
      </c>
      <c r="R26" s="0" t="n">
        <f aca="false">ABS(N26-O26)</f>
        <v>0.108058608058608</v>
      </c>
      <c r="S26" s="0" t="n">
        <f aca="false">ABS(P26-Q26)</f>
        <v>0.0763125763125764</v>
      </c>
      <c r="U26" s="0" t="n">
        <f aca="false">ABS((K26*M26-($J$1-J26)*($J$1-L26))/(S26*K26-R26*($J$1-L26)))</f>
        <v>472.127474743893</v>
      </c>
      <c r="V26" s="0" t="n">
        <f aca="false">IF(R26=($J$1-J26)/U26,$J$1/S26-$M$1,IF(K26=0,$J$1/S26-$M$1,K26/ABS(R26-($J$1-J26)/U26)))</f>
        <v>2096.15168490761</v>
      </c>
      <c r="W26" s="0" t="n">
        <f aca="false">IF(K26=0,ABS(($J$1-J26)/N26-($J$1-J26)/U26),ABS((($J$1-J26)-K26)/(K26/V26+O26)))</f>
        <v>6.75282546489834</v>
      </c>
    </row>
    <row r="27" customFormat="false" ht="12.75" hidden="false" customHeight="false" outlineLevel="0" collapsed="false">
      <c r="A27" s="144" t="n">
        <v>38910.6405439815</v>
      </c>
      <c r="B27" s="0" t="n">
        <v>1100</v>
      </c>
      <c r="C27" s="0" t="n">
        <v>966</v>
      </c>
      <c r="D27" s="144" t="n">
        <v>38910.6405555556</v>
      </c>
      <c r="E27" s="0" t="n">
        <v>1127</v>
      </c>
      <c r="F27" s="0" t="n">
        <v>948</v>
      </c>
      <c r="H27" s="138" t="n">
        <f aca="false">I27-'Shorting Summary'!$A$4</f>
        <v>1183.500000122</v>
      </c>
      <c r="I27" s="138" t="n">
        <f aca="false">86400*(AVERAGE(A27,D27)-'Raw IRMS Data'!$A$2)</f>
        <v>1268.500000122</v>
      </c>
      <c r="J27" s="0" t="n">
        <f aca="false">IF(B27=0,0.5*250/4095,B27*250/4095)</f>
        <v>67.1550671550672</v>
      </c>
      <c r="K27" s="0" t="n">
        <f aca="false">C27*250/4095</f>
        <v>58.974358974359</v>
      </c>
      <c r="L27" s="0" t="n">
        <f aca="false">IF(E27=0,0.5*250/4095,E27*250/4095)</f>
        <v>68.8034188034188</v>
      </c>
      <c r="M27" s="0" t="n">
        <f aca="false">F27*250/4095</f>
        <v>57.8754578754579</v>
      </c>
      <c r="N27" s="0" t="n">
        <f aca="false">J27/$M$1</f>
        <v>0.671550671550672</v>
      </c>
      <c r="O27" s="0" t="n">
        <f aca="false">K27/$M$1</f>
        <v>0.58974358974359</v>
      </c>
      <c r="P27" s="0" t="n">
        <f aca="false">L27/$M$1</f>
        <v>0.688034188034188</v>
      </c>
      <c r="Q27" s="0" t="n">
        <f aca="false">M27/$M$1</f>
        <v>0.578754578754579</v>
      </c>
      <c r="R27" s="0" t="n">
        <f aca="false">ABS(N27-O27)</f>
        <v>0.0818070818070819</v>
      </c>
      <c r="S27" s="0" t="n">
        <f aca="false">ABS(P27-Q27)</f>
        <v>0.109279609279609</v>
      </c>
      <c r="U27" s="0" t="n">
        <f aca="false">ABS((K27*M27-($J$1-J27)*($J$1-L27))/(S27*K27-R27*($J$1-L27)))</f>
        <v>203.71522424126</v>
      </c>
      <c r="V27" s="0" t="n">
        <f aca="false">IF(R27=($J$1-J27)/U27,$J$1/S27-$M$1,IF(K27=0,$J$1/S27-$M$1,K27/ABS(R27-($J$1-J27)/U27)))</f>
        <v>265.916006269879</v>
      </c>
      <c r="W27" s="0" t="n">
        <f aca="false">IF(K27=0,ABS(($J$1-J27)/N27-($J$1-J27)/U27),ABS((($J$1-J27)-K27)/(K27/V27+O27)))</f>
        <v>3.53727293139278</v>
      </c>
    </row>
    <row r="28" customFormat="false" ht="12.75" hidden="false" customHeight="false" outlineLevel="0" collapsed="false">
      <c r="A28" s="144" t="n">
        <v>38910.6412268519</v>
      </c>
      <c r="B28" s="0" t="n">
        <v>1068</v>
      </c>
      <c r="C28" s="0" t="n">
        <v>975</v>
      </c>
      <c r="D28" s="144" t="n">
        <v>38910.6412384259</v>
      </c>
      <c r="E28" s="0" t="n">
        <v>919</v>
      </c>
      <c r="F28" s="0" t="n">
        <v>1052</v>
      </c>
      <c r="H28" s="138" t="n">
        <f aca="false">I28-'Shorting Summary'!$A$4</f>
        <v>1242.50000008382</v>
      </c>
      <c r="I28" s="138" t="n">
        <f aca="false">86400*(AVERAGE(A28,D28)-'Raw IRMS Data'!$A$2)</f>
        <v>1327.50000008382</v>
      </c>
      <c r="J28" s="0" t="n">
        <f aca="false">IF(B28=0,0.5*250/4095,B28*250/4095)</f>
        <v>65.2014652014652</v>
      </c>
      <c r="K28" s="0" t="n">
        <f aca="false">C28*250/4095</f>
        <v>59.5238095238095</v>
      </c>
      <c r="L28" s="0" t="n">
        <f aca="false">IF(E28=0,0.5*250/4095,E28*250/4095)</f>
        <v>56.1050061050061</v>
      </c>
      <c r="M28" s="0" t="n">
        <f aca="false">F28*250/4095</f>
        <v>64.2246642246642</v>
      </c>
      <c r="N28" s="0" t="n">
        <f aca="false">J28/$M$1</f>
        <v>0.652014652014652</v>
      </c>
      <c r="O28" s="0" t="n">
        <f aca="false">K28/$M$1</f>
        <v>0.595238095238095</v>
      </c>
      <c r="P28" s="0" t="n">
        <f aca="false">L28/$M$1</f>
        <v>0.561050061050061</v>
      </c>
      <c r="Q28" s="0" t="n">
        <f aca="false">M28/$M$1</f>
        <v>0.642246642246642</v>
      </c>
      <c r="R28" s="0" t="n">
        <f aca="false">ABS(N28-O28)</f>
        <v>0.0567765567765567</v>
      </c>
      <c r="S28" s="0" t="n">
        <f aca="false">ABS(P28-Q28)</f>
        <v>0.0811965811965811</v>
      </c>
      <c r="U28" s="0" t="n">
        <f aca="false">ABS((K28*M28-($J$1-J28)*($J$1-L28))/(S28*K28-R28*($J$1-L28)))</f>
        <v>1191.95486910623</v>
      </c>
      <c r="V28" s="0" t="n">
        <f aca="false">IF(R28=($J$1-J28)/U28,$J$1/S28-$M$1,IF(K28=0,$J$1/S28-$M$1,K28/ABS(R28-($J$1-J28)/U28)))</f>
        <v>18302.2375507321</v>
      </c>
      <c r="W28" s="0" t="n">
        <f aca="false">IF(K28=0,ABS(($J$1-J28)/N28-($J$1-J28)/U28),ABS((($J$1-J28)-K28)/(K28/V28+O28)))</f>
        <v>7.142513106922</v>
      </c>
    </row>
    <row r="29" customFormat="false" ht="12.75" hidden="false" customHeight="false" outlineLevel="0" collapsed="false">
      <c r="A29" s="144" t="n">
        <v>38910.6418981482</v>
      </c>
      <c r="B29" s="0" t="n">
        <v>1208</v>
      </c>
      <c r="C29" s="0" t="n">
        <v>929</v>
      </c>
      <c r="D29" s="144" t="n">
        <v>38910.6419212963</v>
      </c>
      <c r="E29" s="0" t="n">
        <v>1204</v>
      </c>
      <c r="F29" s="0" t="n">
        <v>939</v>
      </c>
      <c r="H29" s="138" t="n">
        <f aca="false">I29-'Shorting Summary'!$A$4</f>
        <v>1301.00000024308</v>
      </c>
      <c r="I29" s="138" t="n">
        <f aca="false">86400*(AVERAGE(A29,D29)-'Raw IRMS Data'!$A$2)</f>
        <v>1386.00000024308</v>
      </c>
      <c r="J29" s="0" t="n">
        <f aca="false">IF(B29=0,0.5*250/4095,B29*250/4095)</f>
        <v>73.7484737484737</v>
      </c>
      <c r="K29" s="0" t="n">
        <f aca="false">C29*250/4095</f>
        <v>56.7155067155067</v>
      </c>
      <c r="L29" s="0" t="n">
        <f aca="false">IF(E29=0,0.5*250/4095,E29*250/4095)</f>
        <v>73.5042735042735</v>
      </c>
      <c r="M29" s="0" t="n">
        <f aca="false">F29*250/4095</f>
        <v>57.3260073260073</v>
      </c>
      <c r="N29" s="0" t="n">
        <f aca="false">J29/$M$1</f>
        <v>0.737484737484737</v>
      </c>
      <c r="O29" s="0" t="n">
        <f aca="false">K29/$M$1</f>
        <v>0.567155067155067</v>
      </c>
      <c r="P29" s="0" t="n">
        <f aca="false">L29/$M$1</f>
        <v>0.735042735042735</v>
      </c>
      <c r="Q29" s="0" t="n">
        <f aca="false">M29/$M$1</f>
        <v>0.573260073260073</v>
      </c>
      <c r="R29" s="0" t="n">
        <f aca="false">ABS(N29-O29)</f>
        <v>0.17032967032967</v>
      </c>
      <c r="S29" s="0" t="n">
        <f aca="false">ABS(P29-Q29)</f>
        <v>0.161782661782662</v>
      </c>
      <c r="U29" s="0" t="n">
        <f aca="false">ABS((K29*M29-($J$1-J29)*($J$1-L29))/(S29*K29-R29*($J$1-L29)))</f>
        <v>668.091033131564</v>
      </c>
      <c r="V29" s="0" t="n">
        <f aca="false">IF(R29=($J$1-J29)/U29,$J$1/S29-$M$1,IF(K29=0,$J$1/S29-$M$1,K29/ABS(R29-($J$1-J29)/U29)))</f>
        <v>647.222474849002</v>
      </c>
      <c r="W29" s="0" t="n">
        <f aca="false">IF(K29=0,ABS(($J$1-J29)/N29-($J$1-J29)/U29),ABS((($J$1-J29)-K29)/(K29/V29+O29)))</f>
        <v>2.23582150206057</v>
      </c>
    </row>
    <row r="30" customFormat="false" ht="12.75" hidden="false" customHeight="false" outlineLevel="0" collapsed="false">
      <c r="A30" s="144" t="n">
        <v>38910.6425810185</v>
      </c>
      <c r="B30" s="0" t="n">
        <v>960</v>
      </c>
      <c r="C30" s="0" t="n">
        <v>1101</v>
      </c>
      <c r="D30" s="144" t="n">
        <v>38910.6426041667</v>
      </c>
      <c r="E30" s="0" t="n">
        <v>962</v>
      </c>
      <c r="F30" s="0" t="n">
        <v>1209</v>
      </c>
      <c r="H30" s="138" t="n">
        <f aca="false">I30-'Shorting Summary'!$A$4</f>
        <v>1359.99999957625</v>
      </c>
      <c r="I30" s="138" t="n">
        <f aca="false">86400*(AVERAGE(A30,D30)-'Raw IRMS Data'!$A$2)</f>
        <v>1444.99999957625</v>
      </c>
      <c r="J30" s="0" t="n">
        <f aca="false">IF(B30=0,0.5*250/4095,B30*250/4095)</f>
        <v>58.6080586080586</v>
      </c>
      <c r="K30" s="0" t="n">
        <f aca="false">C30*250/4095</f>
        <v>67.2161172161172</v>
      </c>
      <c r="L30" s="0" t="n">
        <f aca="false">IF(E30=0,0.5*250/4095,E30*250/4095)</f>
        <v>58.7301587301587</v>
      </c>
      <c r="M30" s="0" t="n">
        <f aca="false">F30*250/4095</f>
        <v>73.8095238095238</v>
      </c>
      <c r="N30" s="0" t="n">
        <f aca="false">J30/$M$1</f>
        <v>0.586080586080586</v>
      </c>
      <c r="O30" s="0" t="n">
        <f aca="false">K30/$M$1</f>
        <v>0.672161172161172</v>
      </c>
      <c r="P30" s="0" t="n">
        <f aca="false">L30/$M$1</f>
        <v>0.587301587301587</v>
      </c>
      <c r="Q30" s="0" t="n">
        <f aca="false">M30/$M$1</f>
        <v>0.738095238095238</v>
      </c>
      <c r="R30" s="0" t="n">
        <f aca="false">ABS(N30-O30)</f>
        <v>0.086080586080586</v>
      </c>
      <c r="S30" s="0" t="n">
        <f aca="false">ABS(P30-Q30)</f>
        <v>0.150793650793651</v>
      </c>
      <c r="U30" s="0" t="n">
        <f aca="false">ABS((K30*M30-($J$1-J30)*($J$1-L30))/(S30*K30-R30*($J$1-L30)))</f>
        <v>3.61131305083876</v>
      </c>
      <c r="V30" s="0" t="n">
        <f aca="false">IF(R30=($J$1-J30)/U30,$J$1/S30-$M$1,IF(K30=0,$J$1/S30-$M$1,K30/ABS(R30-($J$1-J30)/U30)))</f>
        <v>3.46368021395457</v>
      </c>
      <c r="W30" s="0" t="n">
        <f aca="false">IF(K30=0,ABS(($J$1-J30)/N30-($J$1-J30)/U30),ABS((($J$1-J30)-K30)/(K30/V30+O30)))</f>
        <v>0.158173197981529</v>
      </c>
    </row>
    <row r="31" customFormat="false" ht="12.75" hidden="false" customHeight="false" outlineLevel="0" collapsed="false">
      <c r="A31" s="144" t="n">
        <v>38910.6432638889</v>
      </c>
      <c r="B31" s="0" t="n">
        <v>1048</v>
      </c>
      <c r="C31" s="0" t="n">
        <v>1209</v>
      </c>
      <c r="D31" s="144" t="n">
        <v>38910.643275463</v>
      </c>
      <c r="E31" s="0" t="n">
        <v>1079</v>
      </c>
      <c r="F31" s="0" t="n">
        <v>1039</v>
      </c>
      <c r="H31" s="138" t="n">
        <f aca="false">I31-'Shorting Summary'!$A$4</f>
        <v>1418.50000036415</v>
      </c>
      <c r="I31" s="138" t="n">
        <f aca="false">86400*(AVERAGE(A31,D31)-'Raw IRMS Data'!$A$2)</f>
        <v>1503.50000036415</v>
      </c>
      <c r="J31" s="0" t="n">
        <f aca="false">IF(B31=0,0.5*250/4095,B31*250/4095)</f>
        <v>63.980463980464</v>
      </c>
      <c r="K31" s="0" t="n">
        <f aca="false">C31*250/4095</f>
        <v>73.8095238095238</v>
      </c>
      <c r="L31" s="0" t="n">
        <f aca="false">IF(E31=0,0.5*250/4095,E31*250/4095)</f>
        <v>65.8730158730159</v>
      </c>
      <c r="M31" s="0" t="n">
        <f aca="false">F31*250/4095</f>
        <v>63.4310134310134</v>
      </c>
      <c r="N31" s="0" t="n">
        <f aca="false">J31/$M$1</f>
        <v>0.63980463980464</v>
      </c>
      <c r="O31" s="0" t="n">
        <f aca="false">K31/$M$1</f>
        <v>0.738095238095238</v>
      </c>
      <c r="P31" s="0" t="n">
        <f aca="false">L31/$M$1</f>
        <v>0.658730158730159</v>
      </c>
      <c r="Q31" s="0" t="n">
        <f aca="false">M31/$M$1</f>
        <v>0.634310134310134</v>
      </c>
      <c r="R31" s="0" t="n">
        <f aca="false">ABS(N31-O31)</f>
        <v>0.0982905982905984</v>
      </c>
      <c r="S31" s="0" t="n">
        <f aca="false">ABS(P31-Q31)</f>
        <v>0.0244200244200244</v>
      </c>
      <c r="U31" s="0" t="n">
        <f aca="false">ABS((K31*M31-($J$1-J31)*($J$1-L31))/(S31*K31-R31*($J$1-L31)))</f>
        <v>131.140082369023</v>
      </c>
      <c r="V31" s="0" t="n">
        <f aca="false">IF(R31=($J$1-J31)/U31,$J$1/S31-$M$1,IF(K31=0,$J$1/S31-$M$1,K31/ABS(R31-($J$1-J31)/U31)))</f>
        <v>185.678936249464</v>
      </c>
      <c r="W31" s="0" t="n">
        <f aca="false">IF(K31=0,ABS(($J$1-J31)/N31-($J$1-J31)/U31),ABS((($J$1-J31)-K31)/(K31/V31+O31)))</f>
        <v>7.74034445401037</v>
      </c>
    </row>
    <row r="32" customFormat="false" ht="12.75" hidden="false" customHeight="false" outlineLevel="0" collapsed="false">
      <c r="A32" s="144" t="n">
        <v>38910.6439467593</v>
      </c>
      <c r="B32" s="0" t="n">
        <v>1115</v>
      </c>
      <c r="C32" s="0" t="n">
        <v>746</v>
      </c>
      <c r="D32" s="144" t="n">
        <v>38910.6439583333</v>
      </c>
      <c r="E32" s="0" t="n">
        <v>1058</v>
      </c>
      <c r="F32" s="0" t="n">
        <v>1180</v>
      </c>
      <c r="H32" s="138" t="n">
        <f aca="false">I32-'Shorting Summary'!$A$4</f>
        <v>1477.49999969732</v>
      </c>
      <c r="I32" s="138" t="n">
        <f aca="false">86400*(AVERAGE(A32,D32)-'Raw IRMS Data'!$A$2)</f>
        <v>1562.49999969732</v>
      </c>
      <c r="J32" s="0" t="n">
        <f aca="false">IF(B32=0,0.5*250/4095,B32*250/4095)</f>
        <v>68.0708180708181</v>
      </c>
      <c r="K32" s="0" t="n">
        <f aca="false">C32*250/4095</f>
        <v>45.5433455433455</v>
      </c>
      <c r="L32" s="0" t="n">
        <f aca="false">IF(E32=0,0.5*250/4095,E32*250/4095)</f>
        <v>64.5909645909646</v>
      </c>
      <c r="M32" s="0" t="n">
        <f aca="false">F32*250/4095</f>
        <v>72.039072039072</v>
      </c>
      <c r="N32" s="0" t="n">
        <f aca="false">J32/$M$1</f>
        <v>0.680708180708181</v>
      </c>
      <c r="O32" s="0" t="n">
        <f aca="false">K32/$M$1</f>
        <v>0.455433455433455</v>
      </c>
      <c r="P32" s="0" t="n">
        <f aca="false">L32/$M$1</f>
        <v>0.645909645909646</v>
      </c>
      <c r="Q32" s="0" t="n">
        <f aca="false">M32/$M$1</f>
        <v>0.72039072039072</v>
      </c>
      <c r="R32" s="0" t="n">
        <f aca="false">ABS(N32-O32)</f>
        <v>0.225274725274725</v>
      </c>
      <c r="S32" s="0" t="n">
        <f aca="false">ABS(P32-Q32)</f>
        <v>0.0744810744810746</v>
      </c>
      <c r="U32" s="0" t="n">
        <f aca="false">ABS((K32*M32-($J$1-J32)*($J$1-L32))/(S32*K32-R32*($J$1-L32)))</f>
        <v>57.8801972762245</v>
      </c>
      <c r="V32" s="0" t="n">
        <f aca="false">IF(R32=($J$1-J32)/U32,$J$1/S32-$M$1,IF(K32=0,$J$1/S32-$M$1,K32/ABS(R32-($J$1-J32)/U32)))</f>
        <v>55.0437421786718</v>
      </c>
      <c r="W32" s="0" t="n">
        <f aca="false">IF(K32=0,ABS(($J$1-J32)/N32-($J$1-J32)/U32),ABS((($J$1-J32)-K32)/(K32/V32+O32)))</f>
        <v>11.9936090888998</v>
      </c>
    </row>
    <row r="33" customFormat="false" ht="12.75" hidden="false" customHeight="false" outlineLevel="0" collapsed="false">
      <c r="A33" s="144" t="n">
        <v>38910.6446296296</v>
      </c>
      <c r="B33" s="0" t="n">
        <v>1096</v>
      </c>
      <c r="C33" s="0" t="n">
        <v>876</v>
      </c>
      <c r="D33" s="144" t="n">
        <v>38910.6446412037</v>
      </c>
      <c r="E33" s="0" t="n">
        <v>1072</v>
      </c>
      <c r="F33" s="0" t="n">
        <v>1090</v>
      </c>
      <c r="H33" s="138" t="n">
        <f aca="false">I33-'Shorting Summary'!$A$4</f>
        <v>1536.50000028778</v>
      </c>
      <c r="I33" s="138" t="n">
        <f aca="false">86400*(AVERAGE(A33,D33)-'Raw IRMS Data'!$A$2)</f>
        <v>1621.50000028778</v>
      </c>
      <c r="J33" s="0" t="n">
        <f aca="false">IF(B33=0,0.5*250/4095,B33*250/4095)</f>
        <v>66.9108669108669</v>
      </c>
      <c r="K33" s="0" t="n">
        <f aca="false">C33*250/4095</f>
        <v>53.4798534798535</v>
      </c>
      <c r="L33" s="0" t="n">
        <f aca="false">IF(E33=0,0.5*250/4095,E33*250/4095)</f>
        <v>65.4456654456654</v>
      </c>
      <c r="M33" s="0" t="n">
        <f aca="false">F33*250/4095</f>
        <v>66.5445665445666</v>
      </c>
      <c r="N33" s="0" t="n">
        <f aca="false">J33/$M$1</f>
        <v>0.669108669108669</v>
      </c>
      <c r="O33" s="0" t="n">
        <f aca="false">K33/$M$1</f>
        <v>0.534798534798535</v>
      </c>
      <c r="P33" s="0" t="n">
        <f aca="false">L33/$M$1</f>
        <v>0.654456654456654</v>
      </c>
      <c r="Q33" s="0" t="n">
        <f aca="false">M33/$M$1</f>
        <v>0.665445665445666</v>
      </c>
      <c r="R33" s="0" t="n">
        <f aca="false">ABS(N33-O33)</f>
        <v>0.134310134310134</v>
      </c>
      <c r="S33" s="0" t="n">
        <f aca="false">ABS(P33-Q33)</f>
        <v>0.0109890109890112</v>
      </c>
      <c r="U33" s="0" t="n">
        <f aca="false">ABS((K33*M33-($J$1-J33)*($J$1-L33))/(S33*K33-R33*($J$1-L33)))</f>
        <v>48.7198322770149</v>
      </c>
      <c r="V33" s="0" t="n">
        <f aca="false">IF(R33=($J$1-J33)/U33,$J$1/S33-$M$1,IF(K33=0,$J$1/S33-$M$1,K33/ABS(R33-($J$1-J33)/U33)))</f>
        <v>46.9079655740905</v>
      </c>
      <c r="W33" s="0" t="n">
        <f aca="false">IF(K33=0,ABS(($J$1-J33)/N33-($J$1-J33)/U33),ABS((($J$1-J33)-K33)/(K33/V33+O33)))</f>
        <v>5.14017443603198</v>
      </c>
    </row>
    <row r="34" customFormat="false" ht="12.75" hidden="false" customHeight="false" outlineLevel="0" collapsed="false">
      <c r="A34" s="144" t="n">
        <v>38910.6453009259</v>
      </c>
      <c r="B34" s="0" t="n">
        <v>1069</v>
      </c>
      <c r="C34" s="0" t="n">
        <v>1077</v>
      </c>
      <c r="D34" s="144" t="n">
        <v>38910.6453240741</v>
      </c>
      <c r="E34" s="0" t="n">
        <v>1198</v>
      </c>
      <c r="F34" s="0" t="n">
        <v>834</v>
      </c>
      <c r="H34" s="138" t="n">
        <f aca="false">I34-'Shorting Summary'!$A$4</f>
        <v>1594.99999981839</v>
      </c>
      <c r="I34" s="138" t="n">
        <f aca="false">86400*(AVERAGE(A34,D34)-'Raw IRMS Data'!$A$2)</f>
        <v>1679.99999981839</v>
      </c>
      <c r="J34" s="0" t="n">
        <f aca="false">IF(B34=0,0.5*250/4095,B34*250/4095)</f>
        <v>65.2625152625153</v>
      </c>
      <c r="K34" s="0" t="n">
        <f aca="false">C34*250/4095</f>
        <v>65.7509157509158</v>
      </c>
      <c r="L34" s="0" t="n">
        <f aca="false">IF(E34=0,0.5*250/4095,E34*250/4095)</f>
        <v>73.1379731379731</v>
      </c>
      <c r="M34" s="0" t="n">
        <f aca="false">F34*250/4095</f>
        <v>50.9157509157509</v>
      </c>
      <c r="N34" s="0" t="n">
        <f aca="false">J34/$M$1</f>
        <v>0.652625152625153</v>
      </c>
      <c r="O34" s="0" t="n">
        <f aca="false">K34/$M$1</f>
        <v>0.657509157509158</v>
      </c>
      <c r="P34" s="0" t="n">
        <f aca="false">L34/$M$1</f>
        <v>0.731379731379731</v>
      </c>
      <c r="Q34" s="0" t="n">
        <f aca="false">M34/$M$1</f>
        <v>0.509157509157509</v>
      </c>
      <c r="R34" s="0" t="n">
        <f aca="false">ABS(N34-O34)</f>
        <v>0.00488400488400487</v>
      </c>
      <c r="S34" s="0" t="n">
        <f aca="false">ABS(P34-Q34)</f>
        <v>0.222222222222222</v>
      </c>
      <c r="U34" s="0" t="n">
        <f aca="false">ABS((K34*M34-($J$1-J34)*($J$1-L34))/(S34*K34-R34*($J$1-L34)))</f>
        <v>14.8375401967373</v>
      </c>
      <c r="V34" s="0" t="n">
        <f aca="false">IF(R34=($J$1-J34)/U34,$J$1/S34-$M$1,IF(K34=0,$J$1/S34-$M$1,K34/ABS(R34-($J$1-J34)/U34)))</f>
        <v>15.3236719984533</v>
      </c>
      <c r="W34" s="0" t="n">
        <f aca="false">IF(K34=0,ABS(($J$1-J34)/N34-($J$1-J34)/U34),ABS((($J$1-J34)-K34)/(K34/V34+O34)))</f>
        <v>0.406892170518424</v>
      </c>
    </row>
    <row r="35" customFormat="false" ht="12.75" hidden="false" customHeight="false" outlineLevel="0" collapsed="false">
      <c r="A35" s="144" t="n">
        <v>38910.6459837963</v>
      </c>
      <c r="B35" s="0" t="n">
        <v>1149</v>
      </c>
      <c r="C35" s="0" t="n">
        <v>867</v>
      </c>
      <c r="D35" s="144" t="n">
        <v>38910.6460069444</v>
      </c>
      <c r="E35" s="0" t="n">
        <v>1189</v>
      </c>
      <c r="F35" s="0" t="n">
        <v>920</v>
      </c>
      <c r="H35" s="138" t="n">
        <f aca="false">I35-'Shorting Summary'!$A$4</f>
        <v>1654.00000040885</v>
      </c>
      <c r="I35" s="138" t="n">
        <f aca="false">86400*(AVERAGE(A35,D35)-'Raw IRMS Data'!$A$2)</f>
        <v>1739.00000040885</v>
      </c>
      <c r="J35" s="0" t="n">
        <f aca="false">IF(B35=0,0.5*250/4095,B35*250/4095)</f>
        <v>70.1465201465202</v>
      </c>
      <c r="K35" s="0" t="n">
        <f aca="false">C35*250/4095</f>
        <v>52.9304029304029</v>
      </c>
      <c r="L35" s="0" t="n">
        <f aca="false">IF(E35=0,0.5*250/4095,E35*250/4095)</f>
        <v>72.5885225885226</v>
      </c>
      <c r="M35" s="0" t="n">
        <f aca="false">F35*250/4095</f>
        <v>56.1660561660562</v>
      </c>
      <c r="N35" s="0" t="n">
        <f aca="false">J35/$M$1</f>
        <v>0.701465201465201</v>
      </c>
      <c r="O35" s="0" t="n">
        <f aca="false">K35/$M$1</f>
        <v>0.529304029304029</v>
      </c>
      <c r="P35" s="0" t="n">
        <f aca="false">L35/$M$1</f>
        <v>0.725885225885226</v>
      </c>
      <c r="Q35" s="0" t="n">
        <f aca="false">M35/$M$1</f>
        <v>0.561660561660562</v>
      </c>
      <c r="R35" s="0" t="n">
        <f aca="false">ABS(N35-O35)</f>
        <v>0.172161172161172</v>
      </c>
      <c r="S35" s="0" t="n">
        <f aca="false">ABS(P35-Q35)</f>
        <v>0.164224664224664</v>
      </c>
      <c r="U35" s="0" t="n">
        <f aca="false">ABS((K35*M35-($J$1-J35)*($J$1-L35))/(S35*K35-R35*($J$1-L35)))</f>
        <v>340.517663937665</v>
      </c>
      <c r="V35" s="0" t="n">
        <f aca="false">IF(R35=($J$1-J35)/U35,$J$1/S35-$M$1,IF(K35=0,$J$1/S35-$M$1,K35/ABS(R35-($J$1-J35)/U35)))</f>
        <v>78514.3823977118</v>
      </c>
      <c r="W35" s="0" t="n">
        <f aca="false">IF(K35=0,ABS(($J$1-J35)/N35-($J$1-J35)/U35),ABS((($J$1-J35)-K35)/(K35/V35+O35)))</f>
        <v>11.1760769859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7</v>
      </c>
      <c r="I3" s="138"/>
    </row>
    <row r="4" customFormat="false" ht="12.75" hidden="false" customHeight="false" outlineLevel="0" collapsed="false">
      <c r="I4" s="138"/>
    </row>
    <row r="5" customFormat="false" ht="12.75" hidden="false" customHeight="false" outlineLevel="0" collapsed="false">
      <c r="A5" s="0" t="s">
        <v>228</v>
      </c>
      <c r="B5" s="0" t="s">
        <v>173</v>
      </c>
      <c r="C5" s="0" t="s">
        <v>174</v>
      </c>
      <c r="D5" s="0" t="s">
        <v>229</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17</v>
      </c>
      <c r="V5" s="0" t="s">
        <v>204</v>
      </c>
      <c r="W5" s="0" t="s">
        <v>230</v>
      </c>
    </row>
    <row r="6" customFormat="false" ht="12.75" hidden="false" customHeight="false" outlineLevel="0" collapsed="false">
      <c r="A6" s="144" t="n">
        <v>38910.6262152778</v>
      </c>
      <c r="B6" s="0" t="n">
        <v>0</v>
      </c>
      <c r="C6" s="0" t="n">
        <v>0</v>
      </c>
      <c r="D6" s="144" t="n">
        <v>38910.6262384259</v>
      </c>
      <c r="E6" s="0" t="n">
        <v>0</v>
      </c>
      <c r="F6" s="0" t="n">
        <v>0</v>
      </c>
      <c r="H6" s="138" t="n">
        <f aca="false">I6-'Shorting Summary'!$A$4</f>
        <v>-54.0000002970919</v>
      </c>
      <c r="I6" s="138" t="n">
        <f aca="false">86400*(AVERAGE(A6,D6)-'Raw IRMS Data'!$A$2)</f>
        <v>30.999999702908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8981482</v>
      </c>
      <c r="B7" s="0" t="n">
        <v>0</v>
      </c>
      <c r="C7" s="0" t="n">
        <v>0</v>
      </c>
      <c r="D7" s="144" t="n">
        <v>38910.6269212963</v>
      </c>
      <c r="E7" s="0" t="n">
        <v>0</v>
      </c>
      <c r="F7" s="0" t="n">
        <v>0</v>
      </c>
      <c r="H7" s="138" t="n">
        <f aca="false">I7-'Shorting Summary'!$A$4</f>
        <v>5.00000029336661</v>
      </c>
      <c r="I7" s="138" t="n">
        <f aca="false">86400*(AVERAGE(A7,D7)-'Raw IRMS Data'!$A$2)</f>
        <v>90.000000293366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5810185</v>
      </c>
      <c r="B8" s="0" t="n">
        <v>0</v>
      </c>
      <c r="C8" s="0" t="n">
        <v>0</v>
      </c>
      <c r="D8" s="144" t="n">
        <v>38910.6275925926</v>
      </c>
      <c r="E8" s="0" t="n">
        <v>0</v>
      </c>
      <c r="F8" s="0" t="n">
        <v>0</v>
      </c>
      <c r="H8" s="138" t="n">
        <f aca="false">I8-'Shorting Summary'!$A$4</f>
        <v>63.49999982398</v>
      </c>
      <c r="I8" s="138" t="n">
        <f aca="false">86400*(AVERAGE(A8,D8)-'Raw IRMS Data'!$A$2)</f>
        <v>148.4999998239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2638889</v>
      </c>
      <c r="B9" s="0" t="n">
        <v>0</v>
      </c>
      <c r="C9" s="0" t="n">
        <v>0</v>
      </c>
      <c r="D9" s="144" t="n">
        <v>38910.628275463</v>
      </c>
      <c r="E9" s="0" t="n">
        <v>0</v>
      </c>
      <c r="F9" s="0" t="n">
        <v>0</v>
      </c>
      <c r="H9" s="138" t="n">
        <f aca="false">I9-'Shorting Summary'!$A$4</f>
        <v>122.500000414439</v>
      </c>
      <c r="I9" s="138" t="n">
        <f aca="false">86400*(AVERAGE(A9,D9)-'Raw IRMS Data'!$A$2)</f>
        <v>207.50000041443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9467593</v>
      </c>
      <c r="B10" s="0" t="n">
        <v>0</v>
      </c>
      <c r="C10" s="0" t="n">
        <v>0</v>
      </c>
      <c r="D10" s="144" t="n">
        <v>38910.6289583333</v>
      </c>
      <c r="E10" s="0" t="n">
        <v>0</v>
      </c>
      <c r="F10" s="0" t="n">
        <v>0</v>
      </c>
      <c r="H10" s="138" t="n">
        <f aca="false">I10-'Shorting Summary'!$A$4</f>
        <v>181.499999747612</v>
      </c>
      <c r="I10" s="138" t="n">
        <f aca="false">86400*(AVERAGE(A10,D10)-'Raw IRMS Data'!$A$2)</f>
        <v>266.49999974761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6180556</v>
      </c>
      <c r="B11" s="0" t="n">
        <v>0</v>
      </c>
      <c r="C11" s="0" t="n">
        <v>0</v>
      </c>
      <c r="D11" s="144" t="n">
        <v>38910.6296412037</v>
      </c>
      <c r="E11" s="0" t="n">
        <v>0</v>
      </c>
      <c r="F11" s="0" t="n">
        <v>0</v>
      </c>
      <c r="H11" s="138" t="n">
        <f aca="false">I11-'Shorting Summary'!$A$4</f>
        <v>240.00000053551</v>
      </c>
      <c r="I11" s="138" t="n">
        <f aca="false">86400*(AVERAGE(A11,D11)-'Raw IRMS Data'!$A$2)</f>
        <v>325.00000053551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3009259</v>
      </c>
      <c r="B12" s="0" t="n">
        <v>0</v>
      </c>
      <c r="C12" s="0" t="n">
        <v>0</v>
      </c>
      <c r="D12" s="144" t="n">
        <v>38910.6303240741</v>
      </c>
      <c r="E12" s="0" t="n">
        <v>0</v>
      </c>
      <c r="F12" s="0" t="n">
        <v>0</v>
      </c>
      <c r="H12" s="138" t="n">
        <f aca="false">I12-'Shorting Summary'!$A$4</f>
        <v>298.999999868684</v>
      </c>
      <c r="I12" s="138" t="n">
        <f aca="false">86400*(AVERAGE(A12,D12)-'Raw IRMS Data'!$A$2)</f>
        <v>383.99999986868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9837963</v>
      </c>
      <c r="B13" s="0" t="n">
        <v>0</v>
      </c>
      <c r="C13" s="0" t="n">
        <v>0</v>
      </c>
      <c r="D13" s="144" t="n">
        <v>38910.6309953704</v>
      </c>
      <c r="E13" s="0" t="n">
        <v>0</v>
      </c>
      <c r="F13" s="0" t="n">
        <v>1</v>
      </c>
      <c r="H13" s="138" t="n">
        <f aca="false">I13-'Shorting Summary'!$A$4</f>
        <v>357.50000002794</v>
      </c>
      <c r="I13" s="138" t="n">
        <f aca="false">86400*(AVERAGE(A13,D13)-'Raw IRMS Data'!$A$2)</f>
        <v>442.50000002794</v>
      </c>
      <c r="J13" s="0" t="n">
        <f aca="false">IF(B13=0,0.5*250/4095,B13*250/4095)</f>
        <v>0.0305250305250305</v>
      </c>
      <c r="K13" s="0" t="n">
        <f aca="false">C13*250/4095</f>
        <v>0</v>
      </c>
      <c r="L13" s="0" t="n">
        <f aca="false">IF(E13=0,0.5*250/4095,E13*250/4095)</f>
        <v>0.0305250305250305</v>
      </c>
      <c r="M13" s="0" t="n">
        <f aca="false">F13*250/4095</f>
        <v>0.0610500610500611</v>
      </c>
      <c r="N13" s="0" t="n">
        <f aca="false">J13/$M$1</f>
        <v>0.000305250305250305</v>
      </c>
      <c r="O13" s="0" t="n">
        <f aca="false">K13/$M$1</f>
        <v>0</v>
      </c>
      <c r="P13" s="0" t="n">
        <f aca="false">L13/$M$1</f>
        <v>0.000305250305250305</v>
      </c>
      <c r="Q13" s="0" t="n">
        <f aca="false">M13/$M$1</f>
        <v>0.000610500610500611</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6666667</v>
      </c>
      <c r="B14" s="0" t="n">
        <v>0</v>
      </c>
      <c r="C14" s="0" t="n">
        <v>0</v>
      </c>
      <c r="D14" s="144" t="n">
        <v>38910.6316782407</v>
      </c>
      <c r="E14" s="0" t="n">
        <v>0</v>
      </c>
      <c r="F14" s="0" t="n">
        <v>0</v>
      </c>
      <c r="H14" s="138" t="n">
        <f aca="false">I14-'Shorting Summary'!$A$4</f>
        <v>416.499999989755</v>
      </c>
      <c r="I14" s="138" t="n">
        <f aca="false">86400*(AVERAGE(A14,D14)-'Raw IRMS Data'!$A$2)</f>
        <v>501.49999998975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349537</v>
      </c>
      <c r="B15" s="0" t="n">
        <v>16</v>
      </c>
      <c r="C15" s="0" t="n">
        <v>54</v>
      </c>
      <c r="D15" s="144" t="n">
        <v>38910.6323611111</v>
      </c>
      <c r="E15" s="0" t="n">
        <v>14</v>
      </c>
      <c r="F15" s="0" t="n">
        <v>49</v>
      </c>
      <c r="H15" s="138" t="n">
        <f aca="false">I15-'Shorting Summary'!$A$4</f>
        <v>475.500000580214</v>
      </c>
      <c r="I15" s="138" t="n">
        <f aca="false">86400*(AVERAGE(A15,D15)-'Raw IRMS Data'!$A$2)</f>
        <v>560.500000580214</v>
      </c>
      <c r="J15" s="0" t="n">
        <f aca="false">IF(B15=0,0.5*250/4095,B15*250/4095)</f>
        <v>0.976800976800977</v>
      </c>
      <c r="K15" s="0" t="n">
        <f aca="false">C15*250/4095</f>
        <v>3.2967032967033</v>
      </c>
      <c r="L15" s="0" t="n">
        <f aca="false">IF(E15=0,0.5*250/4095,E15*250/4095)</f>
        <v>0.854700854700855</v>
      </c>
      <c r="M15" s="0" t="n">
        <f aca="false">F15*250/4095</f>
        <v>2.99145299145299</v>
      </c>
      <c r="N15" s="0" t="n">
        <f aca="false">J15/$M$1</f>
        <v>0.00976800976800977</v>
      </c>
      <c r="O15" s="0" t="n">
        <f aca="false">K15/$M$1</f>
        <v>0.032967032967033</v>
      </c>
      <c r="P15" s="0" t="n">
        <f aca="false">L15/$M$1</f>
        <v>0.00854700854700855</v>
      </c>
      <c r="Q15" s="0" t="n">
        <f aca="false">M15/$M$1</f>
        <v>0.0299145299145299</v>
      </c>
      <c r="R15" s="0" t="n">
        <f aca="false">ABS(N15-O15)</f>
        <v>0.0231990231990232</v>
      </c>
      <c r="S15" s="0" t="n">
        <f aca="false">ABS(P15-Q15)</f>
        <v>0.0213675213675214</v>
      </c>
      <c r="U15" s="0" t="n">
        <f aca="false">ABS((K15*M15-($J$1-J15)*($J$1-L15))/(S15*K15-R15*($J$1-L15)))</f>
        <v>5649.01118234412</v>
      </c>
      <c r="V15" s="0" t="n">
        <f aca="false">IF(R15=($J$1-J15)/U15,$J$1/S15-$M$1,IF(K15=0,$J$1/S15-$M$1,K15/ABS(R15-($J$1-J15)/U15)))</f>
        <v>6149.60629801058</v>
      </c>
      <c r="W15" s="0" t="n">
        <f aca="false">IF(K15=0,ABS(($J$1-J15)/N15-($J$1-J15)/U15),ABS((($J$1-J15)-K15)/(K15/V15+O15)))</f>
        <v>3722.8326310319</v>
      </c>
    </row>
    <row r="16" customFormat="false" ht="12.75" hidden="false" customHeight="false" outlineLevel="0" collapsed="false">
      <c r="A16" s="144" t="n">
        <v>38910.6330208333</v>
      </c>
      <c r="B16" s="0" t="n">
        <v>916</v>
      </c>
      <c r="C16" s="0" t="n">
        <v>1171</v>
      </c>
      <c r="D16" s="144" t="n">
        <v>38910.6330439815</v>
      </c>
      <c r="E16" s="0" t="n">
        <v>1145</v>
      </c>
      <c r="F16" s="0" t="n">
        <v>935</v>
      </c>
      <c r="H16" s="138" t="n">
        <f aca="false">I16-'Shorting Summary'!$A$4</f>
        <v>534.000000110827</v>
      </c>
      <c r="I16" s="138" t="n">
        <f aca="false">86400*(AVERAGE(A16,D16)-'Raw IRMS Data'!$A$2)</f>
        <v>619.000000110827</v>
      </c>
      <c r="J16" s="0" t="n">
        <f aca="false">IF(B16=0,0.5*250/4095,B16*250/4095)</f>
        <v>55.9218559218559</v>
      </c>
      <c r="K16" s="0" t="n">
        <f aca="false">C16*250/4095</f>
        <v>71.4896214896215</v>
      </c>
      <c r="L16" s="0" t="n">
        <f aca="false">IF(E16=0,0.5*250/4095,E16*250/4095)</f>
        <v>69.9023199023199</v>
      </c>
      <c r="M16" s="0" t="n">
        <f aca="false">F16*250/4095</f>
        <v>57.0818070818071</v>
      </c>
      <c r="N16" s="0" t="n">
        <f aca="false">J16/$M$1</f>
        <v>0.559218559218559</v>
      </c>
      <c r="O16" s="0" t="n">
        <f aca="false">K16/$M$1</f>
        <v>0.714896214896215</v>
      </c>
      <c r="P16" s="0" t="n">
        <f aca="false">L16/$M$1</f>
        <v>0.699023199023199</v>
      </c>
      <c r="Q16" s="0" t="n">
        <f aca="false">M16/$M$1</f>
        <v>0.570818070818071</v>
      </c>
      <c r="R16" s="0" t="n">
        <f aca="false">ABS(N16-O16)</f>
        <v>0.155677655677656</v>
      </c>
      <c r="S16" s="0" t="n">
        <f aca="false">ABS(P16-Q16)</f>
        <v>0.128205128205128</v>
      </c>
      <c r="U16" s="0" t="n">
        <f aca="false">ABS((K16*M16-($J$1-J16)*($J$1-L16))/(S16*K16-R16*($J$1-L16)))</f>
        <v>6828.60660891807</v>
      </c>
      <c r="V16" s="0" t="n">
        <f aca="false">IF(R16=($J$1-J16)/U16,$J$1/S16-$M$1,IF(K16=0,$J$1/S16-$M$1,K16/ABS(R16-($J$1-J16)/U16)))</f>
        <v>493.113863404694</v>
      </c>
      <c r="W16" s="0" t="n">
        <f aca="false">IF(K16=0,ABS(($J$1-J16)/N16-($J$1-J16)/U16),ABS((($J$1-J16)-K16)/(K16/V16+O16)))</f>
        <v>1.84739402343835</v>
      </c>
    </row>
    <row r="17" customFormat="false" ht="12.75" hidden="false" customHeight="false" outlineLevel="0" collapsed="false">
      <c r="A17" s="144" t="n">
        <v>38910.6337037037</v>
      </c>
      <c r="B17" s="0" t="n">
        <v>1114</v>
      </c>
      <c r="C17" s="0" t="n">
        <v>914</v>
      </c>
      <c r="D17" s="144" t="n">
        <v>38910.6337268519</v>
      </c>
      <c r="E17" s="0" t="n">
        <v>1126</v>
      </c>
      <c r="F17" s="0" t="n">
        <v>924</v>
      </c>
      <c r="H17" s="138" t="n">
        <f aca="false">I17-'Shorting Summary'!$A$4</f>
        <v>593.000000072643</v>
      </c>
      <c r="I17" s="138" t="n">
        <f aca="false">86400*(AVERAGE(A17,D17)-'Raw IRMS Data'!$A$2)</f>
        <v>678.000000072643</v>
      </c>
      <c r="J17" s="0" t="n">
        <f aca="false">IF(B17=0,0.5*250/4095,B17*250/4095)</f>
        <v>68.009768009768</v>
      </c>
      <c r="K17" s="0" t="n">
        <f aca="false">C17*250/4095</f>
        <v>55.7997557997558</v>
      </c>
      <c r="L17" s="0" t="n">
        <f aca="false">IF(E17=0,0.5*250/4095,E17*250/4095)</f>
        <v>68.7423687423687</v>
      </c>
      <c r="M17" s="0" t="n">
        <f aca="false">F17*250/4095</f>
        <v>56.4102564102564</v>
      </c>
      <c r="N17" s="0" t="n">
        <f aca="false">J17/$M$1</f>
        <v>0.68009768009768</v>
      </c>
      <c r="O17" s="0" t="n">
        <f aca="false">K17/$M$1</f>
        <v>0.557997557997558</v>
      </c>
      <c r="P17" s="0" t="n">
        <f aca="false">L17/$M$1</f>
        <v>0.687423687423687</v>
      </c>
      <c r="Q17" s="0" t="n">
        <f aca="false">M17/$M$1</f>
        <v>0.564102564102564</v>
      </c>
      <c r="R17" s="0" t="n">
        <f aca="false">ABS(N17-O17)</f>
        <v>0.122100122100122</v>
      </c>
      <c r="S17" s="0" t="n">
        <f aca="false">ABS(P17-Q17)</f>
        <v>0.123321123321123</v>
      </c>
      <c r="U17" s="0" t="n">
        <f aca="false">ABS((K17*M17-($J$1-J17)*($J$1-L17))/(S17*K17-R17*($J$1-L17)))</f>
        <v>1107.67627113337</v>
      </c>
      <c r="V17" s="0" t="n">
        <f aca="false">IF(R17=($J$1-J17)/U17,$J$1/S17-$M$1,IF(K17=0,$J$1/S17-$M$1,K17/ABS(R17-($J$1-J17)/U17)))</f>
        <v>832.351414300873</v>
      </c>
      <c r="W17" s="0" t="n">
        <f aca="false">IF(K17=0,ABS(($J$1-J17)/N17-($J$1-J17)/U17),ABS((($J$1-J17)-K17)/(K17/V17+O17)))</f>
        <v>8.30428016554472</v>
      </c>
    </row>
    <row r="18" customFormat="false" ht="12.75" hidden="false" customHeight="false" outlineLevel="0" collapsed="false">
      <c r="A18" s="144" t="n">
        <v>38910.6343865741</v>
      </c>
      <c r="B18" s="0" t="n">
        <v>1137</v>
      </c>
      <c r="C18" s="0" t="n">
        <v>1021</v>
      </c>
      <c r="D18" s="144" t="n">
        <v>38910.6343981482</v>
      </c>
      <c r="E18" s="0" t="n">
        <v>989</v>
      </c>
      <c r="F18" s="0" t="n">
        <v>1056</v>
      </c>
      <c r="H18" s="138" t="n">
        <f aca="false">I18-'Shorting Summary'!$A$4</f>
        <v>651.500000231899</v>
      </c>
      <c r="I18" s="138" t="n">
        <f aca="false">86400*(AVERAGE(A18,D18)-'Raw IRMS Data'!$A$2)</f>
        <v>736.500000231899</v>
      </c>
      <c r="J18" s="0" t="n">
        <f aca="false">IF(B18=0,0.5*250/4095,B18*250/4095)</f>
        <v>69.4139194139194</v>
      </c>
      <c r="K18" s="0" t="n">
        <f aca="false">C18*250/4095</f>
        <v>62.3321123321123</v>
      </c>
      <c r="L18" s="0" t="n">
        <f aca="false">IF(E18=0,0.5*250/4095,E18*250/4095)</f>
        <v>60.3785103785104</v>
      </c>
      <c r="M18" s="0" t="n">
        <f aca="false">F18*250/4095</f>
        <v>64.4688644688645</v>
      </c>
      <c r="N18" s="0" t="n">
        <f aca="false">J18/$M$1</f>
        <v>0.694139194139194</v>
      </c>
      <c r="O18" s="0" t="n">
        <f aca="false">K18/$M$1</f>
        <v>0.623321123321123</v>
      </c>
      <c r="P18" s="0" t="n">
        <f aca="false">L18/$M$1</f>
        <v>0.603785103785104</v>
      </c>
      <c r="Q18" s="0" t="n">
        <f aca="false">M18/$M$1</f>
        <v>0.644688644688645</v>
      </c>
      <c r="R18" s="0" t="n">
        <f aca="false">ABS(N18-O18)</f>
        <v>0.0708180708180708</v>
      </c>
      <c r="S18" s="0" t="n">
        <f aca="false">ABS(P18-Q18)</f>
        <v>0.0409035409035409</v>
      </c>
      <c r="U18" s="0" t="n">
        <f aca="false">ABS((K18*M18-($J$1-J18)*($J$1-L18))/(S18*K18-R18*($J$1-L18)))</f>
        <v>30.4779084378465</v>
      </c>
      <c r="V18" s="0" t="n">
        <f aca="false">IF(R18=($J$1-J18)/U18,$J$1/S18-$M$1,IF(K18=0,$J$1/S18-$M$1,K18/ABS(R18-($J$1-J18)/U18)))</f>
        <v>33.080771368619</v>
      </c>
      <c r="W18" s="0" t="n">
        <f aca="false">IF(K18=0,ABS(($J$1-J18)/N18-($J$1-J18)/U18),ABS((($J$1-J18)-K18)/(K18/V18+O18)))</f>
        <v>1.09510062618392</v>
      </c>
    </row>
    <row r="19" customFormat="false" ht="12.75" hidden="false" customHeight="false" outlineLevel="0" collapsed="false">
      <c r="A19" s="144" t="n">
        <v>38910.6350694444</v>
      </c>
      <c r="B19" s="0" t="n">
        <v>1041</v>
      </c>
      <c r="C19" s="0" t="n">
        <v>1157</v>
      </c>
      <c r="D19" s="144" t="n">
        <v>38910.6350810185</v>
      </c>
      <c r="E19" s="0" t="n">
        <v>1080</v>
      </c>
      <c r="F19" s="0" t="n">
        <v>968</v>
      </c>
      <c r="H19" s="138" t="n">
        <f aca="false">I19-'Shorting Summary'!$A$4</f>
        <v>710.499999565072</v>
      </c>
      <c r="I19" s="138" t="n">
        <f aca="false">86400*(AVERAGE(A19,D19)-'Raw IRMS Data'!$A$2)</f>
        <v>795.499999565072</v>
      </c>
      <c r="J19" s="0" t="n">
        <f aca="false">IF(B19=0,0.5*250/4095,B19*250/4095)</f>
        <v>63.5531135531136</v>
      </c>
      <c r="K19" s="0" t="n">
        <f aca="false">C19*250/4095</f>
        <v>70.6349206349206</v>
      </c>
      <c r="L19" s="0" t="n">
        <f aca="false">IF(E19=0,0.5*250/4095,E19*250/4095)</f>
        <v>65.9340659340659</v>
      </c>
      <c r="M19" s="0" t="n">
        <f aca="false">F19*250/4095</f>
        <v>59.0964590964591</v>
      </c>
      <c r="N19" s="0" t="n">
        <f aca="false">J19/$M$1</f>
        <v>0.635531135531136</v>
      </c>
      <c r="O19" s="0" t="n">
        <f aca="false">K19/$M$1</f>
        <v>0.706349206349206</v>
      </c>
      <c r="P19" s="0" t="n">
        <f aca="false">L19/$M$1</f>
        <v>0.659340659340659</v>
      </c>
      <c r="Q19" s="0" t="n">
        <f aca="false">M19/$M$1</f>
        <v>0.590964590964591</v>
      </c>
      <c r="R19" s="0" t="n">
        <f aca="false">ABS(N19-O19)</f>
        <v>0.0708180708180708</v>
      </c>
      <c r="S19" s="0" t="n">
        <f aca="false">ABS(P19-Q19)</f>
        <v>0.0683760683760682</v>
      </c>
      <c r="U19" s="0" t="n">
        <f aca="false">ABS((K19*M19-($J$1-J19)*($J$1-L19))/(S19*K19-R19*($J$1-L19)))</f>
        <v>128.750375242987</v>
      </c>
      <c r="V19" s="0" t="n">
        <f aca="false">IF(R19=($J$1-J19)/U19,$J$1/S19-$M$1,IF(K19=0,$J$1/S19-$M$1,K19/ABS(R19-($J$1-J19)/U19)))</f>
        <v>161.44911445263</v>
      </c>
      <c r="W19" s="0" t="n">
        <f aca="false">IF(K19=0,ABS(($J$1-J19)/N19-($J$1-J19)/U19),ABS((($J$1-J19)-K19)/(K19/V19+O19)))</f>
        <v>4.5355698520796</v>
      </c>
    </row>
    <row r="20" customFormat="false" ht="12.75" hidden="false" customHeight="false" outlineLevel="0" collapsed="false">
      <c r="A20" s="144" t="n">
        <v>38910.6357407407</v>
      </c>
      <c r="B20" s="0" t="n">
        <v>1101</v>
      </c>
      <c r="C20" s="0" t="n">
        <v>910</v>
      </c>
      <c r="D20" s="144" t="n">
        <v>38910.6357638889</v>
      </c>
      <c r="E20" s="0" t="n">
        <v>1150</v>
      </c>
      <c r="F20" s="0" t="n">
        <v>946</v>
      </c>
      <c r="H20" s="138" t="n">
        <f aca="false">I20-'Shorting Summary'!$A$4</f>
        <v>769.000000352971</v>
      </c>
      <c r="I20" s="138" t="n">
        <f aca="false">86400*(AVERAGE(A20,D20)-'Raw IRMS Data'!$A$2)</f>
        <v>854.000000352971</v>
      </c>
      <c r="J20" s="0" t="n">
        <f aca="false">IF(B20=0,0.5*250/4095,B20*250/4095)</f>
        <v>67.2161172161172</v>
      </c>
      <c r="K20" s="0" t="n">
        <f aca="false">C20*250/4095</f>
        <v>55.5555555555556</v>
      </c>
      <c r="L20" s="0" t="n">
        <f aca="false">IF(E20=0,0.5*250/4095,E20*250/4095)</f>
        <v>70.2075702075702</v>
      </c>
      <c r="M20" s="0" t="n">
        <f aca="false">F20*250/4095</f>
        <v>57.7533577533578</v>
      </c>
      <c r="N20" s="0" t="n">
        <f aca="false">J20/$M$1</f>
        <v>0.672161172161172</v>
      </c>
      <c r="O20" s="0" t="n">
        <f aca="false">K20/$M$1</f>
        <v>0.555555555555556</v>
      </c>
      <c r="P20" s="0" t="n">
        <f aca="false">L20/$M$1</f>
        <v>0.702075702075702</v>
      </c>
      <c r="Q20" s="0" t="n">
        <f aca="false">M20/$M$1</f>
        <v>0.577533577533578</v>
      </c>
      <c r="R20" s="0" t="n">
        <f aca="false">ABS(N20-O20)</f>
        <v>0.116605616605617</v>
      </c>
      <c r="S20" s="0" t="n">
        <f aca="false">ABS(P20-Q20)</f>
        <v>0.124542124542125</v>
      </c>
      <c r="U20" s="0" t="n">
        <f aca="false">ABS((K20*M20-($J$1-J20)*($J$1-L20))/(S20*K20-R20*($J$1-L20)))</f>
        <v>6677.83207881665</v>
      </c>
      <c r="V20" s="0" t="n">
        <f aca="false">IF(R20=($J$1-J20)/U20,$J$1/S20-$M$1,IF(K20=0,$J$1/S20-$M$1,K20/ABS(R20-($J$1-J20)/U20)))</f>
        <v>517.500968199614</v>
      </c>
      <c r="W20" s="0" t="n">
        <f aca="false">IF(K20=0,ABS(($J$1-J20)/N20-($J$1-J20)/U20),ABS((($J$1-J20)-K20)/(K20/V20+O20)))</f>
        <v>9.39544707853249</v>
      </c>
    </row>
    <row r="21" customFormat="false" ht="12.75" hidden="false" customHeight="false" outlineLevel="0" collapsed="false">
      <c r="A21" s="144" t="n">
        <v>38910.6364236111</v>
      </c>
      <c r="B21" s="0" t="n">
        <v>995</v>
      </c>
      <c r="C21" s="0" t="n">
        <v>1047</v>
      </c>
      <c r="D21" s="144" t="n">
        <v>38910.6364467593</v>
      </c>
      <c r="E21" s="0" t="n">
        <v>956</v>
      </c>
      <c r="F21" s="0" t="n">
        <v>1143</v>
      </c>
      <c r="H21" s="138" t="n">
        <f aca="false">I21-'Shorting Summary'!$A$4</f>
        <v>827.999999686144</v>
      </c>
      <c r="I21" s="138" t="n">
        <f aca="false">86400*(AVERAGE(A21,D21)-'Raw IRMS Data'!$A$2)</f>
        <v>912.999999686144</v>
      </c>
      <c r="J21" s="0" t="n">
        <f aca="false">IF(B21=0,0.5*250/4095,B21*250/4095)</f>
        <v>60.7448107448107</v>
      </c>
      <c r="K21" s="0" t="n">
        <f aca="false">C21*250/4095</f>
        <v>63.9194139194139</v>
      </c>
      <c r="L21" s="0" t="n">
        <f aca="false">IF(E21=0,0.5*250/4095,E21*250/4095)</f>
        <v>58.3638583638584</v>
      </c>
      <c r="M21" s="0" t="n">
        <f aca="false">F21*250/4095</f>
        <v>69.7802197802198</v>
      </c>
      <c r="N21" s="0" t="n">
        <f aca="false">J21/$M$1</f>
        <v>0.607448107448107</v>
      </c>
      <c r="O21" s="0" t="n">
        <f aca="false">K21/$M$1</f>
        <v>0.639194139194139</v>
      </c>
      <c r="P21" s="0" t="n">
        <f aca="false">L21/$M$1</f>
        <v>0.583638583638584</v>
      </c>
      <c r="Q21" s="0" t="n">
        <f aca="false">M21/$M$1</f>
        <v>0.697802197802198</v>
      </c>
      <c r="R21" s="0" t="n">
        <f aca="false">ABS(N21-O21)</f>
        <v>0.0317460317460317</v>
      </c>
      <c r="S21" s="0" t="n">
        <f aca="false">ABS(P21-Q21)</f>
        <v>0.114163614163614</v>
      </c>
      <c r="U21" s="0" t="n">
        <f aca="false">ABS((K21*M21-($J$1-J21)*($J$1-L21))/(S21*K21-R21*($J$1-L21)))</f>
        <v>71.4110548018216</v>
      </c>
      <c r="V21" s="0" t="n">
        <f aca="false">IF(R21=($J$1-J21)/U21,$J$1/S21-$M$1,IF(K21=0,$J$1/S21-$M$1,K21/ABS(R21-($J$1-J21)/U21)))</f>
        <v>69.1722873461824</v>
      </c>
      <c r="W21" s="0" t="n">
        <f aca="false">IF(K21=0,ABS(($J$1-J21)/N21-($J$1-J21)/U21),ABS((($J$1-J21)-K21)/(K21/V21+O21)))</f>
        <v>2.77355576252448</v>
      </c>
    </row>
    <row r="22" customFormat="false" ht="12.75" hidden="false" customHeight="false" outlineLevel="0" collapsed="false">
      <c r="A22" s="144" t="n">
        <v>38910.6371064815</v>
      </c>
      <c r="B22" s="0" t="n">
        <v>1186</v>
      </c>
      <c r="C22" s="0" t="n">
        <v>985</v>
      </c>
      <c r="D22" s="144" t="n">
        <v>38910.6371180556</v>
      </c>
      <c r="E22" s="0" t="n">
        <v>959</v>
      </c>
      <c r="F22" s="0" t="n">
        <v>1146</v>
      </c>
      <c r="H22" s="138" t="n">
        <f aca="false">I22-'Shorting Summary'!$A$4</f>
        <v>886.500000474043</v>
      </c>
      <c r="I22" s="138" t="n">
        <f aca="false">86400*(AVERAGE(A22,D22)-'Raw IRMS Data'!$A$2)</f>
        <v>971.500000474043</v>
      </c>
      <c r="J22" s="0" t="n">
        <f aca="false">IF(B22=0,0.5*250/4095,B22*250/4095)</f>
        <v>72.4053724053724</v>
      </c>
      <c r="K22" s="0" t="n">
        <f aca="false">C22*250/4095</f>
        <v>60.1343101343101</v>
      </c>
      <c r="L22" s="0" t="n">
        <f aca="false">IF(E22=0,0.5*250/4095,E22*250/4095)</f>
        <v>58.5470085470085</v>
      </c>
      <c r="M22" s="0" t="n">
        <f aca="false">F22*250/4095</f>
        <v>69.96336996337</v>
      </c>
      <c r="N22" s="0" t="n">
        <f aca="false">J22/$M$1</f>
        <v>0.724053724053724</v>
      </c>
      <c r="O22" s="0" t="n">
        <f aca="false">K22/$M$1</f>
        <v>0.601343101343101</v>
      </c>
      <c r="P22" s="0" t="n">
        <f aca="false">L22/$M$1</f>
        <v>0.585470085470086</v>
      </c>
      <c r="Q22" s="0" t="n">
        <f aca="false">M22/$M$1</f>
        <v>0.6996336996337</v>
      </c>
      <c r="R22" s="0" t="n">
        <f aca="false">ABS(N22-O22)</f>
        <v>0.122710622710623</v>
      </c>
      <c r="S22" s="0" t="n">
        <f aca="false">ABS(P22-Q22)</f>
        <v>0.114163614163614</v>
      </c>
      <c r="U22" s="0" t="n">
        <f aca="false">ABS((K22*M22-($J$1-J22)*($J$1-L22))/(S22*K22-R22*($J$1-L22)))</f>
        <v>123.548258883127</v>
      </c>
      <c r="V22" s="0" t="n">
        <f aca="false">IF(R22=($J$1-J22)/U22,$J$1/S22-$M$1,IF(K22=0,$J$1/S22-$M$1,K22/ABS(R22-($J$1-J22)/U22)))</f>
        <v>179.30924823122</v>
      </c>
      <c r="W22" s="0" t="n">
        <f aca="false">IF(K22=0,ABS(($J$1-J22)/N22-($J$1-J22)/U22),ABS((($J$1-J22)-K22)/(K22/V22+O22)))</f>
        <v>3.77884740060785</v>
      </c>
    </row>
    <row r="23" customFormat="false" ht="12.75" hidden="false" customHeight="false" outlineLevel="0" collapsed="false">
      <c r="A23" s="144" t="n">
        <v>38910.6377893519</v>
      </c>
      <c r="B23" s="0" t="n">
        <v>1175</v>
      </c>
      <c r="C23" s="0" t="n">
        <v>973</v>
      </c>
      <c r="D23" s="144" t="n">
        <v>38910.6378009259</v>
      </c>
      <c r="E23" s="0" t="n">
        <v>977</v>
      </c>
      <c r="F23" s="0" t="n">
        <v>1165</v>
      </c>
      <c r="H23" s="138" t="n">
        <f aca="false">I23-'Shorting Summary'!$A$4</f>
        <v>945.499999807216</v>
      </c>
      <c r="I23" s="138" t="n">
        <f aca="false">86400*(AVERAGE(A23,D23)-'Raw IRMS Data'!$A$2)</f>
        <v>1030.49999980722</v>
      </c>
      <c r="J23" s="0" t="n">
        <f aca="false">IF(B23=0,0.5*250/4095,B23*250/4095)</f>
        <v>71.7338217338217</v>
      </c>
      <c r="K23" s="0" t="n">
        <f aca="false">C23*250/4095</f>
        <v>59.4017094017094</v>
      </c>
      <c r="L23" s="0" t="n">
        <f aca="false">IF(E23=0,0.5*250/4095,E23*250/4095)</f>
        <v>59.6459096459097</v>
      </c>
      <c r="M23" s="0" t="n">
        <f aca="false">F23*250/4095</f>
        <v>71.1233211233211</v>
      </c>
      <c r="N23" s="0" t="n">
        <f aca="false">J23/$M$1</f>
        <v>0.717338217338217</v>
      </c>
      <c r="O23" s="0" t="n">
        <f aca="false">K23/$M$1</f>
        <v>0.594017094017094</v>
      </c>
      <c r="P23" s="0" t="n">
        <f aca="false">L23/$M$1</f>
        <v>0.596459096459096</v>
      </c>
      <c r="Q23" s="0" t="n">
        <f aca="false">M23/$M$1</f>
        <v>0.711233211233211</v>
      </c>
      <c r="R23" s="0" t="n">
        <f aca="false">ABS(N23-O23)</f>
        <v>0.123321123321123</v>
      </c>
      <c r="S23" s="0" t="n">
        <f aca="false">ABS(P23-Q23)</f>
        <v>0.114774114774115</v>
      </c>
      <c r="U23" s="0" t="n">
        <f aca="false">ABS((K23*M23-($J$1-J23)*($J$1-L23))/(S23*K23-R23*($J$1-L23)))</f>
        <v>145.934570429137</v>
      </c>
      <c r="V23" s="0" t="n">
        <f aca="false">IF(R23=($J$1-J23)/U23,$J$1/S23-$M$1,IF(K23=0,$J$1/S23-$M$1,K23/ABS(R23-($J$1-J23)/U23)))</f>
        <v>220.751299686958</v>
      </c>
      <c r="W23" s="0" t="n">
        <f aca="false">IF(K23=0,ABS(($J$1-J23)/N23-($J$1-J23)/U23),ABS((($J$1-J23)-K23)/(K23/V23+O23)))</f>
        <v>2.47423991782022</v>
      </c>
    </row>
    <row r="24" customFormat="false" ht="12.75" hidden="false" customHeight="false" outlineLevel="0" collapsed="false">
      <c r="A24" s="144" t="n">
        <v>38910.6384722222</v>
      </c>
      <c r="B24" s="0" t="n">
        <v>1021</v>
      </c>
      <c r="C24" s="0" t="n">
        <v>912</v>
      </c>
      <c r="D24" s="144" t="n">
        <v>38910.6384837963</v>
      </c>
      <c r="E24" s="0" t="n">
        <v>1130</v>
      </c>
      <c r="F24" s="0" t="n">
        <v>936</v>
      </c>
      <c r="H24" s="138" t="n">
        <f aca="false">I24-'Shorting Summary'!$A$4</f>
        <v>1004.50000039767</v>
      </c>
      <c r="I24" s="138" t="n">
        <f aca="false">86400*(AVERAGE(A24,D24)-'Raw IRMS Data'!$A$2)</f>
        <v>1089.50000039767</v>
      </c>
      <c r="J24" s="0" t="n">
        <f aca="false">IF(B24=0,0.5*250/4095,B24*250/4095)</f>
        <v>62.3321123321123</v>
      </c>
      <c r="K24" s="0" t="n">
        <f aca="false">C24*250/4095</f>
        <v>55.6776556776557</v>
      </c>
      <c r="L24" s="0" t="n">
        <f aca="false">IF(E24=0,0.5*250/4095,E24*250/4095)</f>
        <v>68.986568986569</v>
      </c>
      <c r="M24" s="0" t="n">
        <f aca="false">F24*250/4095</f>
        <v>57.1428571428571</v>
      </c>
      <c r="N24" s="0" t="n">
        <f aca="false">J24/$M$1</f>
        <v>0.623321123321123</v>
      </c>
      <c r="O24" s="0" t="n">
        <f aca="false">K24/$M$1</f>
        <v>0.556776556776557</v>
      </c>
      <c r="P24" s="0" t="n">
        <f aca="false">L24/$M$1</f>
        <v>0.68986568986569</v>
      </c>
      <c r="Q24" s="0" t="n">
        <f aca="false">M24/$M$1</f>
        <v>0.571428571428572</v>
      </c>
      <c r="R24" s="0" t="n">
        <f aca="false">ABS(N24-O24)</f>
        <v>0.0665445665445665</v>
      </c>
      <c r="S24" s="0" t="n">
        <f aca="false">ABS(P24-Q24)</f>
        <v>0.118437118437118</v>
      </c>
      <c r="U24" s="0" t="n">
        <f aca="false">ABS((K24*M24-($J$1-J24)*($J$1-L24))/(S24*K24-R24*($J$1-L24)))</f>
        <v>315.06050173964</v>
      </c>
      <c r="V24" s="0" t="n">
        <f aca="false">IF(R24=($J$1-J24)/U24,$J$1/S24-$M$1,IF(K24=0,$J$1/S24-$M$1,K24/ABS(R24-($J$1-J24)/U24)))</f>
        <v>383.827974742094</v>
      </c>
      <c r="W24" s="0" t="n">
        <f aca="false">IF(K24=0,ABS(($J$1-J24)/N24-($J$1-J24)/U24),ABS((($J$1-J24)-K24)/(K24/V24+O24)))</f>
        <v>15.6592720070001</v>
      </c>
    </row>
    <row r="25" customFormat="false" ht="12.75" hidden="false" customHeight="false" outlineLevel="0" collapsed="false">
      <c r="A25" s="144" t="n">
        <v>38910.6391550926</v>
      </c>
      <c r="B25" s="0" t="n">
        <v>993</v>
      </c>
      <c r="C25" s="0" t="n">
        <v>1171</v>
      </c>
      <c r="D25" s="144" t="n">
        <v>38910.6391666667</v>
      </c>
      <c r="E25" s="0" t="n">
        <v>1169</v>
      </c>
      <c r="F25" s="0" t="n">
        <v>898</v>
      </c>
      <c r="H25" s="138" t="n">
        <f aca="false">I25-'Shorting Summary'!$A$4</f>
        <v>1063.49999973085</v>
      </c>
      <c r="I25" s="138" t="n">
        <f aca="false">86400*(AVERAGE(A25,D25)-'Raw IRMS Data'!$A$2)</f>
        <v>1148.49999973085</v>
      </c>
      <c r="J25" s="0" t="n">
        <f aca="false">IF(B25=0,0.5*250/4095,B25*250/4095)</f>
        <v>60.6227106227106</v>
      </c>
      <c r="K25" s="0" t="n">
        <f aca="false">C25*250/4095</f>
        <v>71.4896214896215</v>
      </c>
      <c r="L25" s="0" t="n">
        <f aca="false">IF(E25=0,0.5*250/4095,E25*250/4095)</f>
        <v>71.3675213675214</v>
      </c>
      <c r="M25" s="0" t="n">
        <f aca="false">F25*250/4095</f>
        <v>54.8229548229548</v>
      </c>
      <c r="N25" s="0" t="n">
        <f aca="false">J25/$M$1</f>
        <v>0.606227106227106</v>
      </c>
      <c r="O25" s="0" t="n">
        <f aca="false">K25/$M$1</f>
        <v>0.714896214896215</v>
      </c>
      <c r="P25" s="0" t="n">
        <f aca="false">L25/$M$1</f>
        <v>0.713675213675214</v>
      </c>
      <c r="Q25" s="0" t="n">
        <f aca="false">M25/$M$1</f>
        <v>0.548229548229548</v>
      </c>
      <c r="R25" s="0" t="n">
        <f aca="false">ABS(N25-O25)</f>
        <v>0.108669108669109</v>
      </c>
      <c r="S25" s="0" t="n">
        <f aca="false">ABS(P25-Q25)</f>
        <v>0.165445665445665</v>
      </c>
      <c r="U25" s="0" t="n">
        <f aca="false">ABS((K25*M25-($J$1-J25)*($J$1-L25))/(S25*K25-R25*($J$1-L25)))</f>
        <v>3.86006055773995</v>
      </c>
      <c r="V25" s="0" t="n">
        <f aca="false">IF(R25=($J$1-J25)/U25,$J$1/S25-$M$1,IF(K25=0,$J$1/S25-$M$1,K25/ABS(R25-($J$1-J25)/U25)))</f>
        <v>4.06066981032225</v>
      </c>
      <c r="W25" s="0" t="n">
        <f aca="false">IF(K25=0,ABS(($J$1-J25)/N25-($J$1-J25)/U25),ABS((($J$1-J25)-K25)/(K25/V25+O25)))</f>
        <v>0.169884593648188</v>
      </c>
    </row>
    <row r="26" customFormat="false" ht="12.75" hidden="false" customHeight="false" outlineLevel="0" collapsed="false">
      <c r="A26" s="144" t="n">
        <v>38910.6398263889</v>
      </c>
      <c r="B26" s="0" t="n">
        <v>1166</v>
      </c>
      <c r="C26" s="0" t="n">
        <v>1005</v>
      </c>
      <c r="D26" s="144" t="n">
        <v>38910.639849537</v>
      </c>
      <c r="E26" s="0" t="n">
        <v>972</v>
      </c>
      <c r="F26" s="0" t="n">
        <v>1149</v>
      </c>
      <c r="H26" s="138" t="n">
        <f aca="false">I26-'Shorting Summary'!$A$4</f>
        <v>1122.00000051875</v>
      </c>
      <c r="I26" s="138" t="n">
        <f aca="false">86400*(AVERAGE(A26,D26)-'Raw IRMS Data'!$A$2)</f>
        <v>1207.00000051875</v>
      </c>
      <c r="J26" s="0" t="n">
        <f aca="false">IF(B26=0,0.5*250/4095,B26*250/4095)</f>
        <v>71.1843711843712</v>
      </c>
      <c r="K26" s="0" t="n">
        <f aca="false">C26*250/4095</f>
        <v>61.3553113553114</v>
      </c>
      <c r="L26" s="0" t="n">
        <f aca="false">IF(E26=0,0.5*250/4095,E26*250/4095)</f>
        <v>59.3406593406593</v>
      </c>
      <c r="M26" s="0" t="n">
        <f aca="false">F26*250/4095</f>
        <v>70.1465201465202</v>
      </c>
      <c r="N26" s="0" t="n">
        <f aca="false">J26/$M$1</f>
        <v>0.711843711843712</v>
      </c>
      <c r="O26" s="0" t="n">
        <f aca="false">K26/$M$1</f>
        <v>0.613553113553114</v>
      </c>
      <c r="P26" s="0" t="n">
        <f aca="false">L26/$M$1</f>
        <v>0.593406593406593</v>
      </c>
      <c r="Q26" s="0" t="n">
        <f aca="false">M26/$M$1</f>
        <v>0.701465201465201</v>
      </c>
      <c r="R26" s="0" t="n">
        <f aca="false">ABS(N26-O26)</f>
        <v>0.0982905982905983</v>
      </c>
      <c r="S26" s="0" t="n">
        <f aca="false">ABS(P26-Q26)</f>
        <v>0.108058608058608</v>
      </c>
      <c r="U26" s="0" t="n">
        <f aca="false">ABS((K26*M26-($J$1-J26)*($J$1-L26))/(S26*K26-R26*($J$1-L26)))</f>
        <v>1274.67666800705</v>
      </c>
      <c r="V26" s="0" t="n">
        <f aca="false">IF(R26=($J$1-J26)/U26,$J$1/S26-$M$1,IF(K26=0,$J$1/S26-$M$1,K26/ABS(R26-($J$1-J26)/U26)))</f>
        <v>1159.10162382713</v>
      </c>
      <c r="W26" s="0" t="n">
        <f aca="false">IF(K26=0,ABS(($J$1-J26)/N26-($J$1-J26)/U26),ABS((($J$1-J26)-K26)/(K26/V26+O26)))</f>
        <v>5.310958153203</v>
      </c>
    </row>
    <row r="27" customFormat="false" ht="12.75" hidden="false" customHeight="false" outlineLevel="0" collapsed="false">
      <c r="A27" s="144" t="n">
        <v>38910.6405092593</v>
      </c>
      <c r="B27" s="0" t="n">
        <v>1058</v>
      </c>
      <c r="C27" s="0" t="n">
        <v>1088</v>
      </c>
      <c r="D27" s="144" t="n">
        <v>38910.6405208333</v>
      </c>
      <c r="E27" s="0" t="n">
        <v>1066</v>
      </c>
      <c r="F27" s="0" t="n">
        <v>1035</v>
      </c>
      <c r="H27" s="138" t="n">
        <f aca="false">I27-'Shorting Summary'!$A$4</f>
        <v>1180.50000004936</v>
      </c>
      <c r="I27" s="138" t="n">
        <f aca="false">86400*(AVERAGE(A27,D27)-'Raw IRMS Data'!$A$2)</f>
        <v>1265.50000004936</v>
      </c>
      <c r="J27" s="0" t="n">
        <f aca="false">IF(B27=0,0.5*250/4095,B27*250/4095)</f>
        <v>64.5909645909646</v>
      </c>
      <c r="K27" s="0" t="n">
        <f aca="false">C27*250/4095</f>
        <v>66.4224664224664</v>
      </c>
      <c r="L27" s="0" t="n">
        <f aca="false">IF(E27=0,0.5*250/4095,E27*250/4095)</f>
        <v>65.0793650793651</v>
      </c>
      <c r="M27" s="0" t="n">
        <f aca="false">F27*250/4095</f>
        <v>63.1868131868132</v>
      </c>
      <c r="N27" s="0" t="n">
        <f aca="false">J27/$M$1</f>
        <v>0.645909645909646</v>
      </c>
      <c r="O27" s="0" t="n">
        <f aca="false">K27/$M$1</f>
        <v>0.664224664224664</v>
      </c>
      <c r="P27" s="0" t="n">
        <f aca="false">L27/$M$1</f>
        <v>0.650793650793651</v>
      </c>
      <c r="Q27" s="0" t="n">
        <f aca="false">M27/$M$1</f>
        <v>0.631868131868132</v>
      </c>
      <c r="R27" s="0" t="n">
        <f aca="false">ABS(N27-O27)</f>
        <v>0.0183150183150185</v>
      </c>
      <c r="S27" s="0" t="n">
        <f aca="false">ABS(P27-Q27)</f>
        <v>0.0189255189255189</v>
      </c>
      <c r="U27" s="0" t="n">
        <f aca="false">ABS((K27*M27-($J$1-J27)*($J$1-L27))/(S27*K27-R27*($J$1-L27)))</f>
        <v>925.733994994542</v>
      </c>
      <c r="V27" s="0" t="n">
        <f aca="false">IF(R27=($J$1-J27)/U27,$J$1/S27-$M$1,IF(K27=0,$J$1/S27-$M$1,K27/ABS(R27-($J$1-J27)/U27)))</f>
        <v>1295.76591246813</v>
      </c>
      <c r="W27" s="0" t="n">
        <f aca="false">IF(K27=0,ABS(($J$1-J27)/N27-($J$1-J27)/U27),ABS((($J$1-J27)-K27)/(K27/V27+O27)))</f>
        <v>2.81407533102992</v>
      </c>
    </row>
    <row r="28" customFormat="false" ht="12.75" hidden="false" customHeight="false" outlineLevel="0" collapsed="false">
      <c r="A28" s="144" t="n">
        <v>38910.6411921296</v>
      </c>
      <c r="B28" s="0" t="n">
        <v>1124</v>
      </c>
      <c r="C28" s="0" t="n">
        <v>842</v>
      </c>
      <c r="D28" s="144" t="n">
        <v>38910.6412037037</v>
      </c>
      <c r="E28" s="0" t="n">
        <v>1140</v>
      </c>
      <c r="F28" s="0" t="n">
        <v>959</v>
      </c>
      <c r="H28" s="138" t="n">
        <f aca="false">I28-'Shorting Summary'!$A$4</f>
        <v>1239.50000001118</v>
      </c>
      <c r="I28" s="138" t="n">
        <f aca="false">86400*(AVERAGE(A28,D28)-'Raw IRMS Data'!$A$2)</f>
        <v>1324.50000001118</v>
      </c>
      <c r="J28" s="0" t="n">
        <f aca="false">IF(B28=0,0.5*250/4095,B28*250/4095)</f>
        <v>68.6202686202686</v>
      </c>
      <c r="K28" s="0" t="n">
        <f aca="false">C28*250/4095</f>
        <v>51.4041514041514</v>
      </c>
      <c r="L28" s="0" t="n">
        <f aca="false">IF(E28=0,0.5*250/4095,E28*250/4095)</f>
        <v>69.5970695970696</v>
      </c>
      <c r="M28" s="0" t="n">
        <f aca="false">F28*250/4095</f>
        <v>58.5470085470085</v>
      </c>
      <c r="N28" s="0" t="n">
        <f aca="false">J28/$M$1</f>
        <v>0.686202686202686</v>
      </c>
      <c r="O28" s="0" t="n">
        <f aca="false">K28/$M$1</f>
        <v>0.514041514041514</v>
      </c>
      <c r="P28" s="0" t="n">
        <f aca="false">L28/$M$1</f>
        <v>0.695970695970696</v>
      </c>
      <c r="Q28" s="0" t="n">
        <f aca="false">M28/$M$1</f>
        <v>0.585470085470086</v>
      </c>
      <c r="R28" s="0" t="n">
        <f aca="false">ABS(N28-O28)</f>
        <v>0.172161172161172</v>
      </c>
      <c r="S28" s="0" t="n">
        <f aca="false">ABS(P28-Q28)</f>
        <v>0.11050061050061</v>
      </c>
      <c r="U28" s="0" t="n">
        <f aca="false">ABS((K28*M28-($J$1-J28)*($J$1-L28))/(S28*K28-R28*($J$1-L28)))</f>
        <v>126.943763749118</v>
      </c>
      <c r="V28" s="0" t="n">
        <f aca="false">IF(R28=($J$1-J28)/U28,$J$1/S28-$M$1,IF(K28=0,$J$1/S28-$M$1,K28/ABS(R28-($J$1-J28)/U28)))</f>
        <v>169.38211293188</v>
      </c>
      <c r="W28" s="0" t="n">
        <f aca="false">IF(K28=0,ABS(($J$1-J28)/N28-($J$1-J28)/U28),ABS((($J$1-J28)-K28)/(K28/V28+O28)))</f>
        <v>10.9790084158032</v>
      </c>
    </row>
    <row r="29" customFormat="false" ht="12.75" hidden="false" customHeight="false" outlineLevel="0" collapsed="false">
      <c r="A29" s="144" t="n">
        <v>38910.641875</v>
      </c>
      <c r="B29" s="0" t="n">
        <v>1199</v>
      </c>
      <c r="C29" s="0" t="n">
        <v>910</v>
      </c>
      <c r="D29" s="144" t="n">
        <v>38910.6418865741</v>
      </c>
      <c r="E29" s="0" t="n">
        <v>1180</v>
      </c>
      <c r="F29" s="0" t="n">
        <v>878</v>
      </c>
      <c r="H29" s="138" t="n">
        <f aca="false">I29-'Shorting Summary'!$A$4</f>
        <v>1298.49999997299</v>
      </c>
      <c r="I29" s="138" t="n">
        <f aca="false">86400*(AVERAGE(A29,D29)-'Raw IRMS Data'!$A$2)</f>
        <v>1383.49999997299</v>
      </c>
      <c r="J29" s="0" t="n">
        <f aca="false">IF(B29=0,0.5*250/4095,B29*250/4095)</f>
        <v>73.1990231990232</v>
      </c>
      <c r="K29" s="0" t="n">
        <f aca="false">C29*250/4095</f>
        <v>55.5555555555556</v>
      </c>
      <c r="L29" s="0" t="n">
        <f aca="false">IF(E29=0,0.5*250/4095,E29*250/4095)</f>
        <v>72.039072039072</v>
      </c>
      <c r="M29" s="0" t="n">
        <f aca="false">F29*250/4095</f>
        <v>53.6019536019536</v>
      </c>
      <c r="N29" s="0" t="n">
        <f aca="false">J29/$M$1</f>
        <v>0.731990231990232</v>
      </c>
      <c r="O29" s="0" t="n">
        <f aca="false">K29/$M$1</f>
        <v>0.555555555555556</v>
      </c>
      <c r="P29" s="0" t="n">
        <f aca="false">L29/$M$1</f>
        <v>0.72039072039072</v>
      </c>
      <c r="Q29" s="0" t="n">
        <f aca="false">M29/$M$1</f>
        <v>0.536019536019536</v>
      </c>
      <c r="R29" s="0" t="n">
        <f aca="false">ABS(N29-O29)</f>
        <v>0.176434676434676</v>
      </c>
      <c r="S29" s="0" t="n">
        <f aca="false">ABS(P29-Q29)</f>
        <v>0.184371184371184</v>
      </c>
      <c r="U29" s="0" t="n">
        <f aca="false">ABS((K29*M29-($J$1-J29)*($J$1-L29))/(S29*K29-R29*($J$1-L29)))</f>
        <v>1039.53357979766</v>
      </c>
      <c r="V29" s="0" t="n">
        <f aca="false">IF(R29=($J$1-J29)/U29,$J$1/S29-$M$1,IF(K29=0,$J$1/S29-$M$1,K29/ABS(R29-($J$1-J29)/U29)))</f>
        <v>452.569636754102</v>
      </c>
      <c r="W29" s="0" t="n">
        <f aca="false">IF(K29=0,ABS(($J$1-J29)/N29-($J$1-J29)/U29),ABS((($J$1-J29)-K29)/(K29/V29+O29)))</f>
        <v>0.361812075270838</v>
      </c>
    </row>
    <row r="30" customFormat="false" ht="12.75" hidden="false" customHeight="false" outlineLevel="0" collapsed="false">
      <c r="A30" s="144" t="n">
        <v>38910.6425462963</v>
      </c>
      <c r="B30" s="0" t="n">
        <v>1003</v>
      </c>
      <c r="C30" s="0" t="n">
        <v>1171</v>
      </c>
      <c r="D30" s="144" t="n">
        <v>38910.6425694445</v>
      </c>
      <c r="E30" s="0" t="n">
        <v>1023</v>
      </c>
      <c r="F30" s="0" t="n">
        <v>1202</v>
      </c>
      <c r="H30" s="138" t="n">
        <f aca="false">I30-'Shorting Summary'!$A$4</f>
        <v>1357.00000013225</v>
      </c>
      <c r="I30" s="138" t="n">
        <f aca="false">86400*(AVERAGE(A30,D30)-'Raw IRMS Data'!$A$2)</f>
        <v>1442.00000013225</v>
      </c>
      <c r="J30" s="0" t="n">
        <f aca="false">IF(B30=0,0.5*250/4095,B30*250/4095)</f>
        <v>61.2332112332112</v>
      </c>
      <c r="K30" s="0" t="n">
        <f aca="false">C30*250/4095</f>
        <v>71.4896214896215</v>
      </c>
      <c r="L30" s="0" t="n">
        <f aca="false">IF(E30=0,0.5*250/4095,E30*250/4095)</f>
        <v>62.4542124542125</v>
      </c>
      <c r="M30" s="0" t="n">
        <f aca="false">F30*250/4095</f>
        <v>73.3821733821734</v>
      </c>
      <c r="N30" s="0" t="n">
        <f aca="false">J30/$M$1</f>
        <v>0.612332112332112</v>
      </c>
      <c r="O30" s="0" t="n">
        <f aca="false">K30/$M$1</f>
        <v>0.714896214896215</v>
      </c>
      <c r="P30" s="0" t="n">
        <f aca="false">L30/$M$1</f>
        <v>0.624542124542125</v>
      </c>
      <c r="Q30" s="0" t="n">
        <f aca="false">M30/$M$1</f>
        <v>0.733821733821734</v>
      </c>
      <c r="R30" s="0" t="n">
        <f aca="false">ABS(N30-O30)</f>
        <v>0.102564102564102</v>
      </c>
      <c r="S30" s="0" t="n">
        <f aca="false">ABS(P30-Q30)</f>
        <v>0.109279609279609</v>
      </c>
      <c r="U30" s="0" t="n">
        <f aca="false">ABS((K30*M30-($J$1-J30)*($J$1-L30))/(S30*K30-R30*($J$1-L30)))</f>
        <v>746.057107172033</v>
      </c>
      <c r="V30" s="0" t="n">
        <f aca="false">IF(R30=($J$1-J30)/U30,$J$1/S30-$M$1,IF(K30=0,$J$1/S30-$M$1,K30/ABS(R30-($J$1-J30)/U30)))</f>
        <v>6094.1518865542</v>
      </c>
      <c r="W30" s="0" t="n">
        <f aca="false">IF(K30=0,ABS(($J$1-J30)/N30-($J$1-J30)/U30),ABS((($J$1-J30)-K30)/(K30/V30+O30)))</f>
        <v>5.12344346804333</v>
      </c>
    </row>
    <row r="31" customFormat="false" ht="12.75" hidden="false" customHeight="false" outlineLevel="0" collapsed="false">
      <c r="A31" s="144" t="n">
        <v>38910.6432291667</v>
      </c>
      <c r="B31" s="0" t="n">
        <v>969</v>
      </c>
      <c r="C31" s="0" t="n">
        <v>1126</v>
      </c>
      <c r="D31" s="144" t="n">
        <v>38910.6432523148</v>
      </c>
      <c r="E31" s="0" t="n">
        <v>970</v>
      </c>
      <c r="F31" s="0" t="n">
        <v>1128</v>
      </c>
      <c r="H31" s="138" t="n">
        <f aca="false">I31-'Shorting Summary'!$A$4</f>
        <v>1416.00000009406</v>
      </c>
      <c r="I31" s="138" t="n">
        <f aca="false">86400*(AVERAGE(A31,D31)-'Raw IRMS Data'!$A$2)</f>
        <v>1501.00000009406</v>
      </c>
      <c r="J31" s="0" t="n">
        <f aca="false">IF(B31=0,0.5*250/4095,B31*250/4095)</f>
        <v>59.1575091575092</v>
      </c>
      <c r="K31" s="0" t="n">
        <f aca="false">C31*250/4095</f>
        <v>68.7423687423687</v>
      </c>
      <c r="L31" s="0" t="n">
        <f aca="false">IF(E31=0,0.5*250/4095,E31*250/4095)</f>
        <v>59.2185592185592</v>
      </c>
      <c r="M31" s="0" t="n">
        <f aca="false">F31*250/4095</f>
        <v>68.8644688644689</v>
      </c>
      <c r="N31" s="0" t="n">
        <f aca="false">J31/$M$1</f>
        <v>0.591575091575092</v>
      </c>
      <c r="O31" s="0" t="n">
        <f aca="false">K31/$M$1</f>
        <v>0.687423687423687</v>
      </c>
      <c r="P31" s="0" t="n">
        <f aca="false">L31/$M$1</f>
        <v>0.592185592185592</v>
      </c>
      <c r="Q31" s="0" t="n">
        <f aca="false">M31/$M$1</f>
        <v>0.688644688644689</v>
      </c>
      <c r="R31" s="0" t="n">
        <f aca="false">ABS(N31-O31)</f>
        <v>0.0958485958485958</v>
      </c>
      <c r="S31" s="0" t="n">
        <f aca="false">ABS(P31-Q31)</f>
        <v>0.0964590964590965</v>
      </c>
      <c r="U31" s="0" t="n">
        <f aca="false">ABS((K31*M31-($J$1-J31)*($J$1-L31))/(S31*K31-R31*($J$1-L31)))</f>
        <v>2426.0248360433</v>
      </c>
      <c r="V31" s="0" t="n">
        <f aca="false">IF(R31=($J$1-J31)/U31,$J$1/S31-$M$1,IF(K31=0,$J$1/S31-$M$1,K31/ABS(R31-($J$1-J31)/U31)))</f>
        <v>1025.09156199784</v>
      </c>
      <c r="W31" s="0" t="n">
        <f aca="false">IF(K31=0,ABS(($J$1-J31)/N31-($J$1-J31)/U31),ABS((($J$1-J31)-K31)/(K31/V31+O31)))</f>
        <v>1.45811301756761</v>
      </c>
    </row>
    <row r="32" customFormat="false" ht="12.75" hidden="false" customHeight="false" outlineLevel="0" collapsed="false">
      <c r="A32" s="144" t="n">
        <v>38910.643912037</v>
      </c>
      <c r="B32" s="0" t="n">
        <v>911</v>
      </c>
      <c r="C32" s="0" t="n">
        <v>967</v>
      </c>
      <c r="D32" s="144" t="n">
        <v>38910.6439236111</v>
      </c>
      <c r="E32" s="0" t="n">
        <v>972</v>
      </c>
      <c r="F32" s="0" t="n">
        <v>1097</v>
      </c>
      <c r="H32" s="138" t="n">
        <f aca="false">I32-'Shorting Summary'!$A$4</f>
        <v>1474.49999962468</v>
      </c>
      <c r="I32" s="138" t="n">
        <f aca="false">86400*(AVERAGE(A32,D32)-'Raw IRMS Data'!$A$2)</f>
        <v>1559.49999962468</v>
      </c>
      <c r="J32" s="0" t="n">
        <f aca="false">IF(B32=0,0.5*250/4095,B32*250/4095)</f>
        <v>55.6166056166056</v>
      </c>
      <c r="K32" s="0" t="n">
        <f aca="false">C32*250/4095</f>
        <v>59.035409035409</v>
      </c>
      <c r="L32" s="0" t="n">
        <f aca="false">IF(E32=0,0.5*250/4095,E32*250/4095)</f>
        <v>59.3406593406593</v>
      </c>
      <c r="M32" s="0" t="n">
        <f aca="false">F32*250/4095</f>
        <v>66.971916971917</v>
      </c>
      <c r="N32" s="0" t="n">
        <f aca="false">J32/$M$1</f>
        <v>0.556166056166056</v>
      </c>
      <c r="O32" s="0" t="n">
        <f aca="false">K32/$M$1</f>
        <v>0.59035409035409</v>
      </c>
      <c r="P32" s="0" t="n">
        <f aca="false">L32/$M$1</f>
        <v>0.593406593406593</v>
      </c>
      <c r="Q32" s="0" t="n">
        <f aca="false">M32/$M$1</f>
        <v>0.66971916971917</v>
      </c>
      <c r="R32" s="0" t="n">
        <f aca="false">ABS(N32-O32)</f>
        <v>0.0341880341880342</v>
      </c>
      <c r="S32" s="0" t="n">
        <f aca="false">ABS(P32-Q32)</f>
        <v>0.0763125763125763</v>
      </c>
      <c r="U32" s="0" t="n">
        <f aca="false">ABS((K32*M32-($J$1-J32)*($J$1-L32))/(S32*K32-R32*($J$1-L32)))</f>
        <v>545.351740710605</v>
      </c>
      <c r="V32" s="0" t="n">
        <f aca="false">IF(R32=($J$1-J32)/U32,$J$1/S32-$M$1,IF(K32=0,$J$1/S32-$M$1,K32/ABS(R32-($J$1-J32)/U32)))</f>
        <v>588.157027473516</v>
      </c>
      <c r="W32" s="0" t="n">
        <f aca="false">IF(K32=0,ABS(($J$1-J32)/N32-($J$1-J32)/U32),ABS((($J$1-J32)-K32)/(K32/V32+O32)))</f>
        <v>20.7722762223491</v>
      </c>
    </row>
    <row r="33" customFormat="false" ht="12.75" hidden="false" customHeight="false" outlineLevel="0" collapsed="false">
      <c r="A33" s="144" t="n">
        <v>38910.6445949074</v>
      </c>
      <c r="B33" s="0" t="n">
        <v>1185</v>
      </c>
      <c r="C33" s="0" t="n">
        <v>958</v>
      </c>
      <c r="D33" s="144" t="n">
        <v>38910.6446064815</v>
      </c>
      <c r="E33" s="0" t="n">
        <v>987</v>
      </c>
      <c r="F33" s="0" t="n">
        <v>1103</v>
      </c>
      <c r="H33" s="138" t="n">
        <f aca="false">I33-'Shorting Summary'!$A$4</f>
        <v>1533.50000021514</v>
      </c>
      <c r="I33" s="138" t="n">
        <f aca="false">86400*(AVERAGE(A33,D33)-'Raw IRMS Data'!$A$2)</f>
        <v>1618.50000021514</v>
      </c>
      <c r="J33" s="0" t="n">
        <f aca="false">IF(B33=0,0.5*250/4095,B33*250/4095)</f>
        <v>72.3443223443224</v>
      </c>
      <c r="K33" s="0" t="n">
        <f aca="false">C33*250/4095</f>
        <v>58.4859584859585</v>
      </c>
      <c r="L33" s="0" t="n">
        <f aca="false">IF(E33=0,0.5*250/4095,E33*250/4095)</f>
        <v>60.2564102564103</v>
      </c>
      <c r="M33" s="0" t="n">
        <f aca="false">F33*250/4095</f>
        <v>67.3382173382173</v>
      </c>
      <c r="N33" s="0" t="n">
        <f aca="false">J33/$M$1</f>
        <v>0.723443223443224</v>
      </c>
      <c r="O33" s="0" t="n">
        <f aca="false">K33/$M$1</f>
        <v>0.584859584859585</v>
      </c>
      <c r="P33" s="0" t="n">
        <f aca="false">L33/$M$1</f>
        <v>0.602564102564103</v>
      </c>
      <c r="Q33" s="0" t="n">
        <f aca="false">M33/$M$1</f>
        <v>0.673382173382173</v>
      </c>
      <c r="R33" s="0" t="n">
        <f aca="false">ABS(N33-O33)</f>
        <v>0.138583638583639</v>
      </c>
      <c r="S33" s="0" t="n">
        <f aca="false">ABS(P33-Q33)</f>
        <v>0.0708180708180708</v>
      </c>
      <c r="U33" s="0" t="n">
        <f aca="false">ABS((K33*M33-($J$1-J33)*($J$1-L33))/(S33*K33-R33*($J$1-L33)))</f>
        <v>8.10149355052994</v>
      </c>
      <c r="V33" s="0" t="n">
        <f aca="false">IF(R33=($J$1-J33)/U33,$J$1/S33-$M$1,IF(K33=0,$J$1/S33-$M$1,K33/ABS(R33-($J$1-J33)/U33)))</f>
        <v>8.53229791461689</v>
      </c>
      <c r="W33" s="0" t="n">
        <f aca="false">IF(K33=0,ABS(($J$1-J33)/N33-($J$1-J33)/U33),ABS((($J$1-J33)-K33)/(K33/V33+O33)))</f>
        <v>0.246021539657431</v>
      </c>
    </row>
    <row r="34" customFormat="false" ht="12.75" hidden="false" customHeight="false" outlineLevel="0" collapsed="false">
      <c r="A34" s="144" t="n">
        <v>38910.6452777778</v>
      </c>
      <c r="B34" s="0" t="n">
        <v>991</v>
      </c>
      <c r="C34" s="0" t="n">
        <v>1089</v>
      </c>
      <c r="D34" s="144" t="n">
        <v>38910.6452893519</v>
      </c>
      <c r="E34" s="0" t="n">
        <v>1043</v>
      </c>
      <c r="F34" s="0" t="n">
        <v>713</v>
      </c>
      <c r="H34" s="138" t="n">
        <f aca="false">I34-'Shorting Summary'!$A$4</f>
        <v>1592.50000017695</v>
      </c>
      <c r="I34" s="138" t="n">
        <f aca="false">86400*(AVERAGE(A34,D34)-'Raw IRMS Data'!$A$2)</f>
        <v>1677.50000017695</v>
      </c>
      <c r="J34" s="0" t="n">
        <f aca="false">IF(B34=0,0.5*250/4095,B34*250/4095)</f>
        <v>60.5006105006105</v>
      </c>
      <c r="K34" s="0" t="n">
        <f aca="false">C34*250/4095</f>
        <v>66.4835164835165</v>
      </c>
      <c r="L34" s="0" t="n">
        <f aca="false">IF(E34=0,0.5*250/4095,E34*250/4095)</f>
        <v>63.6752136752137</v>
      </c>
      <c r="M34" s="0" t="n">
        <f aca="false">F34*250/4095</f>
        <v>43.5286935286935</v>
      </c>
      <c r="N34" s="0" t="n">
        <f aca="false">J34/$M$1</f>
        <v>0.605006105006105</v>
      </c>
      <c r="O34" s="0" t="n">
        <f aca="false">K34/$M$1</f>
        <v>0.664835164835165</v>
      </c>
      <c r="P34" s="0" t="n">
        <f aca="false">L34/$M$1</f>
        <v>0.636752136752137</v>
      </c>
      <c r="Q34" s="0" t="n">
        <f aca="false">M34/$M$1</f>
        <v>0.435286935286935</v>
      </c>
      <c r="R34" s="0" t="n">
        <f aca="false">ABS(N34-O34)</f>
        <v>0.0598290598290598</v>
      </c>
      <c r="S34" s="0" t="n">
        <f aca="false">ABS(P34-Q34)</f>
        <v>0.201465201465201</v>
      </c>
      <c r="U34" s="0" t="n">
        <f aca="false">ABS((K34*M34-($J$1-J34)*($J$1-L34))/(S34*K34-R34*($J$1-L34)))</f>
        <v>166.645753273649</v>
      </c>
      <c r="V34" s="0" t="n">
        <f aca="false">IF(R34=($J$1-J34)/U34,$J$1/S34-$M$1,IF(K34=0,$J$1/S34-$M$1,K34/ABS(R34-($J$1-J34)/U34)))</f>
        <v>189.293699418937</v>
      </c>
      <c r="W34" s="0" t="n">
        <f aca="false">IF(K34=0,ABS(($J$1-J34)/N34-($J$1-J34)/U34),ABS((($J$1-J34)-K34)/(K34/V34+O34)))</f>
        <v>1.98402149424688</v>
      </c>
    </row>
    <row r="35" customFormat="false" ht="12.75" hidden="false" customHeight="false" outlineLevel="0" collapsed="false">
      <c r="A35" s="144" t="n">
        <v>38910.6459490741</v>
      </c>
      <c r="B35" s="0" t="n">
        <v>1109</v>
      </c>
      <c r="C35" s="0" t="n">
        <v>810</v>
      </c>
      <c r="D35" s="144" t="n">
        <v>38910.6459722222</v>
      </c>
      <c r="E35" s="0" t="n">
        <v>1162</v>
      </c>
      <c r="F35" s="0" t="n">
        <v>920</v>
      </c>
      <c r="H35" s="138" t="n">
        <f aca="false">I35-'Shorting Summary'!$A$4</f>
        <v>1651.00000033621</v>
      </c>
      <c r="I35" s="138" t="n">
        <f aca="false">86400*(AVERAGE(A35,D35)-'Raw IRMS Data'!$A$2)</f>
        <v>1736.00000033621</v>
      </c>
      <c r="J35" s="0" t="n">
        <f aca="false">IF(B35=0,0.5*250/4095,B35*250/4095)</f>
        <v>67.7045177045177</v>
      </c>
      <c r="K35" s="0" t="n">
        <f aca="false">C35*250/4095</f>
        <v>49.4505494505495</v>
      </c>
      <c r="L35" s="0" t="n">
        <f aca="false">IF(E35=0,0.5*250/4095,E35*250/4095)</f>
        <v>70.9401709401709</v>
      </c>
      <c r="M35" s="0" t="n">
        <f aca="false">F35*250/4095</f>
        <v>56.1660561660562</v>
      </c>
      <c r="N35" s="0" t="n">
        <f aca="false">J35/$M$1</f>
        <v>0.677045177045177</v>
      </c>
      <c r="O35" s="0" t="n">
        <f aca="false">K35/$M$1</f>
        <v>0.494505494505495</v>
      </c>
      <c r="P35" s="0" t="n">
        <f aca="false">L35/$M$1</f>
        <v>0.709401709401709</v>
      </c>
      <c r="Q35" s="0" t="n">
        <f aca="false">M35/$M$1</f>
        <v>0.561660561660562</v>
      </c>
      <c r="R35" s="0" t="n">
        <f aca="false">ABS(N35-O35)</f>
        <v>0.182539682539682</v>
      </c>
      <c r="S35" s="0" t="n">
        <f aca="false">ABS(P35-Q35)</f>
        <v>0.147741147741148</v>
      </c>
      <c r="U35" s="0" t="n">
        <f aca="false">ABS((K35*M35-($J$1-J35)*($J$1-L35))/(S35*K35-R35*($J$1-L35)))</f>
        <v>237.32738763285</v>
      </c>
      <c r="V35" s="0" t="n">
        <f aca="false">IF(R35=($J$1-J35)/U35,$J$1/S35-$M$1,IF(K35=0,$J$1/S35-$M$1,K35/ABS(R35-($J$1-J35)/U35)))</f>
        <v>652.948128704007</v>
      </c>
      <c r="W35" s="0" t="n">
        <f aca="false">IF(K35=0,ABS(($J$1-J35)/N35-($J$1-J35)/U35),ABS((($J$1-J35)-K35)/(K35/V35+O35)))</f>
        <v>20.77184650340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1</v>
      </c>
      <c r="I3" s="138"/>
    </row>
    <row r="4" customFormat="false" ht="12.75" hidden="false" customHeight="false" outlineLevel="0" collapsed="false">
      <c r="I4" s="138"/>
    </row>
    <row r="5" customFormat="false" ht="12.75" hidden="false" customHeight="false" outlineLevel="0" collapsed="false">
      <c r="A5" s="0" t="s">
        <v>232</v>
      </c>
      <c r="B5" s="0" t="s">
        <v>173</v>
      </c>
      <c r="C5" s="0" t="s">
        <v>174</v>
      </c>
      <c r="D5" s="0" t="s">
        <v>233</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34</v>
      </c>
      <c r="V5" s="0" t="s">
        <v>189</v>
      </c>
      <c r="W5" s="0" t="s">
        <v>235</v>
      </c>
    </row>
    <row r="6" customFormat="false" ht="12.75" hidden="false" customHeight="false" outlineLevel="0" collapsed="false">
      <c r="A6" s="144" t="n">
        <v>38910.6261921296</v>
      </c>
      <c r="B6" s="0" t="n">
        <v>0</v>
      </c>
      <c r="C6" s="0" t="n">
        <v>0</v>
      </c>
      <c r="D6" s="144" t="n">
        <v>38910.6262037037</v>
      </c>
      <c r="E6" s="0" t="n">
        <v>0</v>
      </c>
      <c r="F6" s="0" t="n">
        <v>0</v>
      </c>
      <c r="H6" s="138" t="n">
        <f aca="false">I6-'Shorting Summary'!$A$4</f>
        <v>-56.4999999385327</v>
      </c>
      <c r="I6" s="138" t="n">
        <f aca="false">86400*(AVERAGE(A6,D6)-'Raw IRMS Data'!$A$2)</f>
        <v>28.500000061467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8634259</v>
      </c>
      <c r="B7" s="0" t="n">
        <v>0</v>
      </c>
      <c r="C7" s="0" t="n">
        <v>0</v>
      </c>
      <c r="D7" s="144" t="n">
        <v>38910.6268865741</v>
      </c>
      <c r="E7" s="0" t="n">
        <v>0</v>
      </c>
      <c r="F7" s="0" t="n">
        <v>0</v>
      </c>
      <c r="H7" s="138" t="n">
        <f aca="false">I7-'Shorting Summary'!$A$4</f>
        <v>2.00000022072345</v>
      </c>
      <c r="I7" s="138" t="n">
        <f aca="false">86400*(AVERAGE(A7,D7)-'Raw IRMS Data'!$A$2)</f>
        <v>87.0000002207235</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5462963</v>
      </c>
      <c r="B8" s="0" t="n">
        <v>0</v>
      </c>
      <c r="C8" s="0" t="n">
        <v>0</v>
      </c>
      <c r="D8" s="144" t="n">
        <v>38910.6275694444</v>
      </c>
      <c r="E8" s="0" t="n">
        <v>0</v>
      </c>
      <c r="F8" s="0" t="n">
        <v>0</v>
      </c>
      <c r="H8" s="138" t="n">
        <f aca="false">I8-'Shorting Summary'!$A$4</f>
        <v>60.9999995538965</v>
      </c>
      <c r="I8" s="138" t="n">
        <f aca="false">86400*(AVERAGE(A8,D8)-'Raw IRMS Data'!$A$2)</f>
        <v>145.99999955389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2291667</v>
      </c>
      <c r="B9" s="0" t="n">
        <v>0</v>
      </c>
      <c r="C9" s="0" t="n">
        <v>0</v>
      </c>
      <c r="D9" s="144" t="n">
        <v>38910.6282407407</v>
      </c>
      <c r="E9" s="0" t="n">
        <v>0</v>
      </c>
      <c r="F9" s="0" t="n">
        <v>0</v>
      </c>
      <c r="H9" s="138" t="n">
        <f aca="false">I9-'Shorting Summary'!$A$4</f>
        <v>119.500000341795</v>
      </c>
      <c r="I9" s="138" t="n">
        <f aca="false">86400*(AVERAGE(A9,D9)-'Raw IRMS Data'!$A$2)</f>
        <v>204.50000034179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912037</v>
      </c>
      <c r="B10" s="0" t="n">
        <v>0</v>
      </c>
      <c r="C10" s="0" t="n">
        <v>0</v>
      </c>
      <c r="D10" s="144" t="n">
        <v>38910.6289236111</v>
      </c>
      <c r="E10" s="0" t="n">
        <v>0</v>
      </c>
      <c r="F10" s="0" t="n">
        <v>0</v>
      </c>
      <c r="H10" s="138" t="n">
        <f aca="false">I10-'Shorting Summary'!$A$4</f>
        <v>178.499999674968</v>
      </c>
      <c r="I10" s="138" t="n">
        <f aca="false">86400*(AVERAGE(A10,D10)-'Raw IRMS Data'!$A$2)</f>
        <v>263.49999967496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5949074</v>
      </c>
      <c r="B11" s="0" t="n">
        <v>0</v>
      </c>
      <c r="C11" s="0" t="n">
        <v>0</v>
      </c>
      <c r="D11" s="144" t="n">
        <v>38910.6296064815</v>
      </c>
      <c r="E11" s="0" t="n">
        <v>0</v>
      </c>
      <c r="F11" s="0" t="n">
        <v>0</v>
      </c>
      <c r="H11" s="138" t="n">
        <f aca="false">I11-'Shorting Summary'!$A$4</f>
        <v>237.500000265427</v>
      </c>
      <c r="I11" s="138" t="n">
        <f aca="false">86400*(AVERAGE(A11,D11)-'Raw IRMS Data'!$A$2)</f>
        <v>322.50000026542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2662037</v>
      </c>
      <c r="B12" s="0" t="n">
        <v>0</v>
      </c>
      <c r="C12" s="0" t="n">
        <v>0</v>
      </c>
      <c r="D12" s="144" t="n">
        <v>38910.6302893519</v>
      </c>
      <c r="E12" s="0" t="n">
        <v>0</v>
      </c>
      <c r="F12" s="0" t="n">
        <v>0</v>
      </c>
      <c r="H12" s="138" t="n">
        <f aca="false">I12-'Shorting Summary'!$A$4</f>
        <v>295.99999979604</v>
      </c>
      <c r="I12" s="138" t="n">
        <f aca="false">86400*(AVERAGE(A12,D12)-'Raw IRMS Data'!$A$2)</f>
        <v>380.9999997960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9490741</v>
      </c>
      <c r="B13" s="0" t="n">
        <v>0</v>
      </c>
      <c r="C13" s="0" t="n">
        <v>0</v>
      </c>
      <c r="D13" s="144" t="n">
        <v>38910.6309722222</v>
      </c>
      <c r="E13" s="0" t="n">
        <v>0</v>
      </c>
      <c r="F13" s="0" t="n">
        <v>0</v>
      </c>
      <c r="H13" s="138" t="n">
        <f aca="false">I13-'Shorting Summary'!$A$4</f>
        <v>355.000000386499</v>
      </c>
      <c r="I13" s="138" t="n">
        <f aca="false">86400*(AVERAGE(A13,D13)-'Raw IRMS Data'!$A$2)</f>
        <v>440.00000038649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6319444</v>
      </c>
      <c r="B14" s="0" t="n">
        <v>0</v>
      </c>
      <c r="C14" s="0" t="n">
        <v>0</v>
      </c>
      <c r="D14" s="144" t="n">
        <v>38910.6316435185</v>
      </c>
      <c r="E14" s="0" t="n">
        <v>0</v>
      </c>
      <c r="F14" s="0" t="n">
        <v>0</v>
      </c>
      <c r="H14" s="138" t="n">
        <f aca="false">I14-'Shorting Summary'!$A$4</f>
        <v>413.499999917112</v>
      </c>
      <c r="I14" s="138" t="n">
        <f aca="false">86400*(AVERAGE(A14,D14)-'Raw IRMS Data'!$A$2)</f>
        <v>498.49999991711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3148148</v>
      </c>
      <c r="B15" s="0" t="n">
        <v>1082</v>
      </c>
      <c r="C15" s="0" t="n">
        <v>947</v>
      </c>
      <c r="D15" s="144" t="n">
        <v>38910.6323263889</v>
      </c>
      <c r="E15" s="0" t="n">
        <v>943</v>
      </c>
      <c r="F15" s="0" t="n">
        <v>1128</v>
      </c>
      <c r="H15" s="138" t="n">
        <f aca="false">I15-'Shorting Summary'!$A$4</f>
        <v>472.500000507571</v>
      </c>
      <c r="I15" s="138" t="n">
        <f aca="false">86400*(AVERAGE(A15,D15)-'Raw IRMS Data'!$A$2)</f>
        <v>557.500000507571</v>
      </c>
      <c r="J15" s="0" t="n">
        <f aca="false">IF(B15=0,0.5*250/4095,B15*250/4095)</f>
        <v>66.0561660561661</v>
      </c>
      <c r="K15" s="0" t="n">
        <f aca="false">C15*250/4095</f>
        <v>57.8144078144078</v>
      </c>
      <c r="L15" s="0" t="n">
        <f aca="false">IF(E15=0,0.5*250/4095,E15*250/4095)</f>
        <v>57.5702075702076</v>
      </c>
      <c r="M15" s="0" t="n">
        <f aca="false">F15*250/4095</f>
        <v>68.8644688644689</v>
      </c>
      <c r="N15" s="0" t="n">
        <f aca="false">J15/$M$1</f>
        <v>0.660561660561661</v>
      </c>
      <c r="O15" s="0" t="n">
        <f aca="false">K15/$M$1</f>
        <v>0.578144078144078</v>
      </c>
      <c r="P15" s="0" t="n">
        <f aca="false">L15/$M$1</f>
        <v>0.575702075702076</v>
      </c>
      <c r="Q15" s="0" t="n">
        <f aca="false">M15/$M$1</f>
        <v>0.688644688644689</v>
      </c>
      <c r="R15" s="0" t="n">
        <f aca="false">ABS(N15-O15)</f>
        <v>0.0824175824175825</v>
      </c>
      <c r="S15" s="0" t="n">
        <f aca="false">ABS(P15-Q15)</f>
        <v>0.112942612942613</v>
      </c>
      <c r="U15" s="0" t="n">
        <f aca="false">ABS((K15*M15-($J$1-J15)*($J$1-L15))/(S15*K15-R15*($J$1-L15)))</f>
        <v>800.925748885017</v>
      </c>
      <c r="V15" s="0" t="n">
        <f aca="false">IF(R15=($J$1-J15)/U15,$J$1/S15-$M$1,IF(K15=0,$J$1/S15-$M$1,K15/ABS(R15-($J$1-J15)/U15)))</f>
        <v>15100.1451962519</v>
      </c>
      <c r="W15" s="0" t="n">
        <f aca="false">IF(K15=0,ABS(($J$1-J15)/N15-($J$1-J15)/U15),ABS((($J$1-J15)-K15)/(K15/V15+O15)))</f>
        <v>8.81385872463159</v>
      </c>
    </row>
    <row r="16" customFormat="false" ht="12.75" hidden="false" customHeight="false" outlineLevel="0" collapsed="false">
      <c r="A16" s="144" t="n">
        <v>38910.6329976852</v>
      </c>
      <c r="B16" s="0" t="n">
        <v>1184</v>
      </c>
      <c r="C16" s="0" t="n">
        <v>969</v>
      </c>
      <c r="D16" s="144" t="n">
        <v>38910.6330092593</v>
      </c>
      <c r="E16" s="0" t="n">
        <v>936</v>
      </c>
      <c r="F16" s="0" t="n">
        <v>1116</v>
      </c>
      <c r="H16" s="138" t="n">
        <f aca="false">I16-'Shorting Summary'!$A$4</f>
        <v>531.499999840744</v>
      </c>
      <c r="I16" s="138" t="n">
        <f aca="false">86400*(AVERAGE(A16,D16)-'Raw IRMS Data'!$A$2)</f>
        <v>616.499999840744</v>
      </c>
      <c r="J16" s="0" t="n">
        <f aca="false">IF(B16=0,0.5*250/4095,B16*250/4095)</f>
        <v>72.2832722832723</v>
      </c>
      <c r="K16" s="0" t="n">
        <f aca="false">C16*250/4095</f>
        <v>59.1575091575092</v>
      </c>
      <c r="L16" s="0" t="n">
        <f aca="false">IF(E16=0,0.5*250/4095,E16*250/4095)</f>
        <v>57.1428571428571</v>
      </c>
      <c r="M16" s="0" t="n">
        <f aca="false">F16*250/4095</f>
        <v>68.1318681318681</v>
      </c>
      <c r="N16" s="0" t="n">
        <f aca="false">J16/$M$1</f>
        <v>0.722832722832723</v>
      </c>
      <c r="O16" s="0" t="n">
        <f aca="false">K16/$M$1</f>
        <v>0.591575091575092</v>
      </c>
      <c r="P16" s="0" t="n">
        <f aca="false">L16/$M$1</f>
        <v>0.571428571428572</v>
      </c>
      <c r="Q16" s="0" t="n">
        <f aca="false">M16/$M$1</f>
        <v>0.681318681318681</v>
      </c>
      <c r="R16" s="0" t="n">
        <f aca="false">ABS(N16-O16)</f>
        <v>0.131257631257631</v>
      </c>
      <c r="S16" s="0" t="n">
        <f aca="false">ABS(P16-Q16)</f>
        <v>0.10989010989011</v>
      </c>
      <c r="U16" s="0" t="n">
        <f aca="false">ABS((K16*M16-($J$1-J16)*($J$1-L16))/(S16*K16-R16*($J$1-L16)))</f>
        <v>15.3499845497099</v>
      </c>
      <c r="V16" s="0" t="n">
        <f aca="false">IF(R16=($J$1-J16)/U16,$J$1/S16-$M$1,IF(K16=0,$J$1/S16-$M$1,K16/ABS(R16-($J$1-J16)/U16)))</f>
        <v>16.6002722907075</v>
      </c>
      <c r="W16" s="0" t="n">
        <f aca="false">IF(K16=0,ABS(($J$1-J16)/N16-($J$1-J16)/U16),ABS((($J$1-J16)-K16)/(K16/V16+O16)))</f>
        <v>0.587400970680116</v>
      </c>
    </row>
    <row r="17" customFormat="false" ht="12.75" hidden="false" customHeight="false" outlineLevel="0" collapsed="false">
      <c r="A17" s="144" t="n">
        <v>38910.6336689815</v>
      </c>
      <c r="B17" s="0" t="n">
        <v>1082</v>
      </c>
      <c r="C17" s="0" t="n">
        <v>1103</v>
      </c>
      <c r="D17" s="144" t="n">
        <v>38910.6336921296</v>
      </c>
      <c r="E17" s="0" t="n">
        <v>1072</v>
      </c>
      <c r="F17" s="0" t="n">
        <v>1017</v>
      </c>
      <c r="H17" s="138" t="n">
        <f aca="false">I17-'Shorting Summary'!$A$4</f>
        <v>590</v>
      </c>
      <c r="I17" s="138" t="n">
        <f aca="false">86400*(AVERAGE(A17,D17)-'Raw IRMS Data'!$A$2)</f>
        <v>675</v>
      </c>
      <c r="J17" s="0" t="n">
        <f aca="false">IF(B17=0,0.5*250/4095,B17*250/4095)</f>
        <v>66.0561660561661</v>
      </c>
      <c r="K17" s="0" t="n">
        <f aca="false">C17*250/4095</f>
        <v>67.3382173382173</v>
      </c>
      <c r="L17" s="0" t="n">
        <f aca="false">IF(E17=0,0.5*250/4095,E17*250/4095)</f>
        <v>65.4456654456654</v>
      </c>
      <c r="M17" s="0" t="n">
        <f aca="false">F17*250/4095</f>
        <v>62.0879120879121</v>
      </c>
      <c r="N17" s="0" t="n">
        <f aca="false">J17/$M$1</f>
        <v>0.660561660561661</v>
      </c>
      <c r="O17" s="0" t="n">
        <f aca="false">K17/$M$1</f>
        <v>0.673382173382173</v>
      </c>
      <c r="P17" s="0" t="n">
        <f aca="false">L17/$M$1</f>
        <v>0.654456654456654</v>
      </c>
      <c r="Q17" s="0" t="n">
        <f aca="false">M17/$M$1</f>
        <v>0.620879120879121</v>
      </c>
      <c r="R17" s="0" t="n">
        <f aca="false">ABS(N17-O17)</f>
        <v>0.0128205128205127</v>
      </c>
      <c r="S17" s="0" t="n">
        <f aca="false">ABS(P17-Q17)</f>
        <v>0.0335775335775335</v>
      </c>
      <c r="U17" s="0" t="n">
        <f aca="false">ABS((K17*M17-($J$1-J17)*($J$1-L17))/(S17*K17-R17*($J$1-L17)))</f>
        <v>124.830130621968</v>
      </c>
      <c r="V17" s="0" t="n">
        <f aca="false">IF(R17=($J$1-J17)/U17,$J$1/S17-$M$1,IF(K17=0,$J$1/S17-$M$1,K17/ABS(R17-($J$1-J17)/U17)))</f>
        <v>137.029117007222</v>
      </c>
      <c r="W17" s="0" t="n">
        <f aca="false">IF(K17=0,ABS(($J$1-J17)/N17-($J$1-J17)/U17),ABS((($J$1-J17)-K17)/(K17/V17+O17)))</f>
        <v>3.77265846233077</v>
      </c>
    </row>
    <row r="18" customFormat="false" ht="12.75" hidden="false" customHeight="false" outlineLevel="0" collapsed="false">
      <c r="A18" s="144" t="n">
        <v>38910.6343518519</v>
      </c>
      <c r="B18" s="0" t="n">
        <v>1153</v>
      </c>
      <c r="C18" s="0" t="n">
        <v>1016</v>
      </c>
      <c r="D18" s="144" t="n">
        <v>38910.634375</v>
      </c>
      <c r="E18" s="0" t="n">
        <v>1120</v>
      </c>
      <c r="F18" s="0" t="n">
        <v>1022</v>
      </c>
      <c r="H18" s="138" t="n">
        <f aca="false">I18-'Shorting Summary'!$A$4</f>
        <v>648.999999961816</v>
      </c>
      <c r="I18" s="138" t="n">
        <f aca="false">86400*(AVERAGE(A18,D18)-'Raw IRMS Data'!$A$2)</f>
        <v>733.999999961816</v>
      </c>
      <c r="J18" s="0" t="n">
        <f aca="false">IF(B18=0,0.5*250/4095,B18*250/4095)</f>
        <v>70.3907203907204</v>
      </c>
      <c r="K18" s="0" t="n">
        <f aca="false">C18*250/4095</f>
        <v>62.026862026862</v>
      </c>
      <c r="L18" s="0" t="n">
        <f aca="false">IF(E18=0,0.5*250/4095,E18*250/4095)</f>
        <v>68.3760683760684</v>
      </c>
      <c r="M18" s="0" t="n">
        <f aca="false">F18*250/4095</f>
        <v>62.3931623931624</v>
      </c>
      <c r="N18" s="0" t="n">
        <f aca="false">J18/$M$1</f>
        <v>0.703907203907204</v>
      </c>
      <c r="O18" s="0" t="n">
        <f aca="false">K18/$M$1</f>
        <v>0.62026862026862</v>
      </c>
      <c r="P18" s="0" t="n">
        <f aca="false">L18/$M$1</f>
        <v>0.683760683760684</v>
      </c>
      <c r="Q18" s="0" t="n">
        <f aca="false">M18/$M$1</f>
        <v>0.623931623931624</v>
      </c>
      <c r="R18" s="0" t="n">
        <f aca="false">ABS(N18-O18)</f>
        <v>0.0836385836385836</v>
      </c>
      <c r="S18" s="0" t="n">
        <f aca="false">ABS(P18-Q18)</f>
        <v>0.0598290598290598</v>
      </c>
      <c r="U18" s="0" t="n">
        <f aca="false">ABS((K18*M18-($J$1-J18)*($J$1-L18))/(S18*K18-R18*($J$1-L18)))</f>
        <v>233.121904038137</v>
      </c>
      <c r="V18" s="0" t="n">
        <f aca="false">IF(R18=($J$1-J18)/U18,$J$1/S18-$M$1,IF(K18=0,$J$1/S18-$M$1,K18/ABS(R18-($J$1-J18)/U18)))</f>
        <v>369.709584990706</v>
      </c>
      <c r="W18" s="0" t="n">
        <f aca="false">IF(K18=0,ABS(($J$1-J18)/N18-($J$1-J18)/U18),ABS((($J$1-J18)-K18)/(K18/V18+O18)))</f>
        <v>4.33681077927589</v>
      </c>
    </row>
    <row r="19" customFormat="false" ht="12.75" hidden="false" customHeight="false" outlineLevel="0" collapsed="false">
      <c r="A19" s="144" t="n">
        <v>38910.6350347222</v>
      </c>
      <c r="B19" s="0" t="n">
        <v>911</v>
      </c>
      <c r="C19" s="0" t="n">
        <v>1085</v>
      </c>
      <c r="D19" s="144" t="n">
        <v>38910.6350462963</v>
      </c>
      <c r="E19" s="0" t="n">
        <v>914</v>
      </c>
      <c r="F19" s="0" t="n">
        <v>1089</v>
      </c>
      <c r="H19" s="138" t="n">
        <f aca="false">I19-'Shorting Summary'!$A$4</f>
        <v>707.500000121072</v>
      </c>
      <c r="I19" s="138" t="n">
        <f aca="false">86400*(AVERAGE(A19,D19)-'Raw IRMS Data'!$A$2)</f>
        <v>792.500000121072</v>
      </c>
      <c r="J19" s="0" t="n">
        <f aca="false">IF(B19=0,0.5*250/4095,B19*250/4095)</f>
        <v>55.6166056166056</v>
      </c>
      <c r="K19" s="0" t="n">
        <f aca="false">C19*250/4095</f>
        <v>66.2393162393162</v>
      </c>
      <c r="L19" s="0" t="n">
        <f aca="false">IF(E19=0,0.5*250/4095,E19*250/4095)</f>
        <v>55.7997557997558</v>
      </c>
      <c r="M19" s="0" t="n">
        <f aca="false">F19*250/4095</f>
        <v>66.4835164835165</v>
      </c>
      <c r="N19" s="0" t="n">
        <f aca="false">J19/$M$1</f>
        <v>0.556166056166056</v>
      </c>
      <c r="O19" s="0" t="n">
        <f aca="false">K19/$M$1</f>
        <v>0.662393162393162</v>
      </c>
      <c r="P19" s="0" t="n">
        <f aca="false">L19/$M$1</f>
        <v>0.557997557997558</v>
      </c>
      <c r="Q19" s="0" t="n">
        <f aca="false">M19/$M$1</f>
        <v>0.664835164835165</v>
      </c>
      <c r="R19" s="0" t="n">
        <f aca="false">ABS(N19-O19)</f>
        <v>0.106227106227106</v>
      </c>
      <c r="S19" s="0" t="n">
        <f aca="false">ABS(P19-Q19)</f>
        <v>0.106837606837607</v>
      </c>
      <c r="U19" s="0" t="n">
        <f aca="false">ABS((K19*M19-($J$1-J19)*($J$1-L19))/(S19*K19-R19*($J$1-L19)))</f>
        <v>1384.63460677129</v>
      </c>
      <c r="V19" s="0" t="n">
        <f aca="false">IF(R19=($J$1-J19)/U19,$J$1/S19-$M$1,IF(K19=0,$J$1/S19-$M$1,K19/ABS(R19-($J$1-J19)/U19)))</f>
        <v>1244.42803594106</v>
      </c>
      <c r="W19" s="0" t="n">
        <f aca="false">IF(K19=0,ABS(($J$1-J19)/N19-($J$1-J19)/U19),ABS((($J$1-J19)-K19)/(K19/V19+O19)))</f>
        <v>9.98303473064456</v>
      </c>
    </row>
    <row r="20" customFormat="false" ht="12.75" hidden="false" customHeight="false" outlineLevel="0" collapsed="false">
      <c r="A20" s="144" t="n">
        <v>38910.6357175926</v>
      </c>
      <c r="B20" s="0" t="n">
        <v>996</v>
      </c>
      <c r="C20" s="0" t="n">
        <v>1186</v>
      </c>
      <c r="D20" s="144" t="n">
        <v>38910.6357291667</v>
      </c>
      <c r="E20" s="0" t="n">
        <v>1146</v>
      </c>
      <c r="F20" s="0" t="n">
        <v>1012</v>
      </c>
      <c r="H20" s="138" t="n">
        <f aca="false">I20-'Shorting Summary'!$A$4</f>
        <v>766.500000082888</v>
      </c>
      <c r="I20" s="138" t="n">
        <f aca="false">86400*(AVERAGE(A20,D20)-'Raw IRMS Data'!$A$2)</f>
        <v>851.500000082888</v>
      </c>
      <c r="J20" s="0" t="n">
        <f aca="false">IF(B20=0,0.5*250/4095,B20*250/4095)</f>
        <v>60.8058608058608</v>
      </c>
      <c r="K20" s="0" t="n">
        <f aca="false">C20*250/4095</f>
        <v>72.4053724053724</v>
      </c>
      <c r="L20" s="0" t="n">
        <f aca="false">IF(E20=0,0.5*250/4095,E20*250/4095)</f>
        <v>69.96336996337</v>
      </c>
      <c r="M20" s="0" t="n">
        <f aca="false">F20*250/4095</f>
        <v>61.7826617826618</v>
      </c>
      <c r="N20" s="0" t="n">
        <f aca="false">J20/$M$1</f>
        <v>0.608058608058608</v>
      </c>
      <c r="O20" s="0" t="n">
        <f aca="false">K20/$M$1</f>
        <v>0.724053724053724</v>
      </c>
      <c r="P20" s="0" t="n">
        <f aca="false">L20/$M$1</f>
        <v>0.6996336996337</v>
      </c>
      <c r="Q20" s="0" t="n">
        <f aca="false">M20/$M$1</f>
        <v>0.617826617826618</v>
      </c>
      <c r="R20" s="0" t="n">
        <f aca="false">ABS(N20-O20)</f>
        <v>0.115995115995116</v>
      </c>
      <c r="S20" s="0" t="n">
        <f aca="false">ABS(P20-Q20)</f>
        <v>0.0818070818070817</v>
      </c>
      <c r="U20" s="0" t="n">
        <f aca="false">ABS((K20*M20-($J$1-J20)*($J$1-L20))/(S20*K20-R20*($J$1-L20)))</f>
        <v>483.886688324771</v>
      </c>
      <c r="V20" s="0" t="n">
        <f aca="false">IF(R20=($J$1-J20)/U20,$J$1/S20-$M$1,IF(K20=0,$J$1/S20-$M$1,K20/ABS(R20-($J$1-J20)/U20)))</f>
        <v>2903.78103027253</v>
      </c>
      <c r="W20" s="0" t="n">
        <f aca="false">IF(K20=0,ABS(($J$1-J20)/N20-($J$1-J20)/U20),ABS((($J$1-J20)-K20)/(K20/V20+O20)))</f>
        <v>5.62255994675371</v>
      </c>
    </row>
    <row r="21" customFormat="false" ht="12.75" hidden="false" customHeight="false" outlineLevel="0" collapsed="false">
      <c r="A21" s="144" t="n">
        <v>38910.6363888889</v>
      </c>
      <c r="B21" s="0" t="n">
        <v>942</v>
      </c>
      <c r="C21" s="0" t="n">
        <v>1050</v>
      </c>
      <c r="D21" s="144" t="n">
        <v>38910.636412037</v>
      </c>
      <c r="E21" s="0" t="n">
        <v>1087</v>
      </c>
      <c r="F21" s="0" t="n">
        <v>1032</v>
      </c>
      <c r="H21" s="138" t="n">
        <f aca="false">I21-'Shorting Summary'!$A$4</f>
        <v>824.999999613501</v>
      </c>
      <c r="I21" s="138" t="n">
        <f aca="false">86400*(AVERAGE(A21,D21)-'Raw IRMS Data'!$A$2)</f>
        <v>909.999999613501</v>
      </c>
      <c r="J21" s="0" t="n">
        <f aca="false">IF(B21=0,0.5*250/4095,B21*250/4095)</f>
        <v>57.5091575091575</v>
      </c>
      <c r="K21" s="0" t="n">
        <f aca="false">C21*250/4095</f>
        <v>64.1025641025641</v>
      </c>
      <c r="L21" s="0" t="n">
        <f aca="false">IF(E21=0,0.5*250/4095,E21*250/4095)</f>
        <v>66.3614163614164</v>
      </c>
      <c r="M21" s="0" t="n">
        <f aca="false">F21*250/4095</f>
        <v>63.003663003663</v>
      </c>
      <c r="N21" s="0" t="n">
        <f aca="false">J21/$M$1</f>
        <v>0.575091575091575</v>
      </c>
      <c r="O21" s="0" t="n">
        <f aca="false">K21/$M$1</f>
        <v>0.641025641025641</v>
      </c>
      <c r="P21" s="0" t="n">
        <f aca="false">L21/$M$1</f>
        <v>0.663614163614164</v>
      </c>
      <c r="Q21" s="0" t="n">
        <f aca="false">M21/$M$1</f>
        <v>0.63003663003663</v>
      </c>
      <c r="R21" s="0" t="n">
        <f aca="false">ABS(N21-O21)</f>
        <v>0.0659340659340658</v>
      </c>
      <c r="S21" s="0" t="n">
        <f aca="false">ABS(P21-Q21)</f>
        <v>0.0335775335775336</v>
      </c>
      <c r="U21" s="0" t="n">
        <f aca="false">ABS((K21*M21-($J$1-J21)*($J$1-L21))/(S21*K21-R21*($J$1-L21)))</f>
        <v>222.181652675002</v>
      </c>
      <c r="V21" s="0" t="n">
        <f aca="false">IF(R21=($J$1-J21)/U21,$J$1/S21-$M$1,IF(K21=0,$J$1/S21-$M$1,K21/ABS(R21-($J$1-J21)/U21)))</f>
        <v>250.563636479568</v>
      </c>
      <c r="W21" s="0" t="n">
        <f aca="false">IF(K21=0,ABS(($J$1-J21)/N21-($J$1-J21)/U21),ABS((($J$1-J21)-K21)/(K21/V21+O21)))</f>
        <v>8.23794764754898</v>
      </c>
    </row>
    <row r="22" customFormat="false" ht="12.75" hidden="false" customHeight="false" outlineLevel="0" collapsed="false">
      <c r="A22" s="144" t="n">
        <v>38910.6370717593</v>
      </c>
      <c r="B22" s="0" t="n">
        <v>1135</v>
      </c>
      <c r="C22" s="0" t="n">
        <v>938</v>
      </c>
      <c r="D22" s="144" t="n">
        <v>38910.6370949074</v>
      </c>
      <c r="E22" s="0" t="n">
        <v>1187</v>
      </c>
      <c r="F22" s="0" t="n">
        <v>993</v>
      </c>
      <c r="H22" s="138" t="n">
        <f aca="false">I22-'Shorting Summary'!$A$4</f>
        <v>884.00000020396</v>
      </c>
      <c r="I22" s="138" t="n">
        <f aca="false">86400*(AVERAGE(A22,D22)-'Raw IRMS Data'!$A$2)</f>
        <v>969.00000020396</v>
      </c>
      <c r="J22" s="0" t="n">
        <f aca="false">IF(B22=0,0.5*250/4095,B22*250/4095)</f>
        <v>69.2918192918193</v>
      </c>
      <c r="K22" s="0" t="n">
        <f aca="false">C22*250/4095</f>
        <v>57.2649572649573</v>
      </c>
      <c r="L22" s="0" t="n">
        <f aca="false">IF(E22=0,0.5*250/4095,E22*250/4095)</f>
        <v>72.4664224664225</v>
      </c>
      <c r="M22" s="0" t="n">
        <f aca="false">F22*250/4095</f>
        <v>60.6227106227106</v>
      </c>
      <c r="N22" s="0" t="n">
        <f aca="false">J22/$M$1</f>
        <v>0.692918192918193</v>
      </c>
      <c r="O22" s="0" t="n">
        <f aca="false">K22/$M$1</f>
        <v>0.572649572649573</v>
      </c>
      <c r="P22" s="0" t="n">
        <f aca="false">L22/$M$1</f>
        <v>0.724664224664225</v>
      </c>
      <c r="Q22" s="0" t="n">
        <f aca="false">M22/$M$1</f>
        <v>0.606227106227106</v>
      </c>
      <c r="R22" s="0" t="n">
        <f aca="false">ABS(N22-O22)</f>
        <v>0.12026862026862</v>
      </c>
      <c r="S22" s="0" t="n">
        <f aca="false">ABS(P22-Q22)</f>
        <v>0.118437118437119</v>
      </c>
      <c r="U22" s="0" t="n">
        <f aca="false">ABS((K22*M22-($J$1-J22)*($J$1-L22))/(S22*K22-R22*($J$1-L22)))</f>
        <v>5676.50341455283</v>
      </c>
      <c r="V22" s="0" t="n">
        <f aca="false">IF(R22=($J$1-J22)/U22,$J$1/S22-$M$1,IF(K22=0,$J$1/S22-$M$1,K22/ABS(R22-($J$1-J22)/U22)))</f>
        <v>521.775703320394</v>
      </c>
      <c r="W22" s="0" t="n">
        <f aca="false">IF(K22=0,ABS(($J$1-J22)/N22-($J$1-J22)/U22),ABS((($J$1-J22)-K22)/(K22/V22+O22)))</f>
        <v>3.58034066046979</v>
      </c>
    </row>
    <row r="23" customFormat="false" ht="12.75" hidden="false" customHeight="false" outlineLevel="0" collapsed="false">
      <c r="A23" s="144" t="n">
        <v>38910.6377546296</v>
      </c>
      <c r="B23" s="0" t="n">
        <v>1023</v>
      </c>
      <c r="C23" s="0" t="n">
        <v>1198</v>
      </c>
      <c r="D23" s="144" t="n">
        <v>38910.6377662037</v>
      </c>
      <c r="E23" s="0" t="n">
        <v>1165</v>
      </c>
      <c r="F23" s="0" t="n">
        <v>965</v>
      </c>
      <c r="H23" s="138" t="n">
        <f aca="false">I23-'Shorting Summary'!$A$4</f>
        <v>942.499999734573</v>
      </c>
      <c r="I23" s="138" t="n">
        <f aca="false">86400*(AVERAGE(A23,D23)-'Raw IRMS Data'!$A$2)</f>
        <v>1027.49999973457</v>
      </c>
      <c r="J23" s="0" t="n">
        <f aca="false">IF(B23=0,0.5*250/4095,B23*250/4095)</f>
        <v>62.4542124542125</v>
      </c>
      <c r="K23" s="0" t="n">
        <f aca="false">C23*250/4095</f>
        <v>73.1379731379731</v>
      </c>
      <c r="L23" s="0" t="n">
        <f aca="false">IF(E23=0,0.5*250/4095,E23*250/4095)</f>
        <v>71.1233211233211</v>
      </c>
      <c r="M23" s="0" t="n">
        <f aca="false">F23*250/4095</f>
        <v>58.9133089133089</v>
      </c>
      <c r="N23" s="0" t="n">
        <f aca="false">J23/$M$1</f>
        <v>0.624542124542125</v>
      </c>
      <c r="O23" s="0" t="n">
        <f aca="false">K23/$M$1</f>
        <v>0.731379731379731</v>
      </c>
      <c r="P23" s="0" t="n">
        <f aca="false">L23/$M$1</f>
        <v>0.711233211233211</v>
      </c>
      <c r="Q23" s="0" t="n">
        <f aca="false">M23/$M$1</f>
        <v>0.589133089133089</v>
      </c>
      <c r="R23" s="0" t="n">
        <f aca="false">ABS(N23-O23)</f>
        <v>0.106837606837607</v>
      </c>
      <c r="S23" s="0" t="n">
        <f aca="false">ABS(P23-Q23)</f>
        <v>0.122100122100122</v>
      </c>
      <c r="U23" s="0" t="n">
        <f aca="false">ABS((K23*M23-($J$1-J23)*($J$1-L23))/(S23*K23-R23*($J$1-L23)))</f>
        <v>166.506197173543</v>
      </c>
      <c r="V23" s="0" t="n">
        <f aca="false">IF(R23=($J$1-J23)/U23,$J$1/S23-$M$1,IF(K23=0,$J$1/S23-$M$1,K23/ABS(R23-($J$1-J23)/U23)))</f>
        <v>249.769463249812</v>
      </c>
      <c r="W23" s="0" t="n">
        <f aca="false">IF(K23=0,ABS(($J$1-J23)/N23-($J$1-J23)/U23),ABS((($J$1-J23)-K23)/(K23/V23+O23)))</f>
        <v>6.4364137667704</v>
      </c>
    </row>
    <row r="24" customFormat="false" ht="12.75" hidden="false" customHeight="false" outlineLevel="0" collapsed="false">
      <c r="A24" s="144" t="n">
        <v>38910.6384375</v>
      </c>
      <c r="B24" s="0" t="n">
        <v>936</v>
      </c>
      <c r="C24" s="0" t="n">
        <v>1191</v>
      </c>
      <c r="D24" s="144" t="n">
        <v>38910.6384490741</v>
      </c>
      <c r="E24" s="0" t="n">
        <v>982</v>
      </c>
      <c r="F24" s="0" t="n">
        <v>1110</v>
      </c>
      <c r="H24" s="138" t="n">
        <f aca="false">I24-'Shorting Summary'!$A$4</f>
        <v>1001.50000032503</v>
      </c>
      <c r="I24" s="138" t="n">
        <f aca="false">86400*(AVERAGE(A24,D24)-'Raw IRMS Data'!$A$2)</f>
        <v>1086.50000032503</v>
      </c>
      <c r="J24" s="0" t="n">
        <f aca="false">IF(B24=0,0.5*250/4095,B24*250/4095)</f>
        <v>57.1428571428571</v>
      </c>
      <c r="K24" s="0" t="n">
        <f aca="false">C24*250/4095</f>
        <v>72.7106227106227</v>
      </c>
      <c r="L24" s="0" t="n">
        <f aca="false">IF(E24=0,0.5*250/4095,E24*250/4095)</f>
        <v>59.95115995116</v>
      </c>
      <c r="M24" s="0" t="n">
        <f aca="false">F24*250/4095</f>
        <v>67.7655677655678</v>
      </c>
      <c r="N24" s="0" t="n">
        <f aca="false">J24/$M$1</f>
        <v>0.571428571428572</v>
      </c>
      <c r="O24" s="0" t="n">
        <f aca="false">K24/$M$1</f>
        <v>0.727106227106227</v>
      </c>
      <c r="P24" s="0" t="n">
        <f aca="false">L24/$M$1</f>
        <v>0.5995115995116</v>
      </c>
      <c r="Q24" s="0" t="n">
        <f aca="false">M24/$M$1</f>
        <v>0.677655677655678</v>
      </c>
      <c r="R24" s="0" t="n">
        <f aca="false">ABS(N24-O24)</f>
        <v>0.155677655677656</v>
      </c>
      <c r="S24" s="0" t="n">
        <f aca="false">ABS(P24-Q24)</f>
        <v>0.0781440781440782</v>
      </c>
      <c r="U24" s="0" t="n">
        <f aca="false">ABS((K24*M24-($J$1-J24)*($J$1-L24))/(S24*K24-R24*($J$1-L24)))</f>
        <v>6.78362602519378</v>
      </c>
      <c r="V24" s="0" t="n">
        <f aca="false">IF(R24=($J$1-J24)/U24,$J$1/S24-$M$1,IF(K24=0,$J$1/S24-$M$1,K24/ABS(R24-($J$1-J24)/U24)))</f>
        <v>6.96658364015074</v>
      </c>
      <c r="W24" s="0" t="n">
        <f aca="false">IF(K24=0,ABS(($J$1-J24)/N24-($J$1-J24)/U24),ABS((($J$1-J24)-K24)/(K24/V24+O24)))</f>
        <v>0.0764481781676438</v>
      </c>
    </row>
    <row r="25" customFormat="false" ht="12.75" hidden="false" customHeight="false" outlineLevel="0" collapsed="false">
      <c r="A25" s="144" t="n">
        <v>38910.6391203704</v>
      </c>
      <c r="B25" s="0" t="n">
        <v>1165</v>
      </c>
      <c r="C25" s="0" t="n">
        <v>948</v>
      </c>
      <c r="D25" s="144" t="n">
        <v>38910.6391319444</v>
      </c>
      <c r="E25" s="0" t="n">
        <v>945</v>
      </c>
      <c r="F25" s="0" t="n">
        <v>1102</v>
      </c>
      <c r="H25" s="138" t="n">
        <f aca="false">I25-'Shorting Summary'!$A$4</f>
        <v>1060.4999996582</v>
      </c>
      <c r="I25" s="138" t="n">
        <f aca="false">86400*(AVERAGE(A25,D25)-'Raw IRMS Data'!$A$2)</f>
        <v>1145.4999996582</v>
      </c>
      <c r="J25" s="0" t="n">
        <f aca="false">IF(B25=0,0.5*250/4095,B25*250/4095)</f>
        <v>71.1233211233211</v>
      </c>
      <c r="K25" s="0" t="n">
        <f aca="false">C25*250/4095</f>
        <v>57.8754578754579</v>
      </c>
      <c r="L25" s="0" t="n">
        <f aca="false">IF(E25=0,0.5*250/4095,E25*250/4095)</f>
        <v>57.6923076923077</v>
      </c>
      <c r="M25" s="0" t="n">
        <f aca="false">F25*250/4095</f>
        <v>67.2771672771673</v>
      </c>
      <c r="N25" s="0" t="n">
        <f aca="false">J25/$M$1</f>
        <v>0.711233211233211</v>
      </c>
      <c r="O25" s="0" t="n">
        <f aca="false">K25/$M$1</f>
        <v>0.578754578754579</v>
      </c>
      <c r="P25" s="0" t="n">
        <f aca="false">L25/$M$1</f>
        <v>0.576923076923077</v>
      </c>
      <c r="Q25" s="0" t="n">
        <f aca="false">M25/$M$1</f>
        <v>0.672771672771673</v>
      </c>
      <c r="R25" s="0" t="n">
        <f aca="false">ABS(N25-O25)</f>
        <v>0.132478632478632</v>
      </c>
      <c r="S25" s="0" t="n">
        <f aca="false">ABS(P25-Q25)</f>
        <v>0.0958485958485958</v>
      </c>
      <c r="U25" s="0" t="n">
        <f aca="false">ABS((K25*M25-($J$1-J25)*($J$1-L25))/(S25*K25-R25*($J$1-L25)))</f>
        <v>59.8429776474578</v>
      </c>
      <c r="V25" s="0" t="n">
        <f aca="false">IF(R25=($J$1-J25)/U25,$J$1/S25-$M$1,IF(K25=0,$J$1/S25-$M$1,K25/ABS(R25-($J$1-J25)/U25)))</f>
        <v>69.3398499095078</v>
      </c>
      <c r="W25" s="0" t="n">
        <f aca="false">IF(K25=0,ABS(($J$1-J25)/N25-($J$1-J25)/U25),ABS((($J$1-J25)-K25)/(K25/V25+O25)))</f>
        <v>0.000863864018204892</v>
      </c>
    </row>
    <row r="26" customFormat="false" ht="12.75" hidden="false" customHeight="false" outlineLevel="0" collapsed="false">
      <c r="A26" s="144" t="n">
        <v>38910.6397916667</v>
      </c>
      <c r="B26" s="0" t="n">
        <v>1036</v>
      </c>
      <c r="C26" s="0" t="n">
        <v>884</v>
      </c>
      <c r="D26" s="144" t="n">
        <v>38910.6398148148</v>
      </c>
      <c r="E26" s="0" t="n">
        <v>1016</v>
      </c>
      <c r="F26" s="0" t="n">
        <v>872</v>
      </c>
      <c r="H26" s="138" t="n">
        <f aca="false">I26-'Shorting Summary'!$A$4</f>
        <v>1119.0000004461</v>
      </c>
      <c r="I26" s="138" t="n">
        <f aca="false">86400*(AVERAGE(A26,D26)-'Raw IRMS Data'!$A$2)</f>
        <v>1204.0000004461</v>
      </c>
      <c r="J26" s="0" t="n">
        <f aca="false">IF(B26=0,0.5*250/4095,B26*250/4095)</f>
        <v>63.2478632478633</v>
      </c>
      <c r="K26" s="0" t="n">
        <f aca="false">C26*250/4095</f>
        <v>53.968253968254</v>
      </c>
      <c r="L26" s="0" t="n">
        <f aca="false">IF(E26=0,0.5*250/4095,E26*250/4095)</f>
        <v>62.026862026862</v>
      </c>
      <c r="M26" s="0" t="n">
        <f aca="false">F26*250/4095</f>
        <v>53.2356532356532</v>
      </c>
      <c r="N26" s="0" t="n">
        <f aca="false">J26/$M$1</f>
        <v>0.632478632478633</v>
      </c>
      <c r="O26" s="0" t="n">
        <f aca="false">K26/$M$1</f>
        <v>0.53968253968254</v>
      </c>
      <c r="P26" s="0" t="n">
        <f aca="false">L26/$M$1</f>
        <v>0.62026862026862</v>
      </c>
      <c r="Q26" s="0" t="n">
        <f aca="false">M26/$M$1</f>
        <v>0.532356532356532</v>
      </c>
      <c r="R26" s="0" t="n">
        <f aca="false">ABS(N26-O26)</f>
        <v>0.0927960927960928</v>
      </c>
      <c r="S26" s="0" t="n">
        <f aca="false">ABS(P26-Q26)</f>
        <v>0.0879120879120879</v>
      </c>
      <c r="U26" s="0" t="n">
        <f aca="false">ABS((K26*M26-($J$1-J26)*($J$1-L26))/(S26*K26-R26*($J$1-L26)))</f>
        <v>1040.94715982139</v>
      </c>
      <c r="V26" s="0" t="n">
        <f aca="false">IF(R26=($J$1-J26)/U26,$J$1/S26-$M$1,IF(K26=0,$J$1/S26-$M$1,K26/ABS(R26-($J$1-J26)/U26)))</f>
        <v>1821.38052094126</v>
      </c>
      <c r="W26" s="0" t="n">
        <f aca="false">IF(K26=0,ABS(($J$1-J26)/N26-($J$1-J26)/U26),ABS((($J$1-J26)-K26)/(K26/V26+O26)))</f>
        <v>20.6984274001805</v>
      </c>
    </row>
    <row r="27" customFormat="false" ht="12.75" hidden="false" customHeight="false" outlineLevel="0" collapsed="false">
      <c r="A27" s="144" t="n">
        <v>38910.640474537</v>
      </c>
      <c r="B27" s="0" t="n">
        <v>899</v>
      </c>
      <c r="C27" s="0" t="n">
        <v>1090</v>
      </c>
      <c r="D27" s="144" t="n">
        <v>38910.6404976852</v>
      </c>
      <c r="E27" s="0" t="n">
        <v>1001</v>
      </c>
      <c r="F27" s="0" t="n">
        <v>948</v>
      </c>
      <c r="H27" s="138" t="n">
        <f aca="false">I27-'Shorting Summary'!$A$4</f>
        <v>1177.99999977928</v>
      </c>
      <c r="I27" s="138" t="n">
        <f aca="false">86400*(AVERAGE(A27,D27)-'Raw IRMS Data'!$A$2)</f>
        <v>1262.99999977928</v>
      </c>
      <c r="J27" s="0" t="n">
        <f aca="false">IF(B27=0,0.5*250/4095,B27*250/4095)</f>
        <v>54.8840048840049</v>
      </c>
      <c r="K27" s="0" t="n">
        <f aca="false">C27*250/4095</f>
        <v>66.5445665445666</v>
      </c>
      <c r="L27" s="0" t="n">
        <f aca="false">IF(E27=0,0.5*250/4095,E27*250/4095)</f>
        <v>61.1111111111111</v>
      </c>
      <c r="M27" s="0" t="n">
        <f aca="false">F27*250/4095</f>
        <v>57.8754578754579</v>
      </c>
      <c r="N27" s="0" t="n">
        <f aca="false">J27/$M$1</f>
        <v>0.548840048840049</v>
      </c>
      <c r="O27" s="0" t="n">
        <f aca="false">K27/$M$1</f>
        <v>0.665445665445666</v>
      </c>
      <c r="P27" s="0" t="n">
        <f aca="false">L27/$M$1</f>
        <v>0.611111111111111</v>
      </c>
      <c r="Q27" s="0" t="n">
        <f aca="false">M27/$M$1</f>
        <v>0.578754578754579</v>
      </c>
      <c r="R27" s="0" t="n">
        <f aca="false">ABS(N27-O27)</f>
        <v>0.116605616605617</v>
      </c>
      <c r="S27" s="0" t="n">
        <f aca="false">ABS(P27-Q27)</f>
        <v>0.0323565323565324</v>
      </c>
      <c r="U27" s="0" t="n">
        <f aca="false">ABS((K27*M27-($J$1-J27)*($J$1-L27))/(S27*K27-R27*($J$1-L27)))</f>
        <v>204.813478369912</v>
      </c>
      <c r="V27" s="0" t="n">
        <f aca="false">IF(R27=($J$1-J27)/U27,$J$1/S27-$M$1,IF(K27=0,$J$1/S27-$M$1,K27/ABS(R27-($J$1-J27)/U27)))</f>
        <v>271.316927127998</v>
      </c>
      <c r="W27" s="0" t="n">
        <f aca="false">IF(K27=0,ABS(($J$1-J27)/N27-($J$1-J27)/U27),ABS((($J$1-J27)-K27)/(K27/V27+O27)))</f>
        <v>8.31375785221333</v>
      </c>
    </row>
    <row r="28" customFormat="false" ht="12.75" hidden="false" customHeight="false" outlineLevel="0" collapsed="false">
      <c r="A28" s="144" t="n">
        <v>38910.6411574074</v>
      </c>
      <c r="B28" s="0" t="n">
        <v>1007</v>
      </c>
      <c r="C28" s="0" t="n">
        <v>1182</v>
      </c>
      <c r="D28" s="144" t="n">
        <v>38910.6411689815</v>
      </c>
      <c r="E28" s="0" t="n">
        <v>1023</v>
      </c>
      <c r="F28" s="0" t="n">
        <v>820</v>
      </c>
      <c r="H28" s="138" t="n">
        <f aca="false">I28-'Shorting Summary'!$A$4</f>
        <v>1236.50000056718</v>
      </c>
      <c r="I28" s="138" t="n">
        <f aca="false">86400*(AVERAGE(A28,D28)-'Raw IRMS Data'!$A$2)</f>
        <v>1321.50000056718</v>
      </c>
      <c r="J28" s="0" t="n">
        <f aca="false">IF(B28=0,0.5*250/4095,B28*250/4095)</f>
        <v>61.4774114774115</v>
      </c>
      <c r="K28" s="0" t="n">
        <f aca="false">C28*250/4095</f>
        <v>72.1611721611722</v>
      </c>
      <c r="L28" s="0" t="n">
        <f aca="false">IF(E28=0,0.5*250/4095,E28*250/4095)</f>
        <v>62.4542124542125</v>
      </c>
      <c r="M28" s="0" t="n">
        <f aca="false">F28*250/4095</f>
        <v>50.0610500610501</v>
      </c>
      <c r="N28" s="0" t="n">
        <f aca="false">J28/$M$1</f>
        <v>0.614774114774115</v>
      </c>
      <c r="O28" s="0" t="n">
        <f aca="false">K28/$M$1</f>
        <v>0.721611721611722</v>
      </c>
      <c r="P28" s="0" t="n">
        <f aca="false">L28/$M$1</f>
        <v>0.624542124542125</v>
      </c>
      <c r="Q28" s="0" t="n">
        <f aca="false">M28/$M$1</f>
        <v>0.500610500610501</v>
      </c>
      <c r="R28" s="0" t="n">
        <f aca="false">ABS(N28-O28)</f>
        <v>0.106837606837607</v>
      </c>
      <c r="S28" s="0" t="n">
        <f aca="false">ABS(P28-Q28)</f>
        <v>0.123931623931624</v>
      </c>
      <c r="U28" s="0" t="n">
        <f aca="false">ABS((K28*M28-($J$1-J28)*($J$1-L28))/(S28*K28-R28*($J$1-L28)))</f>
        <v>480.447060832443</v>
      </c>
      <c r="V28" s="0" t="n">
        <f aca="false">IF(R28=($J$1-J28)/U28,$J$1/S28-$M$1,IF(K28=0,$J$1/S28-$M$1,K28/ABS(R28-($J$1-J28)/U28)))</f>
        <v>2141.05516214708</v>
      </c>
      <c r="W28" s="0" t="n">
        <f aca="false">IF(K28=0,ABS(($J$1-J28)/N28-($J$1-J28)/U28),ABS((($J$1-J28)-K28)/(K28/V28+O28)))</f>
        <v>6.14125488681314</v>
      </c>
    </row>
    <row r="29" customFormat="false" ht="12.75" hidden="false" customHeight="false" outlineLevel="0" collapsed="false">
      <c r="A29" s="144" t="n">
        <v>38910.6418402778</v>
      </c>
      <c r="B29" s="0" t="n">
        <v>1120</v>
      </c>
      <c r="C29" s="0" t="n">
        <v>830</v>
      </c>
      <c r="D29" s="144" t="n">
        <v>38910.6418518519</v>
      </c>
      <c r="E29" s="0" t="n">
        <v>1197</v>
      </c>
      <c r="F29" s="0" t="n">
        <v>903</v>
      </c>
      <c r="H29" s="138" t="n">
        <f aca="false">I29-'Shorting Summary'!$A$4</f>
        <v>1295.49999990035</v>
      </c>
      <c r="I29" s="138" t="n">
        <f aca="false">86400*(AVERAGE(A29,D29)-'Raw IRMS Data'!$A$2)</f>
        <v>1380.49999990035</v>
      </c>
      <c r="J29" s="0" t="n">
        <f aca="false">IF(B29=0,0.5*250/4095,B29*250/4095)</f>
        <v>68.3760683760684</v>
      </c>
      <c r="K29" s="0" t="n">
        <f aca="false">C29*250/4095</f>
        <v>50.6715506715507</v>
      </c>
      <c r="L29" s="0" t="n">
        <f aca="false">IF(E29=0,0.5*250/4095,E29*250/4095)</f>
        <v>73.0769230769231</v>
      </c>
      <c r="M29" s="0" t="n">
        <f aca="false">F29*250/4095</f>
        <v>55.1282051282051</v>
      </c>
      <c r="N29" s="0" t="n">
        <f aca="false">J29/$M$1</f>
        <v>0.683760683760684</v>
      </c>
      <c r="O29" s="0" t="n">
        <f aca="false">K29/$M$1</f>
        <v>0.506715506715507</v>
      </c>
      <c r="P29" s="0" t="n">
        <f aca="false">L29/$M$1</f>
        <v>0.730769230769231</v>
      </c>
      <c r="Q29" s="0" t="n">
        <f aca="false">M29/$M$1</f>
        <v>0.551282051282051</v>
      </c>
      <c r="R29" s="0" t="n">
        <f aca="false">ABS(N29-O29)</f>
        <v>0.177045177045177</v>
      </c>
      <c r="S29" s="0" t="n">
        <f aca="false">ABS(P29-Q29)</f>
        <v>0.17948717948718</v>
      </c>
      <c r="U29" s="0" t="n">
        <f aca="false">ABS((K29*M29-($J$1-J29)*($J$1-L29))/(S29*K29-R29*($J$1-L29)))</f>
        <v>740.486735288405</v>
      </c>
      <c r="V29" s="0" t="n">
        <f aca="false">IF(R29=($J$1-J29)/U29,$J$1/S29-$M$1,IF(K29=0,$J$1/S29-$M$1,K29/ABS(R29-($J$1-J29)/U29)))</f>
        <v>532.405144245539</v>
      </c>
      <c r="W29" s="0" t="n">
        <f aca="false">IF(K29=0,ABS(($J$1-J29)/N29-($J$1-J29)/U29),ABS((($J$1-J29)-K29)/(K29/V29+O29)))</f>
        <v>16.5352073583183</v>
      </c>
    </row>
    <row r="30" customFormat="false" ht="12.75" hidden="false" customHeight="false" outlineLevel="0" collapsed="false">
      <c r="A30" s="144" t="n">
        <v>38910.6425231482</v>
      </c>
      <c r="B30" s="0" t="n">
        <v>1204</v>
      </c>
      <c r="C30" s="0" t="n">
        <v>917</v>
      </c>
      <c r="D30" s="144" t="n">
        <v>38910.6425347222</v>
      </c>
      <c r="E30" s="0" t="n">
        <v>1033</v>
      </c>
      <c r="F30" s="0" t="n">
        <v>1210</v>
      </c>
      <c r="H30" s="138" t="n">
        <f aca="false">I30-'Shorting Summary'!$A$4</f>
        <v>1354.50000049081</v>
      </c>
      <c r="I30" s="138" t="n">
        <f aca="false">86400*(AVERAGE(A30,D30)-'Raw IRMS Data'!$A$2)</f>
        <v>1439.50000049081</v>
      </c>
      <c r="J30" s="0" t="n">
        <f aca="false">IF(B30=0,0.5*250/4095,B30*250/4095)</f>
        <v>73.5042735042735</v>
      </c>
      <c r="K30" s="0" t="n">
        <f aca="false">C30*250/4095</f>
        <v>55.982905982906</v>
      </c>
      <c r="L30" s="0" t="n">
        <f aca="false">IF(E30=0,0.5*250/4095,E30*250/4095)</f>
        <v>63.0647130647131</v>
      </c>
      <c r="M30" s="0" t="n">
        <f aca="false">F30*250/4095</f>
        <v>73.8705738705739</v>
      </c>
      <c r="N30" s="0" t="n">
        <f aca="false">J30/$M$1</f>
        <v>0.735042735042735</v>
      </c>
      <c r="O30" s="0" t="n">
        <f aca="false">K30/$M$1</f>
        <v>0.55982905982906</v>
      </c>
      <c r="P30" s="0" t="n">
        <f aca="false">L30/$M$1</f>
        <v>0.630647130647131</v>
      </c>
      <c r="Q30" s="0" t="n">
        <f aca="false">M30/$M$1</f>
        <v>0.738705738705739</v>
      </c>
      <c r="R30" s="0" t="n">
        <f aca="false">ABS(N30-O30)</f>
        <v>0.175213675213675</v>
      </c>
      <c r="S30" s="0" t="n">
        <f aca="false">ABS(P30-Q30)</f>
        <v>0.108058608058608</v>
      </c>
      <c r="U30" s="0" t="n">
        <f aca="false">ABS((K30*M30-($J$1-J30)*($J$1-L30))/(S30*K30-R30*($J$1-L30)))</f>
        <v>86.5590149152688</v>
      </c>
      <c r="V30" s="0" t="n">
        <f aca="false">IF(R30=($J$1-J30)/U30,$J$1/S30-$M$1,IF(K30=0,$J$1/S30-$M$1,K30/ABS(R30-($J$1-J30)/U30)))</f>
        <v>120.156133964371</v>
      </c>
      <c r="W30" s="0" t="n">
        <f aca="false">IF(K30=0,ABS(($J$1-J30)/N30-($J$1-J30)/U30),ABS((($J$1-J30)-K30)/(K30/V30+O30)))</f>
        <v>0.474950896611511</v>
      </c>
    </row>
    <row r="31" customFormat="false" ht="12.75" hidden="false" customHeight="false" outlineLevel="0" collapsed="false">
      <c r="A31" s="144" t="n">
        <v>38910.6431944444</v>
      </c>
      <c r="B31" s="0" t="n">
        <v>1008</v>
      </c>
      <c r="C31" s="0" t="n">
        <v>966</v>
      </c>
      <c r="D31" s="144" t="n">
        <v>38910.6432175926</v>
      </c>
      <c r="E31" s="0" t="n">
        <v>1080</v>
      </c>
      <c r="F31" s="0" t="n">
        <v>1065</v>
      </c>
      <c r="H31" s="138" t="n">
        <f aca="false">I31-'Shorting Summary'!$A$4</f>
        <v>1413.00000002142</v>
      </c>
      <c r="I31" s="138" t="n">
        <f aca="false">86400*(AVERAGE(A31,D31)-'Raw IRMS Data'!$A$2)</f>
        <v>1498.00000002142</v>
      </c>
      <c r="J31" s="0" t="n">
        <f aca="false">IF(B31=0,0.5*250/4095,B31*250/4095)</f>
        <v>61.5384615384615</v>
      </c>
      <c r="K31" s="0" t="n">
        <f aca="false">C31*250/4095</f>
        <v>58.974358974359</v>
      </c>
      <c r="L31" s="0" t="n">
        <f aca="false">IF(E31=0,0.5*250/4095,E31*250/4095)</f>
        <v>65.9340659340659</v>
      </c>
      <c r="M31" s="0" t="n">
        <f aca="false">F31*250/4095</f>
        <v>65.018315018315</v>
      </c>
      <c r="N31" s="0" t="n">
        <f aca="false">J31/$M$1</f>
        <v>0.615384615384615</v>
      </c>
      <c r="O31" s="0" t="n">
        <f aca="false">K31/$M$1</f>
        <v>0.58974358974359</v>
      </c>
      <c r="P31" s="0" t="n">
        <f aca="false">L31/$M$1</f>
        <v>0.659340659340659</v>
      </c>
      <c r="Q31" s="0" t="n">
        <f aca="false">M31/$M$1</f>
        <v>0.65018315018315</v>
      </c>
      <c r="R31" s="0" t="n">
        <f aca="false">ABS(N31-O31)</f>
        <v>0.0256410256410257</v>
      </c>
      <c r="S31" s="0" t="n">
        <f aca="false">ABS(P31-Q31)</f>
        <v>0.00915750915750901</v>
      </c>
      <c r="U31" s="0" t="n">
        <f aca="false">ABS((K31*M31-($J$1-J31)*($J$1-L31))/(S31*K31-R31*($J$1-L31)))</f>
        <v>390.069503793491</v>
      </c>
      <c r="V31" s="0" t="n">
        <f aca="false">IF(R31=($J$1-J31)/U31,$J$1/S31-$M$1,IF(K31=0,$J$1/S31-$M$1,K31/ABS(R31-($J$1-J31)/U31)))</f>
        <v>400.351488028637</v>
      </c>
      <c r="W31" s="0" t="n">
        <f aca="false">IF(K31=0,ABS(($J$1-J31)/N31-($J$1-J31)/U31),ABS((($J$1-J31)-K31)/(K31/V31+O31)))</f>
        <v>11.5150654053724</v>
      </c>
    </row>
    <row r="32" customFormat="false" ht="12.75" hidden="false" customHeight="false" outlineLevel="0" collapsed="false">
      <c r="A32" s="144" t="n">
        <v>38910.6438773148</v>
      </c>
      <c r="B32" s="0" t="n">
        <v>1175</v>
      </c>
      <c r="C32" s="0" t="n">
        <v>801</v>
      </c>
      <c r="D32" s="144" t="n">
        <v>38910.643900463</v>
      </c>
      <c r="E32" s="0" t="n">
        <v>980</v>
      </c>
      <c r="F32" s="0" t="n">
        <v>1115</v>
      </c>
      <c r="H32" s="138" t="n">
        <f aca="false">I32-'Shorting Summary'!$A$4</f>
        <v>1472.00000061188</v>
      </c>
      <c r="I32" s="138" t="n">
        <f aca="false">86400*(AVERAGE(A32,D32)-'Raw IRMS Data'!$A$2)</f>
        <v>1557.00000061188</v>
      </c>
      <c r="J32" s="0" t="n">
        <f aca="false">IF(B32=0,0.5*250/4095,B32*250/4095)</f>
        <v>71.7338217338217</v>
      </c>
      <c r="K32" s="0" t="n">
        <f aca="false">C32*250/4095</f>
        <v>48.9010989010989</v>
      </c>
      <c r="L32" s="0" t="n">
        <f aca="false">IF(E32=0,0.5*250/4095,E32*250/4095)</f>
        <v>59.8290598290598</v>
      </c>
      <c r="M32" s="0" t="n">
        <f aca="false">F32*250/4095</f>
        <v>68.0708180708181</v>
      </c>
      <c r="N32" s="0" t="n">
        <f aca="false">J32/$M$1</f>
        <v>0.717338217338217</v>
      </c>
      <c r="O32" s="0" t="n">
        <f aca="false">K32/$M$1</f>
        <v>0.489010989010989</v>
      </c>
      <c r="P32" s="0" t="n">
        <f aca="false">L32/$M$1</f>
        <v>0.598290598290598</v>
      </c>
      <c r="Q32" s="0" t="n">
        <f aca="false">M32/$M$1</f>
        <v>0.680708180708181</v>
      </c>
      <c r="R32" s="0" t="n">
        <f aca="false">ABS(N32-O32)</f>
        <v>0.228327228327228</v>
      </c>
      <c r="S32" s="0" t="n">
        <f aca="false">ABS(P32-Q32)</f>
        <v>0.0824175824175825</v>
      </c>
      <c r="U32" s="0" t="n">
        <f aca="false">ABS((K32*M32-($J$1-J32)*($J$1-L32))/(S32*K32-R32*($J$1-L32)))</f>
        <v>53.7619251182646</v>
      </c>
      <c r="V32" s="0" t="n">
        <f aca="false">IF(R32=($J$1-J32)/U32,$J$1/S32-$M$1,IF(K32=0,$J$1/S32-$M$1,K32/ABS(R32-($J$1-J32)/U32)))</f>
        <v>58.4344645397558</v>
      </c>
      <c r="W32" s="0" t="n">
        <f aca="false">IF(K32=0,ABS(($J$1-J32)/N32-($J$1-J32)/U32),ABS((($J$1-J32)-K32)/(K32/V32+O32)))</f>
        <v>6.30915003751582</v>
      </c>
    </row>
    <row r="33" customFormat="false" ht="12.75" hidden="false" customHeight="false" outlineLevel="0" collapsed="false">
      <c r="A33" s="144" t="n">
        <v>38910.6445601852</v>
      </c>
      <c r="B33" s="0" t="n">
        <v>1160</v>
      </c>
      <c r="C33" s="0" t="n">
        <v>839</v>
      </c>
      <c r="D33" s="144" t="n">
        <v>38910.6445717593</v>
      </c>
      <c r="E33" s="0" t="n">
        <v>1182</v>
      </c>
      <c r="F33" s="0" t="n">
        <v>746</v>
      </c>
      <c r="H33" s="138" t="n">
        <f aca="false">I33-'Shorting Summary'!$A$4</f>
        <v>1530.50000014249</v>
      </c>
      <c r="I33" s="138" t="n">
        <f aca="false">86400*(AVERAGE(A33,D33)-'Raw IRMS Data'!$A$2)</f>
        <v>1615.50000014249</v>
      </c>
      <c r="J33" s="0" t="n">
        <f aca="false">IF(B33=0,0.5*250/4095,B33*250/4095)</f>
        <v>70.8180708180708</v>
      </c>
      <c r="K33" s="0" t="n">
        <f aca="false">C33*250/4095</f>
        <v>51.2210012210012</v>
      </c>
      <c r="L33" s="0" t="n">
        <f aca="false">IF(E33=0,0.5*250/4095,E33*250/4095)</f>
        <v>72.1611721611722</v>
      </c>
      <c r="M33" s="0" t="n">
        <f aca="false">F33*250/4095</f>
        <v>45.5433455433455</v>
      </c>
      <c r="N33" s="0" t="n">
        <f aca="false">J33/$M$1</f>
        <v>0.708180708180708</v>
      </c>
      <c r="O33" s="0" t="n">
        <f aca="false">K33/$M$1</f>
        <v>0.512210012210012</v>
      </c>
      <c r="P33" s="0" t="n">
        <f aca="false">L33/$M$1</f>
        <v>0.721611721611722</v>
      </c>
      <c r="Q33" s="0" t="n">
        <f aca="false">M33/$M$1</f>
        <v>0.455433455433455</v>
      </c>
      <c r="R33" s="0" t="n">
        <f aca="false">ABS(N33-O33)</f>
        <v>0.195970695970696</v>
      </c>
      <c r="S33" s="0" t="n">
        <f aca="false">ABS(P33-Q33)</f>
        <v>0.266178266178266</v>
      </c>
      <c r="U33" s="0" t="n">
        <f aca="false">ABS((K33*M33-($J$1-J33)*($J$1-L33))/(S33*K33-R33*($J$1-L33)))</f>
        <v>390.440677328102</v>
      </c>
      <c r="V33" s="0" t="n">
        <f aca="false">IF(R33=($J$1-J33)/U33,$J$1/S33-$M$1,IF(K33=0,$J$1/S33-$M$1,K33/ABS(R33-($J$1-J33)/U33)))</f>
        <v>1090.86129553173</v>
      </c>
      <c r="W33" s="0" t="n">
        <f aca="false">IF(K33=0,ABS(($J$1-J33)/N33-($J$1-J33)/U33),ABS((($J$1-J33)-K33)/(K33/V33+O33)))</f>
        <v>12.4487982437403</v>
      </c>
    </row>
    <row r="34" customFormat="false" ht="12.75" hidden="false" customHeight="false" outlineLevel="0" collapsed="false">
      <c r="A34" s="144" t="n">
        <v>38910.6452430556</v>
      </c>
      <c r="B34" s="0" t="n">
        <v>920</v>
      </c>
      <c r="C34" s="0" t="n">
        <v>925</v>
      </c>
      <c r="D34" s="144" t="n">
        <v>38910.6452546296</v>
      </c>
      <c r="E34" s="0" t="n">
        <v>1195</v>
      </c>
      <c r="F34" s="0" t="n">
        <v>955</v>
      </c>
      <c r="H34" s="138" t="n">
        <f aca="false">I34-'Shorting Summary'!$A$4</f>
        <v>1589.50000010431</v>
      </c>
      <c r="I34" s="138" t="n">
        <f aca="false">86400*(AVERAGE(A34,D34)-'Raw IRMS Data'!$A$2)</f>
        <v>1674.50000010431</v>
      </c>
      <c r="J34" s="0" t="n">
        <f aca="false">IF(B34=0,0.5*250/4095,B34*250/4095)</f>
        <v>56.1660561660562</v>
      </c>
      <c r="K34" s="0" t="n">
        <f aca="false">C34*250/4095</f>
        <v>56.4713064713065</v>
      </c>
      <c r="L34" s="0" t="n">
        <f aca="false">IF(E34=0,0.5*250/4095,E34*250/4095)</f>
        <v>72.954822954823</v>
      </c>
      <c r="M34" s="0" t="n">
        <f aca="false">F34*250/4095</f>
        <v>58.3028083028083</v>
      </c>
      <c r="N34" s="0" t="n">
        <f aca="false">J34/$M$1</f>
        <v>0.561660561660562</v>
      </c>
      <c r="O34" s="0" t="n">
        <f aca="false">K34/$M$1</f>
        <v>0.564713064713065</v>
      </c>
      <c r="P34" s="0" t="n">
        <f aca="false">L34/$M$1</f>
        <v>0.72954822954823</v>
      </c>
      <c r="Q34" s="0" t="n">
        <f aca="false">M34/$M$1</f>
        <v>0.583028083028083</v>
      </c>
      <c r="R34" s="0" t="n">
        <f aca="false">ABS(N34-O34)</f>
        <v>0.00305250305250304</v>
      </c>
      <c r="S34" s="0" t="n">
        <f aca="false">ABS(P34-Q34)</f>
        <v>0.146520146520147</v>
      </c>
      <c r="U34" s="0" t="n">
        <f aca="false">ABS((K34*M34-($J$1-J34)*($J$1-L34))/(S34*K34-R34*($J$1-L34)))</f>
        <v>97.4386264838905</v>
      </c>
      <c r="V34" s="0" t="n">
        <f aca="false">IF(R34=($J$1-J34)/U34,$J$1/S34-$M$1,IF(K34=0,$J$1/S34-$M$1,K34/ABS(R34-($J$1-J34)/U34)))</f>
        <v>75.8581626935182</v>
      </c>
      <c r="W34" s="0" t="n">
        <f aca="false">IF(K34=0,ABS(($J$1-J34)/N34-($J$1-J34)/U34),ABS((($J$1-J34)-K34)/(K34/V34+O34)))</f>
        <v>12.4987119248959</v>
      </c>
    </row>
    <row r="35" customFormat="false" ht="12.75" hidden="false" customHeight="false" outlineLevel="0" collapsed="false">
      <c r="A35" s="144" t="n">
        <v>38910.6459259259</v>
      </c>
      <c r="B35" s="0" t="n">
        <v>947</v>
      </c>
      <c r="C35" s="0" t="n">
        <v>1182</v>
      </c>
      <c r="D35" s="144" t="n">
        <v>38910.6459375</v>
      </c>
      <c r="E35" s="0" t="n">
        <v>945</v>
      </c>
      <c r="F35" s="0" t="n">
        <v>1031</v>
      </c>
      <c r="H35" s="138" t="n">
        <f aca="false">I35-'Shorting Summary'!$A$4</f>
        <v>1648.50000006612</v>
      </c>
      <c r="I35" s="138" t="n">
        <f aca="false">86400*(AVERAGE(A35,D35)-'Raw IRMS Data'!$A$2)</f>
        <v>1733.50000006612</v>
      </c>
      <c r="J35" s="0" t="n">
        <f aca="false">IF(B35=0,0.5*250/4095,B35*250/4095)</f>
        <v>57.8144078144078</v>
      </c>
      <c r="K35" s="0" t="n">
        <f aca="false">C35*250/4095</f>
        <v>72.1611721611722</v>
      </c>
      <c r="L35" s="0" t="n">
        <f aca="false">IF(E35=0,0.5*250/4095,E35*250/4095)</f>
        <v>57.6923076923077</v>
      </c>
      <c r="M35" s="0" t="n">
        <f aca="false">F35*250/4095</f>
        <v>62.9426129426129</v>
      </c>
      <c r="N35" s="0" t="n">
        <f aca="false">J35/$M$1</f>
        <v>0.578144078144078</v>
      </c>
      <c r="O35" s="0" t="n">
        <f aca="false">K35/$M$1</f>
        <v>0.721611721611722</v>
      </c>
      <c r="P35" s="0" t="n">
        <f aca="false">L35/$M$1</f>
        <v>0.576923076923077</v>
      </c>
      <c r="Q35" s="0" t="n">
        <f aca="false">M35/$M$1</f>
        <v>0.629426129426129</v>
      </c>
      <c r="R35" s="0" t="n">
        <f aca="false">ABS(N35-O35)</f>
        <v>0.143467643467643</v>
      </c>
      <c r="S35" s="0" t="n">
        <f aca="false">ABS(P35-Q35)</f>
        <v>0.0525030525030524</v>
      </c>
      <c r="U35" s="0" t="n">
        <f aca="false">ABS((K35*M35-($J$1-J35)*($J$1-L35))/(S35*K35-R35*($J$1-L35)))</f>
        <v>82.9083156138856</v>
      </c>
      <c r="V35" s="0" t="n">
        <f aca="false">IF(R35=($J$1-J35)/U35,$J$1/S35-$M$1,IF(K35=0,$J$1/S35-$M$1,K35/ABS(R35-($J$1-J35)/U35)))</f>
        <v>100.905165143646</v>
      </c>
      <c r="W35" s="0" t="n">
        <f aca="false">IF(K35=0,ABS(($J$1-J35)/N35-($J$1-J35)/U35),ABS((($J$1-J35)-K35)/(K35/V35+O35)))</f>
        <v>0.6790184792632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6</v>
      </c>
      <c r="I3" s="138"/>
    </row>
    <row r="4" customFormat="false" ht="12.75" hidden="false" customHeight="false" outlineLevel="0" collapsed="false">
      <c r="I4" s="138"/>
    </row>
    <row r="5" customFormat="false" ht="12.75" hidden="false" customHeight="false" outlineLevel="0" collapsed="false">
      <c r="A5" s="0" t="s">
        <v>237</v>
      </c>
      <c r="B5" s="0" t="s">
        <v>173</v>
      </c>
      <c r="C5" s="0" t="s">
        <v>174</v>
      </c>
      <c r="D5" s="0" t="s">
        <v>238</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34</v>
      </c>
      <c r="V5" s="0" t="s">
        <v>188</v>
      </c>
      <c r="W5" s="0" t="s">
        <v>239</v>
      </c>
    </row>
    <row r="6" customFormat="false" ht="12.75" hidden="false" customHeight="false" outlineLevel="0" collapsed="false">
      <c r="A6" s="144" t="n">
        <v>38910.6261574074</v>
      </c>
      <c r="B6" s="0" t="n">
        <v>0</v>
      </c>
      <c r="C6" s="0" t="n">
        <v>0</v>
      </c>
      <c r="D6" s="144" t="n">
        <v>38910.6261689815</v>
      </c>
      <c r="E6" s="0" t="n">
        <v>0</v>
      </c>
      <c r="F6" s="0" t="n">
        <v>0</v>
      </c>
      <c r="H6" s="138" t="n">
        <f aca="false">I6-'Shorting Summary'!$A$4</f>
        <v>-59.5000000111759</v>
      </c>
      <c r="I6" s="138" t="n">
        <f aca="false">86400*(AVERAGE(A6,D6)-'Raw IRMS Data'!$A$2)</f>
        <v>25.499999988824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8402778</v>
      </c>
      <c r="B7" s="0" t="n">
        <v>0</v>
      </c>
      <c r="C7" s="0" t="n">
        <v>0</v>
      </c>
      <c r="D7" s="144" t="n">
        <v>38910.6268518519</v>
      </c>
      <c r="E7" s="0" t="n">
        <v>0</v>
      </c>
      <c r="F7" s="0" t="n">
        <v>0</v>
      </c>
      <c r="H7" s="138" t="n">
        <f aca="false">I7-'Shorting Summary'!$A$4</f>
        <v>-0.500000049360097</v>
      </c>
      <c r="I7" s="138" t="n">
        <f aca="false">86400*(AVERAGE(A7,D7)-'Raw IRMS Data'!$A$2)</f>
        <v>84.499999950639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5115741</v>
      </c>
      <c r="B8" s="0" t="n">
        <v>0</v>
      </c>
      <c r="C8" s="0" t="n">
        <v>0</v>
      </c>
      <c r="D8" s="144" t="n">
        <v>38910.6275347222</v>
      </c>
      <c r="E8" s="0" t="n">
        <v>0</v>
      </c>
      <c r="F8" s="0" t="n">
        <v>0</v>
      </c>
      <c r="H8" s="138" t="n">
        <f aca="false">I8-'Shorting Summary'!$A$4</f>
        <v>58.0000001098961</v>
      </c>
      <c r="I8" s="138" t="n">
        <f aca="false">86400*(AVERAGE(A8,D8)-'Raw IRMS Data'!$A$2)</f>
        <v>143.00000010989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1944444</v>
      </c>
      <c r="B9" s="0" t="n">
        <v>0</v>
      </c>
      <c r="C9" s="0" t="n">
        <v>0</v>
      </c>
      <c r="D9" s="144" t="n">
        <v>38910.6282175926</v>
      </c>
      <c r="E9" s="0" t="n">
        <v>0</v>
      </c>
      <c r="F9" s="0" t="n">
        <v>0</v>
      </c>
      <c r="H9" s="138" t="n">
        <f aca="false">I9-'Shorting Summary'!$A$4</f>
        <v>117.000000071712</v>
      </c>
      <c r="I9" s="138" t="n">
        <f aca="false">86400*(AVERAGE(A9,D9)-'Raw IRMS Data'!$A$2)</f>
        <v>202.00000007171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8773148</v>
      </c>
      <c r="B10" s="0" t="n">
        <v>0</v>
      </c>
      <c r="C10" s="0" t="n">
        <v>0</v>
      </c>
      <c r="D10" s="144" t="n">
        <v>38910.628900463</v>
      </c>
      <c r="E10" s="0" t="n">
        <v>0</v>
      </c>
      <c r="F10" s="0" t="n">
        <v>0</v>
      </c>
      <c r="H10" s="138" t="n">
        <f aca="false">I10-'Shorting Summary'!$A$4</f>
        <v>176.000000033528</v>
      </c>
      <c r="I10" s="138" t="n">
        <f aca="false">86400*(AVERAGE(A10,D10)-'Raw IRMS Data'!$A$2)</f>
        <v>261.00000003352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5601852</v>
      </c>
      <c r="B11" s="0" t="n">
        <v>0</v>
      </c>
      <c r="C11" s="0" t="n">
        <v>0</v>
      </c>
      <c r="D11" s="144" t="n">
        <v>38910.6295717593</v>
      </c>
      <c r="E11" s="0" t="n">
        <v>0</v>
      </c>
      <c r="F11" s="0" t="n">
        <v>0</v>
      </c>
      <c r="H11" s="138" t="n">
        <f aca="false">I11-'Shorting Summary'!$A$4</f>
        <v>234.500000192784</v>
      </c>
      <c r="I11" s="138" t="n">
        <f aca="false">86400*(AVERAGE(A11,D11)-'Raw IRMS Data'!$A$2)</f>
        <v>319.50000019278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2430556</v>
      </c>
      <c r="B12" s="0" t="n">
        <v>0</v>
      </c>
      <c r="C12" s="0" t="n">
        <v>0</v>
      </c>
      <c r="D12" s="144" t="n">
        <v>38910.6302546296</v>
      </c>
      <c r="E12" s="0" t="n">
        <v>0</v>
      </c>
      <c r="F12" s="0" t="n">
        <v>0</v>
      </c>
      <c r="H12" s="138" t="n">
        <f aca="false">I12-'Shorting Summary'!$A$4</f>
        <v>293.5000001546</v>
      </c>
      <c r="I12" s="138" t="n">
        <f aca="false">86400*(AVERAGE(A12,D12)-'Raw IRMS Data'!$A$2)</f>
        <v>378.500000154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9143519</v>
      </c>
      <c r="B13" s="0" t="n">
        <v>0</v>
      </c>
      <c r="C13" s="0" t="n">
        <v>0</v>
      </c>
      <c r="D13" s="144" t="n">
        <v>38910.6309375</v>
      </c>
      <c r="E13" s="0" t="n">
        <v>0</v>
      </c>
      <c r="F13" s="0" t="n">
        <v>0</v>
      </c>
      <c r="H13" s="138" t="n">
        <f aca="false">I13-'Shorting Summary'!$A$4</f>
        <v>352.000000313856</v>
      </c>
      <c r="I13" s="138" t="n">
        <f aca="false">86400*(AVERAGE(A13,D13)-'Raw IRMS Data'!$A$2)</f>
        <v>437.00000031385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5972222</v>
      </c>
      <c r="B14" s="0" t="n">
        <v>0</v>
      </c>
      <c r="C14" s="0" t="n">
        <v>0</v>
      </c>
      <c r="D14" s="144" t="n">
        <v>38910.6316203704</v>
      </c>
      <c r="E14" s="0" t="n">
        <v>0</v>
      </c>
      <c r="F14" s="0" t="n">
        <v>0</v>
      </c>
      <c r="H14" s="138" t="n">
        <f aca="false">I14-'Shorting Summary'!$A$4</f>
        <v>410.999999647029</v>
      </c>
      <c r="I14" s="138" t="n">
        <f aca="false">86400*(AVERAGE(A14,D14)-'Raw IRMS Data'!$A$2)</f>
        <v>495.99999964702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2800926</v>
      </c>
      <c r="B15" s="0" t="n">
        <v>971</v>
      </c>
      <c r="C15" s="0" t="n">
        <v>1159</v>
      </c>
      <c r="D15" s="144" t="n">
        <v>38910.6322916667</v>
      </c>
      <c r="E15" s="0" t="n">
        <v>966</v>
      </c>
      <c r="F15" s="0" t="n">
        <v>1155</v>
      </c>
      <c r="H15" s="138" t="n">
        <f aca="false">I15-'Shorting Summary'!$A$4</f>
        <v>469.500000434928</v>
      </c>
      <c r="I15" s="138" t="n">
        <f aca="false">86400*(AVERAGE(A15,D15)-'Raw IRMS Data'!$A$2)</f>
        <v>554.500000434928</v>
      </c>
      <c r="J15" s="0" t="n">
        <f aca="false">IF(B15=0,0.5*250/4095,B15*250/4095)</f>
        <v>59.2796092796093</v>
      </c>
      <c r="K15" s="0" t="n">
        <f aca="false">C15*250/4095</f>
        <v>70.7570207570208</v>
      </c>
      <c r="L15" s="0" t="n">
        <f aca="false">IF(E15=0,0.5*250/4095,E15*250/4095)</f>
        <v>58.974358974359</v>
      </c>
      <c r="M15" s="0" t="n">
        <f aca="false">F15*250/4095</f>
        <v>70.5128205128205</v>
      </c>
      <c r="N15" s="0" t="n">
        <f aca="false">J15/$M$1</f>
        <v>0.592796092796093</v>
      </c>
      <c r="O15" s="0" t="n">
        <f aca="false">K15/$M$1</f>
        <v>0.707570207570208</v>
      </c>
      <c r="P15" s="0" t="n">
        <f aca="false">L15/$M$1</f>
        <v>0.58974358974359</v>
      </c>
      <c r="Q15" s="0" t="n">
        <f aca="false">M15/$M$1</f>
        <v>0.705128205128205</v>
      </c>
      <c r="R15" s="0" t="n">
        <f aca="false">ABS(N15-O15)</f>
        <v>0.114774114774115</v>
      </c>
      <c r="S15" s="0" t="n">
        <f aca="false">ABS(P15-Q15)</f>
        <v>0.115384615384615</v>
      </c>
      <c r="U15" s="0" t="n">
        <f aca="false">ABS((K15*M15-($J$1-J15)*($J$1-L15))/(S15*K15-R15*($J$1-L15)))</f>
        <v>842.075597143554</v>
      </c>
      <c r="V15" s="0" t="n">
        <f aca="false">IF(R15=($J$1-J15)/U15,$J$1/S15-$M$1,IF(K15=0,$J$1/S15-$M$1,K15/ABS(R15-($J$1-J15)/U15)))</f>
        <v>2212.66192170824</v>
      </c>
      <c r="W15" s="0" t="n">
        <f aca="false">IF(K15=0,ABS(($J$1-J15)/N15-($J$1-J15)/U15),ABS((($J$1-J15)-K15)/(K15/V15+O15)))</f>
        <v>1.4017067420086</v>
      </c>
    </row>
    <row r="16" customFormat="false" ht="12.75" hidden="false" customHeight="false" outlineLevel="0" collapsed="false">
      <c r="A16" s="144" t="n">
        <v>38910.632962963</v>
      </c>
      <c r="B16" s="0" t="n">
        <v>1142</v>
      </c>
      <c r="C16" s="0" t="n">
        <v>932</v>
      </c>
      <c r="D16" s="144" t="n">
        <v>38910.632974537</v>
      </c>
      <c r="E16" s="0" t="n">
        <v>1154</v>
      </c>
      <c r="F16" s="0" t="n">
        <v>940</v>
      </c>
      <c r="H16" s="138" t="n">
        <f aca="false">I16-'Shorting Summary'!$A$4</f>
        <v>528.499999768101</v>
      </c>
      <c r="I16" s="138" t="n">
        <f aca="false">86400*(AVERAGE(A16,D16)-'Raw IRMS Data'!$A$2)</f>
        <v>613.499999768101</v>
      </c>
      <c r="J16" s="0" t="n">
        <f aca="false">IF(B16=0,0.5*250/4095,B16*250/4095)</f>
        <v>69.7191697191697</v>
      </c>
      <c r="K16" s="0" t="n">
        <f aca="false">C16*250/4095</f>
        <v>56.8986568986569</v>
      </c>
      <c r="L16" s="0" t="n">
        <f aca="false">IF(E16=0,0.5*250/4095,E16*250/4095)</f>
        <v>70.4517704517705</v>
      </c>
      <c r="M16" s="0" t="n">
        <f aca="false">F16*250/4095</f>
        <v>57.3870573870574</v>
      </c>
      <c r="N16" s="0" t="n">
        <f aca="false">J16/$M$1</f>
        <v>0.697191697191697</v>
      </c>
      <c r="O16" s="0" t="n">
        <f aca="false">K16/$M$1</f>
        <v>0.568986568986569</v>
      </c>
      <c r="P16" s="0" t="n">
        <f aca="false">L16/$M$1</f>
        <v>0.704517704517705</v>
      </c>
      <c r="Q16" s="0" t="n">
        <f aca="false">M16/$M$1</f>
        <v>0.573870573870574</v>
      </c>
      <c r="R16" s="0" t="n">
        <f aca="false">ABS(N16-O16)</f>
        <v>0.128205128205128</v>
      </c>
      <c r="S16" s="0" t="n">
        <f aca="false">ABS(P16-Q16)</f>
        <v>0.130647130647131</v>
      </c>
      <c r="U16" s="0" t="n">
        <f aca="false">ABS((K16*M16-($J$1-J16)*($J$1-L16))/(S16*K16-R16*($J$1-L16)))</f>
        <v>2833.60396670431</v>
      </c>
      <c r="V16" s="0" t="n">
        <f aca="false">IF(R16=($J$1-J16)/U16,$J$1/S16-$M$1,IF(K16=0,$J$1/S16-$M$1,K16/ABS(R16-($J$1-J16)/U16)))</f>
        <v>530.353100705118</v>
      </c>
      <c r="W16" s="0" t="n">
        <f aca="false">IF(K16=0,ABS(($J$1-J16)/N16-($J$1-J16)/U16),ABS((($J$1-J16)-K16)/(K16/V16+O16)))</f>
        <v>3.52251273203133</v>
      </c>
    </row>
    <row r="17" customFormat="false" ht="12.75" hidden="false" customHeight="false" outlineLevel="0" collapsed="false">
      <c r="A17" s="144" t="n">
        <v>38910.6336342593</v>
      </c>
      <c r="B17" s="0" t="n">
        <v>898</v>
      </c>
      <c r="C17" s="0" t="n">
        <v>1066</v>
      </c>
      <c r="D17" s="144" t="n">
        <v>38910.6336574074</v>
      </c>
      <c r="E17" s="0" t="n">
        <v>932</v>
      </c>
      <c r="F17" s="0" t="n">
        <v>1108</v>
      </c>
      <c r="H17" s="138" t="n">
        <f aca="false">I17-'Shorting Summary'!$A$4</f>
        <v>587.000000556</v>
      </c>
      <c r="I17" s="138" t="n">
        <f aca="false">86400*(AVERAGE(A17,D17)-'Raw IRMS Data'!$A$2)</f>
        <v>672.000000556</v>
      </c>
      <c r="J17" s="0" t="n">
        <f aca="false">IF(B17=0,0.5*250/4095,B17*250/4095)</f>
        <v>54.8229548229548</v>
      </c>
      <c r="K17" s="0" t="n">
        <f aca="false">C17*250/4095</f>
        <v>65.0793650793651</v>
      </c>
      <c r="L17" s="0" t="n">
        <f aca="false">IF(E17=0,0.5*250/4095,E17*250/4095)</f>
        <v>56.8986568986569</v>
      </c>
      <c r="M17" s="0" t="n">
        <f aca="false">F17*250/4095</f>
        <v>67.6434676434676</v>
      </c>
      <c r="N17" s="0" t="n">
        <f aca="false">J17/$M$1</f>
        <v>0.548229548229548</v>
      </c>
      <c r="O17" s="0" t="n">
        <f aca="false">K17/$M$1</f>
        <v>0.650793650793651</v>
      </c>
      <c r="P17" s="0" t="n">
        <f aca="false">L17/$M$1</f>
        <v>0.568986568986569</v>
      </c>
      <c r="Q17" s="0" t="n">
        <f aca="false">M17/$M$1</f>
        <v>0.676434676434677</v>
      </c>
      <c r="R17" s="0" t="n">
        <f aca="false">ABS(N17-O17)</f>
        <v>0.102564102564103</v>
      </c>
      <c r="S17" s="0" t="n">
        <f aca="false">ABS(P17-Q17)</f>
        <v>0.107448107448108</v>
      </c>
      <c r="U17" s="0" t="n">
        <f aca="false">ABS((K17*M17-($J$1-J17)*($J$1-L17))/(S17*K17-R17*($J$1-L17)))</f>
        <v>2351.33353959483</v>
      </c>
      <c r="V17" s="0" t="n">
        <f aca="false">IF(R17=($J$1-J17)/U17,$J$1/S17-$M$1,IF(K17=0,$J$1/S17-$M$1,K17/ABS(R17-($J$1-J17)/U17)))</f>
        <v>916.387433428443</v>
      </c>
      <c r="W17" s="0" t="n">
        <f aca="false">IF(K17=0,ABS(($J$1-J17)/N17-($J$1-J17)/U17),ABS((($J$1-J17)-K17)/(K17/V17+O17)))</f>
        <v>12.6039651176888</v>
      </c>
    </row>
    <row r="18" customFormat="false" ht="12.75" hidden="false" customHeight="false" outlineLevel="0" collapsed="false">
      <c r="A18" s="144" t="n">
        <v>38910.6343171296</v>
      </c>
      <c r="B18" s="0" t="n">
        <v>1191</v>
      </c>
      <c r="C18" s="0" t="n">
        <v>993</v>
      </c>
      <c r="D18" s="144" t="n">
        <v>38910.6343402778</v>
      </c>
      <c r="E18" s="0" t="n">
        <v>1187</v>
      </c>
      <c r="F18" s="0" t="n">
        <v>983</v>
      </c>
      <c r="H18" s="138" t="n">
        <f aca="false">I18-'Shorting Summary'!$A$4</f>
        <v>645.999999889173</v>
      </c>
      <c r="I18" s="138" t="n">
        <f aca="false">86400*(AVERAGE(A18,D18)-'Raw IRMS Data'!$A$2)</f>
        <v>730.999999889173</v>
      </c>
      <c r="J18" s="0" t="n">
        <f aca="false">IF(B18=0,0.5*250/4095,B18*250/4095)</f>
        <v>72.7106227106227</v>
      </c>
      <c r="K18" s="0" t="n">
        <f aca="false">C18*250/4095</f>
        <v>60.6227106227106</v>
      </c>
      <c r="L18" s="0" t="n">
        <f aca="false">IF(E18=0,0.5*250/4095,E18*250/4095)</f>
        <v>72.4664224664225</v>
      </c>
      <c r="M18" s="0" t="n">
        <f aca="false">F18*250/4095</f>
        <v>60.01221001221</v>
      </c>
      <c r="N18" s="0" t="n">
        <f aca="false">J18/$M$1</f>
        <v>0.727106227106227</v>
      </c>
      <c r="O18" s="0" t="n">
        <f aca="false">K18/$M$1</f>
        <v>0.606227106227106</v>
      </c>
      <c r="P18" s="0" t="n">
        <f aca="false">L18/$M$1</f>
        <v>0.724664224664225</v>
      </c>
      <c r="Q18" s="0" t="n">
        <f aca="false">M18/$M$1</f>
        <v>0.6001221001221</v>
      </c>
      <c r="R18" s="0" t="n">
        <f aca="false">ABS(N18-O18)</f>
        <v>0.120879120879121</v>
      </c>
      <c r="S18" s="0" t="n">
        <f aca="false">ABS(P18-Q18)</f>
        <v>0.124542124542125</v>
      </c>
      <c r="U18" s="0" t="n">
        <f aca="false">ABS((K18*M18-($J$1-J18)*($J$1-L18))/(S18*K18-R18*($J$1-L18)))</f>
        <v>636.367247934969</v>
      </c>
      <c r="V18" s="0" t="n">
        <f aca="false">IF(R18=($J$1-J18)/U18,$J$1/S18-$M$1,IF(K18=0,$J$1/S18-$M$1,K18/ABS(R18-($J$1-J18)/U18)))</f>
        <v>1869.63520801231</v>
      </c>
      <c r="W18" s="0" t="n">
        <f aca="false">IF(K18=0,ABS(($J$1-J18)/N18-($J$1-J18)/U18),ABS((($J$1-J18)-K18)/(K18/V18+O18)))</f>
        <v>6.78512457222755</v>
      </c>
    </row>
    <row r="19" customFormat="false" ht="12.75" hidden="false" customHeight="false" outlineLevel="0" collapsed="false">
      <c r="A19" s="144" t="n">
        <v>38910.635</v>
      </c>
      <c r="B19" s="0" t="n">
        <v>1035</v>
      </c>
      <c r="C19" s="0" t="n">
        <v>1185</v>
      </c>
      <c r="D19" s="144" t="n">
        <v>38910.6350231482</v>
      </c>
      <c r="E19" s="0" t="n">
        <v>1141</v>
      </c>
      <c r="F19" s="0" t="n">
        <v>934</v>
      </c>
      <c r="H19" s="138" t="n">
        <f aca="false">I19-'Shorting Summary'!$A$4</f>
        <v>705.000000479631</v>
      </c>
      <c r="I19" s="138" t="n">
        <f aca="false">86400*(AVERAGE(A19,D19)-'Raw IRMS Data'!$A$2)</f>
        <v>790.000000479631</v>
      </c>
      <c r="J19" s="0" t="n">
        <f aca="false">IF(B19=0,0.5*250/4095,B19*250/4095)</f>
        <v>63.1868131868132</v>
      </c>
      <c r="K19" s="0" t="n">
        <f aca="false">C19*250/4095</f>
        <v>72.3443223443224</v>
      </c>
      <c r="L19" s="0" t="n">
        <f aca="false">IF(E19=0,0.5*250/4095,E19*250/4095)</f>
        <v>69.6581196581197</v>
      </c>
      <c r="M19" s="0" t="n">
        <f aca="false">F19*250/4095</f>
        <v>57.020757020757</v>
      </c>
      <c r="N19" s="0" t="n">
        <f aca="false">J19/$M$1</f>
        <v>0.631868131868132</v>
      </c>
      <c r="O19" s="0" t="n">
        <f aca="false">K19/$M$1</f>
        <v>0.723443223443224</v>
      </c>
      <c r="P19" s="0" t="n">
        <f aca="false">L19/$M$1</f>
        <v>0.696581196581197</v>
      </c>
      <c r="Q19" s="0" t="n">
        <f aca="false">M19/$M$1</f>
        <v>0.57020757020757</v>
      </c>
      <c r="R19" s="0" t="n">
        <f aca="false">ABS(N19-O19)</f>
        <v>0.0915750915750917</v>
      </c>
      <c r="S19" s="0" t="n">
        <f aca="false">ABS(P19-Q19)</f>
        <v>0.126373626373626</v>
      </c>
      <c r="U19" s="0" t="n">
        <f aca="false">ABS((K19*M19-($J$1-J19)*($J$1-L19))/(S19*K19-R19*($J$1-L19)))</f>
        <v>59.2339078518883</v>
      </c>
      <c r="V19" s="0" t="n">
        <f aca="false">IF(R19=($J$1-J19)/U19,$J$1/S19-$M$1,IF(K19=0,$J$1/S19-$M$1,K19/ABS(R19-($J$1-J19)/U19)))</f>
        <v>70.96074684522</v>
      </c>
      <c r="W19" s="0" t="n">
        <f aca="false">IF(K19=0,ABS(($J$1-J19)/N19-($J$1-J19)/U19),ABS((($J$1-J19)-K19)/(K19/V19+O19)))</f>
        <v>3.74719258948381</v>
      </c>
    </row>
    <row r="20" customFormat="false" ht="12.75" hidden="false" customHeight="false" outlineLevel="0" collapsed="false">
      <c r="A20" s="144" t="n">
        <v>38910.6356828704</v>
      </c>
      <c r="B20" s="0" t="n">
        <v>1097</v>
      </c>
      <c r="C20" s="0" t="n">
        <v>967</v>
      </c>
      <c r="D20" s="144" t="n">
        <v>38910.6356944444</v>
      </c>
      <c r="E20" s="0" t="n">
        <v>933</v>
      </c>
      <c r="F20" s="0" t="n">
        <v>1189</v>
      </c>
      <c r="H20" s="138" t="n">
        <f aca="false">I20-'Shorting Summary'!$A$4</f>
        <v>763.500000010245</v>
      </c>
      <c r="I20" s="138" t="n">
        <f aca="false">86400*(AVERAGE(A20,D20)-'Raw IRMS Data'!$A$2)</f>
        <v>848.500000010245</v>
      </c>
      <c r="J20" s="0" t="n">
        <f aca="false">IF(B20=0,0.5*250/4095,B20*250/4095)</f>
        <v>66.971916971917</v>
      </c>
      <c r="K20" s="0" t="n">
        <f aca="false">C20*250/4095</f>
        <v>59.035409035409</v>
      </c>
      <c r="L20" s="0" t="n">
        <f aca="false">IF(E20=0,0.5*250/4095,E20*250/4095)</f>
        <v>56.959706959707</v>
      </c>
      <c r="M20" s="0" t="n">
        <f aca="false">F20*250/4095</f>
        <v>72.5885225885226</v>
      </c>
      <c r="N20" s="0" t="n">
        <f aca="false">J20/$M$1</f>
        <v>0.66971916971917</v>
      </c>
      <c r="O20" s="0" t="n">
        <f aca="false">K20/$M$1</f>
        <v>0.59035409035409</v>
      </c>
      <c r="P20" s="0" t="n">
        <f aca="false">L20/$M$1</f>
        <v>0.56959706959707</v>
      </c>
      <c r="Q20" s="0" t="n">
        <f aca="false">M20/$M$1</f>
        <v>0.725885225885226</v>
      </c>
      <c r="R20" s="0" t="n">
        <f aca="false">ABS(N20-O20)</f>
        <v>0.0793650793650793</v>
      </c>
      <c r="S20" s="0" t="n">
        <f aca="false">ABS(P20-Q20)</f>
        <v>0.156288156288156</v>
      </c>
      <c r="U20" s="0" t="n">
        <f aca="false">ABS((K20*M20-($J$1-J20)*($J$1-L20))/(S20*K20-R20*($J$1-L20)))</f>
        <v>52.2158615986932</v>
      </c>
      <c r="V20" s="0" t="n">
        <f aca="false">IF(R20=($J$1-J20)/U20,$J$1/S20-$M$1,IF(K20=0,$J$1/S20-$M$1,K20/ABS(R20-($J$1-J20)/U20)))</f>
        <v>53.2545522685771</v>
      </c>
      <c r="W20" s="0" t="n">
        <f aca="false">IF(K20=0,ABS(($J$1-J20)/N20-($J$1-J20)/U20),ABS((($J$1-J20)-K20)/(K20/V20+O20)))</f>
        <v>1.76153058017985</v>
      </c>
    </row>
    <row r="21" customFormat="false" ht="12.75" hidden="false" customHeight="false" outlineLevel="0" collapsed="false">
      <c r="A21" s="144" t="n">
        <v>38910.6363657407</v>
      </c>
      <c r="B21" s="0" t="n">
        <v>999</v>
      </c>
      <c r="C21" s="0" t="n">
        <v>1185</v>
      </c>
      <c r="D21" s="144" t="n">
        <v>38910.6363773148</v>
      </c>
      <c r="E21" s="0" t="n">
        <v>898</v>
      </c>
      <c r="F21" s="0" t="n">
        <v>1062</v>
      </c>
      <c r="H21" s="138" t="n">
        <f aca="false">I21-'Shorting Summary'!$A$4</f>
        <v>822.49999997206</v>
      </c>
      <c r="I21" s="138" t="n">
        <f aca="false">86400*(AVERAGE(A21,D21)-'Raw IRMS Data'!$A$2)</f>
        <v>907.49999997206</v>
      </c>
      <c r="J21" s="0" t="n">
        <f aca="false">IF(B21=0,0.5*250/4095,B21*250/4095)</f>
        <v>60.989010989011</v>
      </c>
      <c r="K21" s="0" t="n">
        <f aca="false">C21*250/4095</f>
        <v>72.3443223443224</v>
      </c>
      <c r="L21" s="0" t="n">
        <f aca="false">IF(E21=0,0.5*250/4095,E21*250/4095)</f>
        <v>54.8229548229548</v>
      </c>
      <c r="M21" s="0" t="n">
        <f aca="false">F21*250/4095</f>
        <v>64.8351648351648</v>
      </c>
      <c r="N21" s="0" t="n">
        <f aca="false">J21/$M$1</f>
        <v>0.60989010989011</v>
      </c>
      <c r="O21" s="0" t="n">
        <f aca="false">K21/$M$1</f>
        <v>0.723443223443224</v>
      </c>
      <c r="P21" s="0" t="n">
        <f aca="false">L21/$M$1</f>
        <v>0.548229548229548</v>
      </c>
      <c r="Q21" s="0" t="n">
        <f aca="false">M21/$M$1</f>
        <v>0.648351648351648</v>
      </c>
      <c r="R21" s="0" t="n">
        <f aca="false">ABS(N21-O21)</f>
        <v>0.113553113553114</v>
      </c>
      <c r="S21" s="0" t="n">
        <f aca="false">ABS(P21-Q21)</f>
        <v>0.1001221001221</v>
      </c>
      <c r="U21" s="0" t="n">
        <f aca="false">ABS((K21*M21-($J$1-J21)*($J$1-L21))/(S21*K21-R21*($J$1-L21)))</f>
        <v>300.396226415093</v>
      </c>
      <c r="V21" s="0" t="n">
        <f aca="false">IF(R21=($J$1-J21)/U21,$J$1/S21-$M$1,IF(K21=0,$J$1/S21-$M$1,K21/ABS(R21-($J$1-J21)/U21)))</f>
        <v>641.059633027517</v>
      </c>
      <c r="W21" s="0" t="n">
        <f aca="false">IF(K21=0,ABS(($J$1-J21)/N21-($J$1-J21)/U21),ABS((($J$1-J21)-K21)/(K21/V21+O21)))</f>
        <v>5.18158847670394</v>
      </c>
    </row>
    <row r="22" customFormat="false" ht="12.75" hidden="false" customHeight="false" outlineLevel="0" collapsed="false">
      <c r="A22" s="144" t="n">
        <v>38910.6370486111</v>
      </c>
      <c r="B22" s="0" t="n">
        <v>1185</v>
      </c>
      <c r="C22" s="0" t="n">
        <v>983</v>
      </c>
      <c r="D22" s="144" t="n">
        <v>38910.6370601852</v>
      </c>
      <c r="E22" s="0" t="n">
        <v>1123</v>
      </c>
      <c r="F22" s="0" t="n">
        <v>930</v>
      </c>
      <c r="H22" s="138" t="n">
        <f aca="false">I22-'Shorting Summary'!$A$4</f>
        <v>881.499999933876</v>
      </c>
      <c r="I22" s="138" t="n">
        <f aca="false">86400*(AVERAGE(A22,D22)-'Raw IRMS Data'!$A$2)</f>
        <v>966.499999933876</v>
      </c>
      <c r="J22" s="0" t="n">
        <f aca="false">IF(B22=0,0.5*250/4095,B22*250/4095)</f>
        <v>72.3443223443224</v>
      </c>
      <c r="K22" s="0" t="n">
        <f aca="false">C22*250/4095</f>
        <v>60.01221001221</v>
      </c>
      <c r="L22" s="0" t="n">
        <f aca="false">IF(E22=0,0.5*250/4095,E22*250/4095)</f>
        <v>68.5592185592186</v>
      </c>
      <c r="M22" s="0" t="n">
        <f aca="false">F22*250/4095</f>
        <v>56.7765567765568</v>
      </c>
      <c r="N22" s="0" t="n">
        <f aca="false">J22/$M$1</f>
        <v>0.723443223443224</v>
      </c>
      <c r="O22" s="0" t="n">
        <f aca="false">K22/$M$1</f>
        <v>0.6001221001221</v>
      </c>
      <c r="P22" s="0" t="n">
        <f aca="false">L22/$M$1</f>
        <v>0.685592185592186</v>
      </c>
      <c r="Q22" s="0" t="n">
        <f aca="false">M22/$M$1</f>
        <v>0.567765567765568</v>
      </c>
      <c r="R22" s="0" t="n">
        <f aca="false">ABS(N22-O22)</f>
        <v>0.123321123321123</v>
      </c>
      <c r="S22" s="0" t="n">
        <f aca="false">ABS(P22-Q22)</f>
        <v>0.117826617826618</v>
      </c>
      <c r="U22" s="0" t="n">
        <f aca="false">ABS((K22*M22-($J$1-J22)*($J$1-L22))/(S22*K22-R22*($J$1-L22)))</f>
        <v>44.5040681770338</v>
      </c>
      <c r="V22" s="0" t="n">
        <f aca="false">IF(R22=($J$1-J22)/U22,$J$1/S22-$M$1,IF(K22=0,$J$1/S22-$M$1,K22/ABS(R22-($J$1-J22)/U22)))</f>
        <v>52.1970672315544</v>
      </c>
      <c r="W22" s="0" t="n">
        <f aca="false">IF(K22=0,ABS(($J$1-J22)/N22-($J$1-J22)/U22),ABS((($J$1-J22)-K22)/(K22/V22+O22)))</f>
        <v>1.91818740937195</v>
      </c>
    </row>
    <row r="23" customFormat="false" ht="12.75" hidden="false" customHeight="false" outlineLevel="0" collapsed="false">
      <c r="A23" s="144" t="n">
        <v>38910.6377199074</v>
      </c>
      <c r="B23" s="0" t="n">
        <v>982</v>
      </c>
      <c r="C23" s="0" t="n">
        <v>1169</v>
      </c>
      <c r="D23" s="144" t="n">
        <v>38910.6377430556</v>
      </c>
      <c r="E23" s="0" t="n">
        <v>1048</v>
      </c>
      <c r="F23" s="0" t="n">
        <v>1151</v>
      </c>
      <c r="H23" s="138" t="n">
        <f aca="false">I23-'Shorting Summary'!$A$4</f>
        <v>940.000000093132</v>
      </c>
      <c r="I23" s="138" t="n">
        <f aca="false">86400*(AVERAGE(A23,D23)-'Raw IRMS Data'!$A$2)</f>
        <v>1025.00000009313</v>
      </c>
      <c r="J23" s="0" t="n">
        <f aca="false">IF(B23=0,0.5*250/4095,B23*250/4095)</f>
        <v>59.95115995116</v>
      </c>
      <c r="K23" s="0" t="n">
        <f aca="false">C23*250/4095</f>
        <v>71.3675213675214</v>
      </c>
      <c r="L23" s="0" t="n">
        <f aca="false">IF(E23=0,0.5*250/4095,E23*250/4095)</f>
        <v>63.980463980464</v>
      </c>
      <c r="M23" s="0" t="n">
        <f aca="false">F23*250/4095</f>
        <v>70.2686202686203</v>
      </c>
      <c r="N23" s="0" t="n">
        <f aca="false">J23/$M$1</f>
        <v>0.5995115995116</v>
      </c>
      <c r="O23" s="0" t="n">
        <f aca="false">K23/$M$1</f>
        <v>0.713675213675214</v>
      </c>
      <c r="P23" s="0" t="n">
        <f aca="false">L23/$M$1</f>
        <v>0.63980463980464</v>
      </c>
      <c r="Q23" s="0" t="n">
        <f aca="false">M23/$M$1</f>
        <v>0.702686202686203</v>
      </c>
      <c r="R23" s="0" t="n">
        <f aca="false">ABS(N23-O23)</f>
        <v>0.114163614163614</v>
      </c>
      <c r="S23" s="0" t="n">
        <f aca="false">ABS(P23-Q23)</f>
        <v>0.0628815628815629</v>
      </c>
      <c r="U23" s="0" t="n">
        <f aca="false">ABS((K23*M23-($J$1-J23)*($J$1-L23))/(S23*K23-R23*($J$1-L23)))</f>
        <v>178.992971583866</v>
      </c>
      <c r="V23" s="0" t="n">
        <f aca="false">IF(R23=($J$1-J23)/U23,$J$1/S23-$M$1,IF(K23=0,$J$1/S23-$M$1,K23/ABS(R23-($J$1-J23)/U23)))</f>
        <v>262.767748168027</v>
      </c>
      <c r="W23" s="0" t="n">
        <f aca="false">IF(K23=0,ABS(($J$1-J23)/N23-($J$1-J23)/U23),ABS((($J$1-J23)-K23)/(K23/V23+O23)))</f>
        <v>2.35333546307284</v>
      </c>
    </row>
    <row r="24" customFormat="false" ht="12.75" hidden="false" customHeight="false" outlineLevel="0" collapsed="false">
      <c r="A24" s="144" t="n">
        <v>38910.6384027778</v>
      </c>
      <c r="B24" s="0" t="n">
        <v>1113</v>
      </c>
      <c r="C24" s="0" t="n">
        <v>989</v>
      </c>
      <c r="D24" s="144" t="n">
        <v>38910.6384259259</v>
      </c>
      <c r="E24" s="0" t="n">
        <v>926</v>
      </c>
      <c r="F24" s="0" t="n">
        <v>1105</v>
      </c>
      <c r="H24" s="138" t="n">
        <f aca="false">I24-'Shorting Summary'!$A$4</f>
        <v>999.000000054948</v>
      </c>
      <c r="I24" s="138" t="n">
        <f aca="false">86400*(AVERAGE(A24,D24)-'Raw IRMS Data'!$A$2)</f>
        <v>1084.00000005495</v>
      </c>
      <c r="J24" s="0" t="n">
        <f aca="false">IF(B24=0,0.5*250/4095,B24*250/4095)</f>
        <v>67.9487179487179</v>
      </c>
      <c r="K24" s="0" t="n">
        <f aca="false">C24*250/4095</f>
        <v>60.3785103785104</v>
      </c>
      <c r="L24" s="0" t="n">
        <f aca="false">IF(E24=0,0.5*250/4095,E24*250/4095)</f>
        <v>56.5323565323565</v>
      </c>
      <c r="M24" s="0" t="n">
        <f aca="false">F24*250/4095</f>
        <v>67.4603174603175</v>
      </c>
      <c r="N24" s="0" t="n">
        <f aca="false">J24/$M$1</f>
        <v>0.679487179487179</v>
      </c>
      <c r="O24" s="0" t="n">
        <f aca="false">K24/$M$1</f>
        <v>0.603785103785104</v>
      </c>
      <c r="P24" s="0" t="n">
        <f aca="false">L24/$M$1</f>
        <v>0.565323565323565</v>
      </c>
      <c r="Q24" s="0" t="n">
        <f aca="false">M24/$M$1</f>
        <v>0.674603174603175</v>
      </c>
      <c r="R24" s="0" t="n">
        <f aca="false">ABS(N24-O24)</f>
        <v>0.0757020757020757</v>
      </c>
      <c r="S24" s="0" t="n">
        <f aca="false">ABS(P24-Q24)</f>
        <v>0.109279609279609</v>
      </c>
      <c r="U24" s="0" t="n">
        <f aca="false">ABS((K24*M24-($J$1-J24)*($J$1-L24))/(S24*K24-R24*($J$1-L24)))</f>
        <v>315.673923912855</v>
      </c>
      <c r="V24" s="0" t="n">
        <f aca="false">IF(R24=($J$1-J24)/U24,$J$1/S24-$M$1,IF(K24=0,$J$1/S24-$M$1,K24/ABS(R24-($J$1-J24)/U24)))</f>
        <v>512.99629834254</v>
      </c>
      <c r="W24" s="0" t="n">
        <f aca="false">IF(K24=0,ABS(($J$1-J24)/N24-($J$1-J24)/U24),ABS((($J$1-J24)-K24)/(K24/V24+O24)))</f>
        <v>0.932484630351565</v>
      </c>
    </row>
    <row r="25" customFormat="false" ht="12.75" hidden="false" customHeight="false" outlineLevel="0" collapsed="false">
      <c r="A25" s="144" t="n">
        <v>38910.6390856481</v>
      </c>
      <c r="B25" s="0" t="n">
        <v>1104</v>
      </c>
      <c r="C25" s="0" t="n">
        <v>851</v>
      </c>
      <c r="D25" s="144" t="n">
        <v>38910.6390972222</v>
      </c>
      <c r="E25" s="0" t="n">
        <v>1181</v>
      </c>
      <c r="F25" s="0" t="n">
        <v>930</v>
      </c>
      <c r="H25" s="138" t="n">
        <f aca="false">I25-'Shorting Summary'!$A$4</f>
        <v>1057.49999958556</v>
      </c>
      <c r="I25" s="138" t="n">
        <f aca="false">86400*(AVERAGE(A25,D25)-'Raw IRMS Data'!$A$2)</f>
        <v>1142.49999958556</v>
      </c>
      <c r="J25" s="0" t="n">
        <f aca="false">IF(B25=0,0.5*250/4095,B25*250/4095)</f>
        <v>67.3992673992674</v>
      </c>
      <c r="K25" s="0" t="n">
        <f aca="false">C25*250/4095</f>
        <v>51.953601953602</v>
      </c>
      <c r="L25" s="0" t="n">
        <f aca="false">IF(E25=0,0.5*250/4095,E25*250/4095)</f>
        <v>72.1001221001221</v>
      </c>
      <c r="M25" s="0" t="n">
        <f aca="false">F25*250/4095</f>
        <v>56.7765567765568</v>
      </c>
      <c r="N25" s="0" t="n">
        <f aca="false">J25/$M$1</f>
        <v>0.673992673992674</v>
      </c>
      <c r="O25" s="0" t="n">
        <f aca="false">K25/$M$1</f>
        <v>0.51953601953602</v>
      </c>
      <c r="P25" s="0" t="n">
        <f aca="false">L25/$M$1</f>
        <v>0.721001221001221</v>
      </c>
      <c r="Q25" s="0" t="n">
        <f aca="false">M25/$M$1</f>
        <v>0.567765567765568</v>
      </c>
      <c r="R25" s="0" t="n">
        <f aca="false">ABS(N25-O25)</f>
        <v>0.154456654456654</v>
      </c>
      <c r="S25" s="0" t="n">
        <f aca="false">ABS(P25-Q25)</f>
        <v>0.153235653235653</v>
      </c>
      <c r="U25" s="0" t="n">
        <f aca="false">ABS((K25*M25-($J$1-J25)*($J$1-L25))/(S25*K25-R25*($J$1-L25)))</f>
        <v>671.155034716127</v>
      </c>
      <c r="V25" s="0" t="n">
        <f aca="false">IF(R25=($J$1-J25)/U25,$J$1/S25-$M$1,IF(K25=0,$J$1/S25-$M$1,K25/ABS(R25-($J$1-J25)/U25)))</f>
        <v>828.956573988449</v>
      </c>
      <c r="W25" s="0" t="n">
        <f aca="false">IF(K25=0,ABS(($J$1-J25)/N25-($J$1-J25)/U25),ABS((($J$1-J25)-K25)/(K25/V25+O25)))</f>
        <v>16.5698609882844</v>
      </c>
    </row>
    <row r="26" customFormat="false" ht="12.75" hidden="false" customHeight="false" outlineLevel="0" collapsed="false">
      <c r="A26" s="144" t="n">
        <v>38910.6397685185</v>
      </c>
      <c r="B26" s="0" t="n">
        <v>909</v>
      </c>
      <c r="C26" s="0" t="n">
        <v>1035</v>
      </c>
      <c r="D26" s="144" t="n">
        <v>38910.6397800926</v>
      </c>
      <c r="E26" s="0" t="n">
        <v>936</v>
      </c>
      <c r="F26" s="0" t="n">
        <v>1186</v>
      </c>
      <c r="H26" s="138" t="n">
        <f aca="false">I26-'Shorting Summary'!$A$4</f>
        <v>1116.50000017602</v>
      </c>
      <c r="I26" s="138" t="n">
        <f aca="false">86400*(AVERAGE(A26,D26)-'Raw IRMS Data'!$A$2)</f>
        <v>1201.50000017602</v>
      </c>
      <c r="J26" s="0" t="n">
        <f aca="false">IF(B26=0,0.5*250/4095,B26*250/4095)</f>
        <v>55.4945054945055</v>
      </c>
      <c r="K26" s="0" t="n">
        <f aca="false">C26*250/4095</f>
        <v>63.1868131868132</v>
      </c>
      <c r="L26" s="0" t="n">
        <f aca="false">IF(E26=0,0.5*250/4095,E26*250/4095)</f>
        <v>57.1428571428571</v>
      </c>
      <c r="M26" s="0" t="n">
        <f aca="false">F26*250/4095</f>
        <v>72.4053724053724</v>
      </c>
      <c r="N26" s="0" t="n">
        <f aca="false">J26/$M$1</f>
        <v>0.554945054945055</v>
      </c>
      <c r="O26" s="0" t="n">
        <f aca="false">K26/$M$1</f>
        <v>0.631868131868132</v>
      </c>
      <c r="P26" s="0" t="n">
        <f aca="false">L26/$M$1</f>
        <v>0.571428571428572</v>
      </c>
      <c r="Q26" s="0" t="n">
        <f aca="false">M26/$M$1</f>
        <v>0.724053724053724</v>
      </c>
      <c r="R26" s="0" t="n">
        <f aca="false">ABS(N26-O26)</f>
        <v>0.0769230769230769</v>
      </c>
      <c r="S26" s="0" t="n">
        <f aca="false">ABS(P26-Q26)</f>
        <v>0.152625152625153</v>
      </c>
      <c r="U26" s="0" t="n">
        <f aca="false">ABS((K26*M26-($J$1-J26)*($J$1-L26))/(S26*K26-R26*($J$1-L26)))</f>
        <v>171.709716323385</v>
      </c>
      <c r="V26" s="0" t="n">
        <f aca="false">IF(R26=($J$1-J26)/U26,$J$1/S26-$M$1,IF(K26=0,$J$1/S26-$M$1,K26/ABS(R26-($J$1-J26)/U26)))</f>
        <v>179.93896726428</v>
      </c>
      <c r="W26" s="0" t="n">
        <f aca="false">IF(K26=0,ABS(($J$1-J26)/N26-($J$1-J26)/U26),ABS((($J$1-J26)-K26)/(K26/V26+O26)))</f>
        <v>10.4968650791127</v>
      </c>
    </row>
    <row r="27" customFormat="false" ht="12.75" hidden="false" customHeight="false" outlineLevel="0" collapsed="false">
      <c r="A27" s="144" t="n">
        <v>38910.6404398148</v>
      </c>
      <c r="B27" s="0" t="n">
        <v>1175</v>
      </c>
      <c r="C27" s="0" t="n">
        <v>996</v>
      </c>
      <c r="D27" s="144" t="n">
        <v>38910.640462963</v>
      </c>
      <c r="E27" s="0" t="n">
        <v>928</v>
      </c>
      <c r="F27" s="0" t="n">
        <v>965</v>
      </c>
      <c r="H27" s="138" t="n">
        <f aca="false">I27-'Shorting Summary'!$A$4</f>
        <v>1174.99999970663</v>
      </c>
      <c r="I27" s="138" t="n">
        <f aca="false">86400*(AVERAGE(A27,D27)-'Raw IRMS Data'!$A$2)</f>
        <v>1259.99999970663</v>
      </c>
      <c r="J27" s="0" t="n">
        <f aca="false">IF(B27=0,0.5*250/4095,B27*250/4095)</f>
        <v>71.7338217338217</v>
      </c>
      <c r="K27" s="0" t="n">
        <f aca="false">C27*250/4095</f>
        <v>60.8058608058608</v>
      </c>
      <c r="L27" s="0" t="n">
        <f aca="false">IF(E27=0,0.5*250/4095,E27*250/4095)</f>
        <v>56.6544566544567</v>
      </c>
      <c r="M27" s="0" t="n">
        <f aca="false">F27*250/4095</f>
        <v>58.9133089133089</v>
      </c>
      <c r="N27" s="0" t="n">
        <f aca="false">J27/$M$1</f>
        <v>0.717338217338217</v>
      </c>
      <c r="O27" s="0" t="n">
        <f aca="false">K27/$M$1</f>
        <v>0.608058608058608</v>
      </c>
      <c r="P27" s="0" t="n">
        <f aca="false">L27/$M$1</f>
        <v>0.566544566544567</v>
      </c>
      <c r="Q27" s="0" t="n">
        <f aca="false">M27/$M$1</f>
        <v>0.589133089133089</v>
      </c>
      <c r="R27" s="0" t="n">
        <f aca="false">ABS(N27-O27)</f>
        <v>0.109279609279609</v>
      </c>
      <c r="S27" s="0" t="n">
        <f aca="false">ABS(P27-Q27)</f>
        <v>0.0225885225885226</v>
      </c>
      <c r="U27" s="0" t="n">
        <f aca="false">ABS((K27*M27-($J$1-J27)*($J$1-L27))/(S27*K27-R27*($J$1-L27)))</f>
        <v>85.8306588740423</v>
      </c>
      <c r="V27" s="0" t="n">
        <f aca="false">IF(R27=($J$1-J27)/U27,$J$1/S27-$M$1,IF(K27=0,$J$1/S27-$M$1,K27/ABS(R27-($J$1-J27)/U27)))</f>
        <v>108.986710692434</v>
      </c>
      <c r="W27" s="0" t="n">
        <f aca="false">IF(K27=0,ABS(($J$1-J27)/N27-($J$1-J27)/U27),ABS((($J$1-J27)-K27)/(K27/V27+O27)))</f>
        <v>3.03580413017903</v>
      </c>
    </row>
    <row r="28" customFormat="false" ht="12.75" hidden="false" customHeight="false" outlineLevel="0" collapsed="false">
      <c r="A28" s="144" t="n">
        <v>38910.6411226852</v>
      </c>
      <c r="B28" s="0" t="n">
        <v>1150</v>
      </c>
      <c r="C28" s="0" t="n">
        <v>870</v>
      </c>
      <c r="D28" s="144" t="n">
        <v>38910.6411458333</v>
      </c>
      <c r="E28" s="0" t="n">
        <v>1172</v>
      </c>
      <c r="F28" s="0" t="n">
        <v>894</v>
      </c>
      <c r="H28" s="138" t="n">
        <f aca="false">I28-'Shorting Summary'!$A$4</f>
        <v>1234.00000029709</v>
      </c>
      <c r="I28" s="138" t="n">
        <f aca="false">86400*(AVERAGE(A28,D28)-'Raw IRMS Data'!$A$2)</f>
        <v>1319.00000029709</v>
      </c>
      <c r="J28" s="0" t="n">
        <f aca="false">IF(B28=0,0.5*250/4095,B28*250/4095)</f>
        <v>70.2075702075702</v>
      </c>
      <c r="K28" s="0" t="n">
        <f aca="false">C28*250/4095</f>
        <v>53.1135531135531</v>
      </c>
      <c r="L28" s="0" t="n">
        <f aca="false">IF(E28=0,0.5*250/4095,E28*250/4095)</f>
        <v>71.5506715506716</v>
      </c>
      <c r="M28" s="0" t="n">
        <f aca="false">F28*250/4095</f>
        <v>54.5787545787546</v>
      </c>
      <c r="N28" s="0" t="n">
        <f aca="false">J28/$M$1</f>
        <v>0.702075702075702</v>
      </c>
      <c r="O28" s="0" t="n">
        <f aca="false">K28/$M$1</f>
        <v>0.531135531135531</v>
      </c>
      <c r="P28" s="0" t="n">
        <f aca="false">L28/$M$1</f>
        <v>0.715506715506716</v>
      </c>
      <c r="Q28" s="0" t="n">
        <f aca="false">M28/$M$1</f>
        <v>0.545787545787546</v>
      </c>
      <c r="R28" s="0" t="n">
        <f aca="false">ABS(N28-O28)</f>
        <v>0.170940170940171</v>
      </c>
      <c r="S28" s="0" t="n">
        <f aca="false">ABS(P28-Q28)</f>
        <v>0.16971916971917</v>
      </c>
      <c r="U28" s="0" t="n">
        <f aca="false">ABS((K28*M28-($J$1-J28)*($J$1-L28))/(S28*K28-R28*($J$1-L28)))</f>
        <v>593.930713598698</v>
      </c>
      <c r="V28" s="0" t="n">
        <f aca="false">IF(R28=($J$1-J28)/U28,$J$1/S28-$M$1,IF(K28=0,$J$1/S28-$M$1,K28/ABS(R28-($J$1-J28)/U28)))</f>
        <v>738.185795502874</v>
      </c>
      <c r="W28" s="0" t="n">
        <f aca="false">IF(K28=0,ABS(($J$1-J28)/N28-($J$1-J28)/U28),ABS((($J$1-J28)-K28)/(K28/V28+O28)))</f>
        <v>9.41634734003655</v>
      </c>
    </row>
    <row r="29" customFormat="false" ht="12.75" hidden="false" customHeight="false" outlineLevel="0" collapsed="false">
      <c r="A29" s="144" t="n">
        <v>38910.6418055556</v>
      </c>
      <c r="B29" s="0" t="n">
        <v>1120</v>
      </c>
      <c r="C29" s="0" t="n">
        <v>1073</v>
      </c>
      <c r="D29" s="144" t="n">
        <v>38910.6418171296</v>
      </c>
      <c r="E29" s="0" t="n">
        <v>1062</v>
      </c>
      <c r="F29" s="0" t="n">
        <v>849</v>
      </c>
      <c r="H29" s="138" t="n">
        <f aca="false">I29-'Shorting Summary'!$A$4</f>
        <v>1292.49999982771</v>
      </c>
      <c r="I29" s="138" t="n">
        <f aca="false">86400*(AVERAGE(A29,D29)-'Raw IRMS Data'!$A$2)</f>
        <v>1377.49999982771</v>
      </c>
      <c r="J29" s="0" t="n">
        <f aca="false">IF(B29=0,0.5*250/4095,B29*250/4095)</f>
        <v>68.3760683760684</v>
      </c>
      <c r="K29" s="0" t="n">
        <f aca="false">C29*250/4095</f>
        <v>65.5067155067155</v>
      </c>
      <c r="L29" s="0" t="n">
        <f aca="false">IF(E29=0,0.5*250/4095,E29*250/4095)</f>
        <v>64.8351648351648</v>
      </c>
      <c r="M29" s="0" t="n">
        <f aca="false">F29*250/4095</f>
        <v>51.8315018315018</v>
      </c>
      <c r="N29" s="0" t="n">
        <f aca="false">J29/$M$1</f>
        <v>0.683760683760684</v>
      </c>
      <c r="O29" s="0" t="n">
        <f aca="false">K29/$M$1</f>
        <v>0.655067155067155</v>
      </c>
      <c r="P29" s="0" t="n">
        <f aca="false">L29/$M$1</f>
        <v>0.648351648351648</v>
      </c>
      <c r="Q29" s="0" t="n">
        <f aca="false">M29/$M$1</f>
        <v>0.518315018315018</v>
      </c>
      <c r="R29" s="0" t="n">
        <f aca="false">ABS(N29-O29)</f>
        <v>0.0286935286935287</v>
      </c>
      <c r="S29" s="0" t="n">
        <f aca="false">ABS(P29-Q29)</f>
        <v>0.13003663003663</v>
      </c>
      <c r="U29" s="0" t="n">
        <f aca="false">ABS((K29*M29-($J$1-J29)*($J$1-L29))/(S29*K29-R29*($J$1-L29)))</f>
        <v>74.0754089872537</v>
      </c>
      <c r="V29" s="0" t="n">
        <f aca="false">IF(R29=($J$1-J29)/U29,$J$1/S29-$M$1,IF(K29=0,$J$1/S29-$M$1,K29/ABS(R29-($J$1-J29)/U29)))</f>
        <v>82.9498390487773</v>
      </c>
      <c r="W29" s="0" t="n">
        <f aca="false">IF(K29=0,ABS(($J$1-J29)/N29-($J$1-J29)/U29),ABS((($J$1-J29)-K29)/(K29/V29+O29)))</f>
        <v>3.3795991620765</v>
      </c>
    </row>
    <row r="30" customFormat="false" ht="12.75" hidden="false" customHeight="false" outlineLevel="0" collapsed="false">
      <c r="A30" s="144" t="n">
        <v>38910.6424884259</v>
      </c>
      <c r="B30" s="0" t="n">
        <v>997</v>
      </c>
      <c r="C30" s="0" t="n">
        <v>1123</v>
      </c>
      <c r="D30" s="144" t="n">
        <v>38910.6425</v>
      </c>
      <c r="E30" s="0" t="n">
        <v>985</v>
      </c>
      <c r="F30" s="0" t="n">
        <v>993</v>
      </c>
      <c r="H30" s="138" t="n">
        <f aca="false">I30-'Shorting Summary'!$A$4</f>
        <v>1351.50000041816</v>
      </c>
      <c r="I30" s="138" t="n">
        <f aca="false">86400*(AVERAGE(A30,D30)-'Raw IRMS Data'!$A$2)</f>
        <v>1436.50000041816</v>
      </c>
      <c r="J30" s="0" t="n">
        <f aca="false">IF(B30=0,0.5*250/4095,B30*250/4095)</f>
        <v>60.8669108669109</v>
      </c>
      <c r="K30" s="0" t="n">
        <f aca="false">C30*250/4095</f>
        <v>68.5592185592186</v>
      </c>
      <c r="L30" s="0" t="n">
        <f aca="false">IF(E30=0,0.5*250/4095,E30*250/4095)</f>
        <v>60.1343101343101</v>
      </c>
      <c r="M30" s="0" t="n">
        <f aca="false">F30*250/4095</f>
        <v>60.6227106227106</v>
      </c>
      <c r="N30" s="0" t="n">
        <f aca="false">J30/$M$1</f>
        <v>0.608669108669109</v>
      </c>
      <c r="O30" s="0" t="n">
        <f aca="false">K30/$M$1</f>
        <v>0.685592185592186</v>
      </c>
      <c r="P30" s="0" t="n">
        <f aca="false">L30/$M$1</f>
        <v>0.601343101343101</v>
      </c>
      <c r="Q30" s="0" t="n">
        <f aca="false">M30/$M$1</f>
        <v>0.606227106227106</v>
      </c>
      <c r="R30" s="0" t="n">
        <f aca="false">ABS(N30-O30)</f>
        <v>0.076923076923077</v>
      </c>
      <c r="S30" s="0" t="n">
        <f aca="false">ABS(P30-Q30)</f>
        <v>0.00488400488400487</v>
      </c>
      <c r="U30" s="0" t="n">
        <f aca="false">ABS((K30*M30-($J$1-J30)*($J$1-L30))/(S30*K30-R30*($J$1-L30)))</f>
        <v>107.966682418737</v>
      </c>
      <c r="V30" s="0" t="n">
        <f aca="false">IF(R30=($J$1-J30)/U30,$J$1/S30-$M$1,IF(K30=0,$J$1/S30-$M$1,K30/ABS(R30-($J$1-J30)/U30)))</f>
        <v>123.723279419267</v>
      </c>
      <c r="W30" s="0" t="n">
        <f aca="false">IF(K30=0,ABS(($J$1-J30)/N30-($J$1-J30)/U30),ABS((($J$1-J30)-K30)/(K30/V30+O30)))</f>
        <v>0.343728792599458</v>
      </c>
    </row>
    <row r="31" customFormat="false" ht="12.75" hidden="false" customHeight="false" outlineLevel="0" collapsed="false">
      <c r="A31" s="144" t="n">
        <v>38910.6431712963</v>
      </c>
      <c r="B31" s="0" t="n">
        <v>928</v>
      </c>
      <c r="C31" s="0" t="n">
        <v>1058</v>
      </c>
      <c r="D31" s="144" t="n">
        <v>38910.6431828704</v>
      </c>
      <c r="E31" s="0" t="n">
        <v>1069</v>
      </c>
      <c r="F31" s="0" t="n">
        <v>1099</v>
      </c>
      <c r="H31" s="138" t="n">
        <f aca="false">I31-'Shorting Summary'!$A$4</f>
        <v>1410.49999975134</v>
      </c>
      <c r="I31" s="138" t="n">
        <f aca="false">86400*(AVERAGE(A31,D31)-'Raw IRMS Data'!$A$2)</f>
        <v>1495.49999975134</v>
      </c>
      <c r="J31" s="0" t="n">
        <f aca="false">IF(B31=0,0.5*250/4095,B31*250/4095)</f>
        <v>56.6544566544567</v>
      </c>
      <c r="K31" s="0" t="n">
        <f aca="false">C31*250/4095</f>
        <v>64.5909645909646</v>
      </c>
      <c r="L31" s="0" t="n">
        <f aca="false">IF(E31=0,0.5*250/4095,E31*250/4095)</f>
        <v>65.2625152625153</v>
      </c>
      <c r="M31" s="0" t="n">
        <f aca="false">F31*250/4095</f>
        <v>67.0940170940171</v>
      </c>
      <c r="N31" s="0" t="n">
        <f aca="false">J31/$M$1</f>
        <v>0.566544566544567</v>
      </c>
      <c r="O31" s="0" t="n">
        <f aca="false">K31/$M$1</f>
        <v>0.645909645909646</v>
      </c>
      <c r="P31" s="0" t="n">
        <f aca="false">L31/$M$1</f>
        <v>0.652625152625153</v>
      </c>
      <c r="Q31" s="0" t="n">
        <f aca="false">M31/$M$1</f>
        <v>0.670940170940171</v>
      </c>
      <c r="R31" s="0" t="n">
        <f aca="false">ABS(N31-O31)</f>
        <v>0.0793650793650793</v>
      </c>
      <c r="S31" s="0" t="n">
        <f aca="false">ABS(P31-Q31)</f>
        <v>0.0183150183150183</v>
      </c>
      <c r="U31" s="0" t="n">
        <f aca="false">ABS((K31*M31-($J$1-J31)*($J$1-L31))/(S31*K31-R31*($J$1-L31)))</f>
        <v>71.5913820196842</v>
      </c>
      <c r="V31" s="0" t="n">
        <f aca="false">IF(R31=($J$1-J31)/U31,$J$1/S31-$M$1,IF(K31=0,$J$1/S31-$M$1,K31/ABS(R31-($J$1-J31)/U31)))</f>
        <v>69.3654459491948</v>
      </c>
      <c r="W31" s="0" t="n">
        <f aca="false">IF(K31=0,ABS(($J$1-J31)/N31-($J$1-J31)/U31),ABS((($J$1-J31)-K31)/(K31/V31+O31)))</f>
        <v>4.91705213860611</v>
      </c>
    </row>
    <row r="32" customFormat="false" ht="12.75" hidden="false" customHeight="false" outlineLevel="0" collapsed="false">
      <c r="A32" s="144" t="n">
        <v>38910.6438425926</v>
      </c>
      <c r="B32" s="0" t="n">
        <v>959</v>
      </c>
      <c r="C32" s="0" t="n">
        <v>1069</v>
      </c>
      <c r="D32" s="144" t="n">
        <v>38910.6438657407</v>
      </c>
      <c r="E32" s="0" t="n">
        <v>1100</v>
      </c>
      <c r="F32" s="0" t="n">
        <v>894</v>
      </c>
      <c r="H32" s="138" t="n">
        <f aca="false">I32-'Shorting Summary'!$A$4</f>
        <v>1469.00000053924</v>
      </c>
      <c r="I32" s="138" t="n">
        <f aca="false">86400*(AVERAGE(A32,D32)-'Raw IRMS Data'!$A$2)</f>
        <v>1554.00000053924</v>
      </c>
      <c r="J32" s="0" t="n">
        <f aca="false">IF(B32=0,0.5*250/4095,B32*250/4095)</f>
        <v>58.5470085470085</v>
      </c>
      <c r="K32" s="0" t="n">
        <f aca="false">C32*250/4095</f>
        <v>65.2625152625153</v>
      </c>
      <c r="L32" s="0" t="n">
        <f aca="false">IF(E32=0,0.5*250/4095,E32*250/4095)</f>
        <v>67.1550671550672</v>
      </c>
      <c r="M32" s="0" t="n">
        <f aca="false">F32*250/4095</f>
        <v>54.5787545787546</v>
      </c>
      <c r="N32" s="0" t="n">
        <f aca="false">J32/$M$1</f>
        <v>0.585470085470086</v>
      </c>
      <c r="O32" s="0" t="n">
        <f aca="false">K32/$M$1</f>
        <v>0.652625152625153</v>
      </c>
      <c r="P32" s="0" t="n">
        <f aca="false">L32/$M$1</f>
        <v>0.671550671550672</v>
      </c>
      <c r="Q32" s="0" t="n">
        <f aca="false">M32/$M$1</f>
        <v>0.545787545787546</v>
      </c>
      <c r="R32" s="0" t="n">
        <f aca="false">ABS(N32-O32)</f>
        <v>0.0671550671550671</v>
      </c>
      <c r="S32" s="0" t="n">
        <f aca="false">ABS(P32-Q32)</f>
        <v>0.125763125763126</v>
      </c>
      <c r="U32" s="0" t="n">
        <f aca="false">ABS((K32*M32-($J$1-J32)*($J$1-L32))/(S32*K32-R32*($J$1-L32)))</f>
        <v>196.135144298035</v>
      </c>
      <c r="V32" s="0" t="n">
        <f aca="false">IF(R32=($J$1-J32)/U32,$J$1/S32-$M$1,IF(K32=0,$J$1/S32-$M$1,K32/ABS(R32-($J$1-J32)/U32)))</f>
        <v>223.462510290806</v>
      </c>
      <c r="W32" s="0" t="n">
        <f aca="false">IF(K32=0,ABS(($J$1-J32)/N32-($J$1-J32)/U32),ABS((($J$1-J32)-K32)/(K32/V32+O32)))</f>
        <v>5.49444861223912</v>
      </c>
    </row>
    <row r="33" customFormat="false" ht="12.75" hidden="false" customHeight="false" outlineLevel="0" collapsed="false">
      <c r="A33" s="144" t="n">
        <v>38910.644525463</v>
      </c>
      <c r="B33" s="0" t="n">
        <v>980</v>
      </c>
      <c r="C33" s="0" t="n">
        <v>1148</v>
      </c>
      <c r="D33" s="144" t="n">
        <v>38910.6445486111</v>
      </c>
      <c r="E33" s="0" t="n">
        <v>954</v>
      </c>
      <c r="F33" s="0" t="n">
        <v>1030</v>
      </c>
      <c r="H33" s="138" t="n">
        <f aca="false">I33-'Shorting Summary'!$A$4</f>
        <v>1527.99999987241</v>
      </c>
      <c r="I33" s="138" t="n">
        <f aca="false">86400*(AVERAGE(A33,D33)-'Raw IRMS Data'!$A$2)</f>
        <v>1612.99999987241</v>
      </c>
      <c r="J33" s="0" t="n">
        <f aca="false">IF(B33=0,0.5*250/4095,B33*250/4095)</f>
        <v>59.8290598290598</v>
      </c>
      <c r="K33" s="0" t="n">
        <f aca="false">C33*250/4095</f>
        <v>70.0854700854701</v>
      </c>
      <c r="L33" s="0" t="n">
        <f aca="false">IF(E33=0,0.5*250/4095,E33*250/4095)</f>
        <v>58.2417582417582</v>
      </c>
      <c r="M33" s="0" t="n">
        <f aca="false">F33*250/4095</f>
        <v>62.8815628815629</v>
      </c>
      <c r="N33" s="0" t="n">
        <f aca="false">J33/$M$1</f>
        <v>0.598290598290598</v>
      </c>
      <c r="O33" s="0" t="n">
        <f aca="false">K33/$M$1</f>
        <v>0.700854700854701</v>
      </c>
      <c r="P33" s="0" t="n">
        <f aca="false">L33/$M$1</f>
        <v>0.582417582417583</v>
      </c>
      <c r="Q33" s="0" t="n">
        <f aca="false">M33/$M$1</f>
        <v>0.628815628815629</v>
      </c>
      <c r="R33" s="0" t="n">
        <f aca="false">ABS(N33-O33)</f>
        <v>0.102564102564103</v>
      </c>
      <c r="S33" s="0" t="n">
        <f aca="false">ABS(P33-Q33)</f>
        <v>0.0463980463980463</v>
      </c>
      <c r="U33" s="0" t="n">
        <f aca="false">ABS((K33*M33-($J$1-J33)*($J$1-L33))/(S33*K33-R33*($J$1-L33)))</f>
        <v>121.667490854897</v>
      </c>
      <c r="V33" s="0" t="n">
        <f aca="false">IF(R33=($J$1-J33)/U33,$J$1/S33-$M$1,IF(K33=0,$J$1/S33-$M$1,K33/ABS(R33-($J$1-J33)/U33)))</f>
        <v>150.410811489824</v>
      </c>
      <c r="W33" s="0" t="n">
        <f aca="false">IF(K33=0,ABS(($J$1-J33)/N33-($J$1-J33)/U33),ABS((($J$1-J33)-K33)/(K33/V33+O33)))</f>
        <v>0.783783116410326</v>
      </c>
    </row>
    <row r="34" customFormat="false" ht="12.75" hidden="false" customHeight="false" outlineLevel="0" collapsed="false">
      <c r="A34" s="144" t="n">
        <v>38910.6452083333</v>
      </c>
      <c r="B34" s="0" t="n">
        <v>1094</v>
      </c>
      <c r="C34" s="0" t="n">
        <v>883</v>
      </c>
      <c r="D34" s="144" t="n">
        <v>38910.6452199074</v>
      </c>
      <c r="E34" s="0" t="n">
        <v>1098</v>
      </c>
      <c r="F34" s="0" t="n">
        <v>778</v>
      </c>
      <c r="H34" s="138" t="n">
        <f aca="false">I34-'Shorting Summary'!$A$4</f>
        <v>1586.50000003167</v>
      </c>
      <c r="I34" s="138" t="n">
        <f aca="false">86400*(AVERAGE(A34,D34)-'Raw IRMS Data'!$A$2)</f>
        <v>1671.50000003167</v>
      </c>
      <c r="J34" s="0" t="n">
        <f aca="false">IF(B34=0,0.5*250/4095,B34*250/4095)</f>
        <v>66.7887667887668</v>
      </c>
      <c r="K34" s="0" t="n">
        <f aca="false">C34*250/4095</f>
        <v>53.9072039072039</v>
      </c>
      <c r="L34" s="0" t="n">
        <f aca="false">IF(E34=0,0.5*250/4095,E34*250/4095)</f>
        <v>67.032967032967</v>
      </c>
      <c r="M34" s="0" t="n">
        <f aca="false">F34*250/4095</f>
        <v>47.4969474969475</v>
      </c>
      <c r="N34" s="0" t="n">
        <f aca="false">J34/$M$1</f>
        <v>0.667887667887668</v>
      </c>
      <c r="O34" s="0" t="n">
        <f aca="false">K34/$M$1</f>
        <v>0.539072039072039</v>
      </c>
      <c r="P34" s="0" t="n">
        <f aca="false">L34/$M$1</f>
        <v>0.67032967032967</v>
      </c>
      <c r="Q34" s="0" t="n">
        <f aca="false">M34/$M$1</f>
        <v>0.474969474969475</v>
      </c>
      <c r="R34" s="0" t="n">
        <f aca="false">ABS(N34-O34)</f>
        <v>0.128815628815629</v>
      </c>
      <c r="S34" s="0" t="n">
        <f aca="false">ABS(P34-Q34)</f>
        <v>0.195360195360195</v>
      </c>
      <c r="U34" s="0" t="n">
        <f aca="false">ABS((K34*M34-($J$1-J34)*($J$1-L34))/(S34*K34-R34*($J$1-L34)))</f>
        <v>507.892555692449</v>
      </c>
      <c r="V34" s="0" t="n">
        <f aca="false">IF(R34=($J$1-J34)/U34,$J$1/S34-$M$1,IF(K34=0,$J$1/S34-$M$1,K34/ABS(R34-($J$1-J34)/U34)))</f>
        <v>8520.63599445388</v>
      </c>
      <c r="W34" s="0" t="n">
        <f aca="false">IF(K34=0,ABS(($J$1-J34)/N34-($J$1-J34)/U34),ABS((($J$1-J34)-K34)/(K34/V34+O34)))</f>
        <v>15.225612477746</v>
      </c>
    </row>
    <row r="35" customFormat="false" ht="12.75" hidden="false" customHeight="false" outlineLevel="0" collapsed="false">
      <c r="A35" s="144" t="n">
        <v>38910.6458912037</v>
      </c>
      <c r="B35" s="0" t="n">
        <v>994</v>
      </c>
      <c r="C35" s="0" t="n">
        <v>1140</v>
      </c>
      <c r="D35" s="144" t="n">
        <v>38910.6459027778</v>
      </c>
      <c r="E35" s="0" t="n">
        <v>990</v>
      </c>
      <c r="F35" s="0" t="n">
        <v>1141</v>
      </c>
      <c r="H35" s="138" t="n">
        <f aca="false">I35-'Shorting Summary'!$A$4</f>
        <v>1645.49999999348</v>
      </c>
      <c r="I35" s="138" t="n">
        <f aca="false">86400*(AVERAGE(A35,D35)-'Raw IRMS Data'!$A$2)</f>
        <v>1730.49999999348</v>
      </c>
      <c r="J35" s="0" t="n">
        <f aca="false">IF(B35=0,0.5*250/4095,B35*250/4095)</f>
        <v>60.6837606837607</v>
      </c>
      <c r="K35" s="0" t="n">
        <f aca="false">C35*250/4095</f>
        <v>69.5970695970696</v>
      </c>
      <c r="L35" s="0" t="n">
        <f aca="false">IF(E35=0,0.5*250/4095,E35*250/4095)</f>
        <v>60.4395604395604</v>
      </c>
      <c r="M35" s="0" t="n">
        <f aca="false">F35*250/4095</f>
        <v>69.6581196581197</v>
      </c>
      <c r="N35" s="0" t="n">
        <f aca="false">J35/$M$1</f>
        <v>0.606837606837607</v>
      </c>
      <c r="O35" s="0" t="n">
        <f aca="false">K35/$M$1</f>
        <v>0.695970695970696</v>
      </c>
      <c r="P35" s="0" t="n">
        <f aca="false">L35/$M$1</f>
        <v>0.604395604395604</v>
      </c>
      <c r="Q35" s="0" t="n">
        <f aca="false">M35/$M$1</f>
        <v>0.696581196581197</v>
      </c>
      <c r="R35" s="0" t="n">
        <f aca="false">ABS(N35-O35)</f>
        <v>0.0891330891330892</v>
      </c>
      <c r="S35" s="0" t="n">
        <f aca="false">ABS(P35-Q35)</f>
        <v>0.0921855921855922</v>
      </c>
      <c r="U35" s="0" t="n">
        <f aca="false">ABS((K35*M35-($J$1-J35)*($J$1-L35))/(S35*K35-R35*($J$1-L35)))</f>
        <v>538.668891855809</v>
      </c>
      <c r="V35" s="0" t="n">
        <f aca="false">IF(R35=($J$1-J35)/U35,$J$1/S35-$M$1,IF(K35=0,$J$1/S35-$M$1,K35/ABS(R35-($J$1-J35)/U35)))</f>
        <v>1846.51258581237</v>
      </c>
      <c r="W35" s="0" t="n">
        <f aca="false">IF(K35=0,ABS(($J$1-J35)/N35-($J$1-J35)/U35),ABS((($J$1-J35)-K35)/(K35/V35+O35)))</f>
        <v>1.745804821307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0</v>
      </c>
      <c r="I3" s="138"/>
    </row>
    <row r="4" customFormat="false" ht="12.75" hidden="false" customHeight="false" outlineLevel="0" collapsed="false">
      <c r="I4" s="138"/>
    </row>
    <row r="5" customFormat="false" ht="12.75" hidden="false" customHeight="false" outlineLevel="0" collapsed="false">
      <c r="A5" s="0" t="s">
        <v>241</v>
      </c>
      <c r="B5" s="0" t="s">
        <v>173</v>
      </c>
      <c r="C5" s="0" t="s">
        <v>174</v>
      </c>
      <c r="D5" s="0" t="s">
        <v>242</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34</v>
      </c>
      <c r="V5" s="0" t="s">
        <v>194</v>
      </c>
      <c r="W5" s="0" t="s">
        <v>243</v>
      </c>
    </row>
    <row r="6" customFormat="false" ht="12.75" hidden="false" customHeight="false" outlineLevel="0" collapsed="false">
      <c r="A6" s="144" t="n">
        <v>38910.6261226852</v>
      </c>
      <c r="B6" s="0" t="n">
        <v>0</v>
      </c>
      <c r="C6" s="0" t="n">
        <v>0</v>
      </c>
      <c r="D6" s="144" t="n">
        <v>38910.6261342593</v>
      </c>
      <c r="E6" s="0" t="n">
        <v>0</v>
      </c>
      <c r="F6" s="0" t="n">
        <v>0</v>
      </c>
      <c r="H6" s="138" t="n">
        <f aca="false">I6-'Shorting Summary'!$A$4</f>
        <v>-62.4999994551763</v>
      </c>
      <c r="I6" s="138" t="n">
        <f aca="false">86400*(AVERAGE(A6,D6)-'Raw IRMS Data'!$A$2)</f>
        <v>22.500000544823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8055556</v>
      </c>
      <c r="B7" s="0" t="n">
        <v>0</v>
      </c>
      <c r="C7" s="0" t="n">
        <v>0</v>
      </c>
      <c r="D7" s="144" t="n">
        <v>38910.6268171296</v>
      </c>
      <c r="E7" s="0" t="n">
        <v>0</v>
      </c>
      <c r="F7" s="0" t="n">
        <v>0</v>
      </c>
      <c r="H7" s="138" t="n">
        <f aca="false">I7-'Shorting Summary'!$A$4</f>
        <v>-3.50000012200326</v>
      </c>
      <c r="I7" s="138" t="n">
        <f aca="false">86400*(AVERAGE(A7,D7)-'Raw IRMS Data'!$A$2)</f>
        <v>81.499999877996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4884259</v>
      </c>
      <c r="B8" s="0" t="n">
        <v>0</v>
      </c>
      <c r="C8" s="0" t="n">
        <v>0</v>
      </c>
      <c r="D8" s="144" t="n">
        <v>38910.6275</v>
      </c>
      <c r="E8" s="0" t="n">
        <v>0</v>
      </c>
      <c r="F8" s="0" t="n">
        <v>0</v>
      </c>
      <c r="H8" s="138" t="n">
        <f aca="false">I8-'Shorting Summary'!$A$4</f>
        <v>55.5000004684553</v>
      </c>
      <c r="I8" s="138" t="n">
        <f aca="false">86400*(AVERAGE(A8,D8)-'Raw IRMS Data'!$A$2)</f>
        <v>140.50000046845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1597222</v>
      </c>
      <c r="B9" s="0" t="n">
        <v>0</v>
      </c>
      <c r="C9" s="0" t="n">
        <v>0</v>
      </c>
      <c r="D9" s="144" t="n">
        <v>38910.6281828704</v>
      </c>
      <c r="E9" s="0" t="n">
        <v>0</v>
      </c>
      <c r="F9" s="0" t="n">
        <v>0</v>
      </c>
      <c r="H9" s="138" t="n">
        <f aca="false">I9-'Shorting Summary'!$A$4</f>
        <v>113.999999999069</v>
      </c>
      <c r="I9" s="138" t="n">
        <f aca="false">86400*(AVERAGE(A9,D9)-'Raw IRMS Data'!$A$2)</f>
        <v>198.99999999906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8425926</v>
      </c>
      <c r="B10" s="0" t="n">
        <v>0</v>
      </c>
      <c r="C10" s="0" t="n">
        <v>0</v>
      </c>
      <c r="D10" s="144" t="n">
        <v>38910.6288657407</v>
      </c>
      <c r="E10" s="0" t="n">
        <v>0</v>
      </c>
      <c r="F10" s="0" t="n">
        <v>0</v>
      </c>
      <c r="H10" s="138" t="n">
        <f aca="false">I10-'Shorting Summary'!$A$4</f>
        <v>173.000000589527</v>
      </c>
      <c r="I10" s="138" t="n">
        <f aca="false">86400*(AVERAGE(A10,D10)-'Raw IRMS Data'!$A$2)</f>
        <v>258.00000058952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525463</v>
      </c>
      <c r="B11" s="0" t="n">
        <v>0</v>
      </c>
      <c r="C11" s="0" t="n">
        <v>0</v>
      </c>
      <c r="D11" s="144" t="n">
        <v>38910.629537037</v>
      </c>
      <c r="E11" s="0" t="n">
        <v>0</v>
      </c>
      <c r="F11" s="0" t="n">
        <v>0</v>
      </c>
      <c r="H11" s="138" t="n">
        <f aca="false">I11-'Shorting Summary'!$A$4</f>
        <v>231.500000120141</v>
      </c>
      <c r="I11" s="138" t="n">
        <f aca="false">86400*(AVERAGE(A11,D11)-'Raw IRMS Data'!$A$2)</f>
        <v>316.50000012014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2083333</v>
      </c>
      <c r="B12" s="0" t="n">
        <v>0</v>
      </c>
      <c r="C12" s="0" t="n">
        <v>0</v>
      </c>
      <c r="D12" s="144" t="n">
        <v>38910.6302199074</v>
      </c>
      <c r="E12" s="0" t="n">
        <v>0</v>
      </c>
      <c r="F12" s="0" t="n">
        <v>0</v>
      </c>
      <c r="H12" s="138" t="n">
        <f aca="false">I12-'Shorting Summary'!$A$4</f>
        <v>290.500000081956</v>
      </c>
      <c r="I12" s="138" t="n">
        <f aca="false">86400*(AVERAGE(A12,D12)-'Raw IRMS Data'!$A$2)</f>
        <v>375.50000008195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8912037</v>
      </c>
      <c r="B13" s="0" t="n">
        <v>0</v>
      </c>
      <c r="C13" s="0" t="n">
        <v>0</v>
      </c>
      <c r="D13" s="144" t="n">
        <v>38910.6309027778</v>
      </c>
      <c r="E13" s="0" t="n">
        <v>0</v>
      </c>
      <c r="F13" s="0" t="n">
        <v>0</v>
      </c>
      <c r="H13" s="138" t="n">
        <f aca="false">I13-'Shorting Summary'!$A$4</f>
        <v>349.500000043772</v>
      </c>
      <c r="I13" s="138" t="n">
        <f aca="false">86400*(AVERAGE(A13,D13)-'Raw IRMS Data'!$A$2)</f>
        <v>434.50000004377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5625</v>
      </c>
      <c r="B14" s="0" t="n">
        <v>0</v>
      </c>
      <c r="C14" s="0" t="n">
        <v>0</v>
      </c>
      <c r="D14" s="144" t="n">
        <v>38910.6315856481</v>
      </c>
      <c r="E14" s="0" t="n">
        <v>0</v>
      </c>
      <c r="F14" s="0" t="n">
        <v>0</v>
      </c>
      <c r="H14" s="138" t="n">
        <f aca="false">I14-'Shorting Summary'!$A$4</f>
        <v>407.999999574386</v>
      </c>
      <c r="I14" s="138" t="n">
        <f aca="false">86400*(AVERAGE(A14,D14)-'Raw IRMS Data'!$A$2)</f>
        <v>492.99999957438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2453704</v>
      </c>
      <c r="B15" s="0" t="n">
        <v>13</v>
      </c>
      <c r="C15" s="0" t="n">
        <v>42</v>
      </c>
      <c r="D15" s="144" t="n">
        <v>38910.6322685185</v>
      </c>
      <c r="E15" s="0" t="n">
        <v>11</v>
      </c>
      <c r="F15" s="0" t="n">
        <v>36</v>
      </c>
      <c r="H15" s="138" t="n">
        <f aca="false">I15-'Shorting Summary'!$A$4</f>
        <v>467.000000164844</v>
      </c>
      <c r="I15" s="138" t="n">
        <f aca="false">86400*(AVERAGE(A15,D15)-'Raw IRMS Data'!$A$2)</f>
        <v>552.000000164844</v>
      </c>
      <c r="J15" s="0" t="n">
        <f aca="false">IF(B15=0,0.5*250/4095,B15*250/4095)</f>
        <v>0.793650793650794</v>
      </c>
      <c r="K15" s="0" t="n">
        <f aca="false">C15*250/4095</f>
        <v>2.56410256410256</v>
      </c>
      <c r="L15" s="0" t="n">
        <f aca="false">IF(E15=0,0.5*250/4095,E15*250/4095)</f>
        <v>0.671550671550672</v>
      </c>
      <c r="M15" s="0" t="n">
        <f aca="false">F15*250/4095</f>
        <v>2.1978021978022</v>
      </c>
      <c r="N15" s="0" t="n">
        <f aca="false">J15/$M$1</f>
        <v>0.00793650793650794</v>
      </c>
      <c r="O15" s="0" t="n">
        <f aca="false">K15/$M$1</f>
        <v>0.0256410256410256</v>
      </c>
      <c r="P15" s="0" t="n">
        <f aca="false">L15/$M$1</f>
        <v>0.00671550671550672</v>
      </c>
      <c r="Q15" s="0" t="n">
        <f aca="false">M15/$M$1</f>
        <v>0.021978021978022</v>
      </c>
      <c r="R15" s="0" t="n">
        <f aca="false">ABS(N15-O15)</f>
        <v>0.0177045177045177</v>
      </c>
      <c r="S15" s="0" t="n">
        <f aca="false">ABS(P15-Q15)</f>
        <v>0.0152625152625153</v>
      </c>
      <c r="U15" s="0" t="n">
        <f aca="false">ABS((K15*M15-($J$1-J15)*($J$1-L15))/(S15*K15-R15*($J$1-L15)))</f>
        <v>7365.84315702358</v>
      </c>
      <c r="V15" s="0" t="n">
        <f aca="false">IF(R15=($J$1-J15)/U15,$J$1/S15-$M$1,IF(K15=0,$J$1/S15-$M$1,K15/ABS(R15-($J$1-J15)/U15)))</f>
        <v>8575.73297911824</v>
      </c>
      <c r="W15" s="0" t="n">
        <f aca="false">IF(K15=0,ABS(($J$1-J15)/N15-($J$1-J15)/U15),ABS((($J$1-J15)-K15)/(K15/V15+O15)))</f>
        <v>4843.56769244267</v>
      </c>
    </row>
    <row r="16" customFormat="false" ht="12.75" hidden="false" customHeight="false" outlineLevel="0" collapsed="false">
      <c r="A16" s="144" t="n">
        <v>38910.6329282407</v>
      </c>
      <c r="B16" s="0" t="n">
        <v>1002</v>
      </c>
      <c r="C16" s="0" t="n">
        <v>1192</v>
      </c>
      <c r="D16" s="144" t="n">
        <v>38910.6329398148</v>
      </c>
      <c r="E16" s="0" t="n">
        <v>1020</v>
      </c>
      <c r="F16" s="0" t="n">
        <v>1202</v>
      </c>
      <c r="H16" s="138" t="n">
        <f aca="false">I16-'Shorting Summary'!$A$4</f>
        <v>525.499999695458</v>
      </c>
      <c r="I16" s="138" t="n">
        <f aca="false">86400*(AVERAGE(A16,D16)-'Raw IRMS Data'!$A$2)</f>
        <v>610.499999695458</v>
      </c>
      <c r="J16" s="0" t="n">
        <f aca="false">IF(B16=0,0.5*250/4095,B16*250/4095)</f>
        <v>61.1721611721612</v>
      </c>
      <c r="K16" s="0" t="n">
        <f aca="false">C16*250/4095</f>
        <v>72.7716727716728</v>
      </c>
      <c r="L16" s="0" t="n">
        <f aca="false">IF(E16=0,0.5*250/4095,E16*250/4095)</f>
        <v>62.2710622710623</v>
      </c>
      <c r="M16" s="0" t="n">
        <f aca="false">F16*250/4095</f>
        <v>73.3821733821734</v>
      </c>
      <c r="N16" s="0" t="n">
        <f aca="false">J16/$M$1</f>
        <v>0.611721611721612</v>
      </c>
      <c r="O16" s="0" t="n">
        <f aca="false">K16/$M$1</f>
        <v>0.727716727716728</v>
      </c>
      <c r="P16" s="0" t="n">
        <f aca="false">L16/$M$1</f>
        <v>0.622710622710623</v>
      </c>
      <c r="Q16" s="0" t="n">
        <f aca="false">M16/$M$1</f>
        <v>0.733821733821734</v>
      </c>
      <c r="R16" s="0" t="n">
        <f aca="false">ABS(N16-O16)</f>
        <v>0.115995115995116</v>
      </c>
      <c r="S16" s="0" t="n">
        <f aca="false">ABS(P16-Q16)</f>
        <v>0.111111111111111</v>
      </c>
      <c r="U16" s="0" t="n">
        <f aca="false">ABS((K16*M16-($J$1-J16)*($J$1-L16))/(S16*K16-R16*($J$1-L16)))</f>
        <v>2356.11874177471</v>
      </c>
      <c r="V16" s="0" t="n">
        <f aca="false">IF(R16=($J$1-J16)/U16,$J$1/S16-$M$1,IF(K16=0,$J$1/S16-$M$1,K16/ABS(R16-($J$1-J16)/U16)))</f>
        <v>834.468997904821</v>
      </c>
      <c r="W16" s="0" t="n">
        <f aca="false">IF(K16=0,ABS(($J$1-J16)/N16-($J$1-J16)/U16),ABS((($J$1-J16)-K16)/(K16/V16+O16)))</f>
        <v>6.06662046418223</v>
      </c>
    </row>
    <row r="17" customFormat="false" ht="12.75" hidden="false" customHeight="false" outlineLevel="0" collapsed="false">
      <c r="A17" s="144" t="n">
        <v>38910.6336111111</v>
      </c>
      <c r="B17" s="0" t="n">
        <v>939</v>
      </c>
      <c r="C17" s="0" t="n">
        <v>1116</v>
      </c>
      <c r="D17" s="144" t="n">
        <v>38910.6336226852</v>
      </c>
      <c r="E17" s="0" t="n">
        <v>1112</v>
      </c>
      <c r="F17" s="0" t="n">
        <v>911</v>
      </c>
      <c r="H17" s="138" t="n">
        <f aca="false">I17-'Shorting Summary'!$A$4</f>
        <v>584.500000285916</v>
      </c>
      <c r="I17" s="138" t="n">
        <f aca="false">86400*(AVERAGE(A17,D17)-'Raw IRMS Data'!$A$2)</f>
        <v>669.500000285916</v>
      </c>
      <c r="J17" s="0" t="n">
        <f aca="false">IF(B17=0,0.5*250/4095,B17*250/4095)</f>
        <v>57.3260073260073</v>
      </c>
      <c r="K17" s="0" t="n">
        <f aca="false">C17*250/4095</f>
        <v>68.1318681318681</v>
      </c>
      <c r="L17" s="0" t="n">
        <f aca="false">IF(E17=0,0.5*250/4095,E17*250/4095)</f>
        <v>67.8876678876679</v>
      </c>
      <c r="M17" s="0" t="n">
        <f aca="false">F17*250/4095</f>
        <v>55.6166056166056</v>
      </c>
      <c r="N17" s="0" t="n">
        <f aca="false">J17/$M$1</f>
        <v>0.573260073260073</v>
      </c>
      <c r="O17" s="0" t="n">
        <f aca="false">K17/$M$1</f>
        <v>0.681318681318681</v>
      </c>
      <c r="P17" s="0" t="n">
        <f aca="false">L17/$M$1</f>
        <v>0.678876678876679</v>
      </c>
      <c r="Q17" s="0" t="n">
        <f aca="false">M17/$M$1</f>
        <v>0.556166056166056</v>
      </c>
      <c r="R17" s="0" t="n">
        <f aca="false">ABS(N17-O17)</f>
        <v>0.108058608058608</v>
      </c>
      <c r="S17" s="0" t="n">
        <f aca="false">ABS(P17-Q17)</f>
        <v>0.122710622710623</v>
      </c>
      <c r="U17" s="0" t="n">
        <f aca="false">ABS((K17*M17-($J$1-J17)*($J$1-L17))/(S17*K17-R17*($J$1-L17)))</f>
        <v>336.35292919598</v>
      </c>
      <c r="V17" s="0" t="n">
        <f aca="false">IF(R17=($J$1-J17)/U17,$J$1/S17-$M$1,IF(K17=0,$J$1/S17-$M$1,K17/ABS(R17-($J$1-J17)/U17)))</f>
        <v>648.670954234705</v>
      </c>
      <c r="W17" s="0" t="n">
        <f aca="false">IF(K17=0,ABS(($J$1-J17)/N17-($J$1-J17)/U17),ABS((($J$1-J17)-K17)/(K17/V17+O17)))</f>
        <v>4.50450421149038</v>
      </c>
    </row>
    <row r="18" customFormat="false" ht="12.75" hidden="false" customHeight="false" outlineLevel="0" collapsed="false">
      <c r="A18" s="144" t="n">
        <v>38910.6342824074</v>
      </c>
      <c r="B18" s="0" t="n">
        <v>1187</v>
      </c>
      <c r="C18" s="0" t="n">
        <v>999</v>
      </c>
      <c r="D18" s="144" t="n">
        <v>38910.6343055556</v>
      </c>
      <c r="E18" s="0" t="n">
        <v>1070</v>
      </c>
      <c r="F18" s="0" t="n">
        <v>1028</v>
      </c>
      <c r="H18" s="138" t="n">
        <f aca="false">I18-'Shorting Summary'!$A$4</f>
        <v>642.99999981653</v>
      </c>
      <c r="I18" s="138" t="n">
        <f aca="false">86400*(AVERAGE(A18,D18)-'Raw IRMS Data'!$A$2)</f>
        <v>727.99999981653</v>
      </c>
      <c r="J18" s="0" t="n">
        <f aca="false">IF(B18=0,0.5*250/4095,B18*250/4095)</f>
        <v>72.4664224664225</v>
      </c>
      <c r="K18" s="0" t="n">
        <f aca="false">C18*250/4095</f>
        <v>60.989010989011</v>
      </c>
      <c r="L18" s="0" t="n">
        <f aca="false">IF(E18=0,0.5*250/4095,E18*250/4095)</f>
        <v>65.3235653235653</v>
      </c>
      <c r="M18" s="0" t="n">
        <f aca="false">F18*250/4095</f>
        <v>62.7594627594628</v>
      </c>
      <c r="N18" s="0" t="n">
        <f aca="false">J18/$M$1</f>
        <v>0.724664224664225</v>
      </c>
      <c r="O18" s="0" t="n">
        <f aca="false">K18/$M$1</f>
        <v>0.60989010989011</v>
      </c>
      <c r="P18" s="0" t="n">
        <f aca="false">L18/$M$1</f>
        <v>0.653235653235653</v>
      </c>
      <c r="Q18" s="0" t="n">
        <f aca="false">M18/$M$1</f>
        <v>0.627594627594628</v>
      </c>
      <c r="R18" s="0" t="n">
        <f aca="false">ABS(N18-O18)</f>
        <v>0.114774114774115</v>
      </c>
      <c r="S18" s="0" t="n">
        <f aca="false">ABS(P18-Q18)</f>
        <v>0.0256410256410256</v>
      </c>
      <c r="U18" s="0" t="n">
        <f aca="false">ABS((K18*M18-($J$1-J18)*($J$1-L18))/(S18*K18-R18*($J$1-L18)))</f>
        <v>39.6514077488992</v>
      </c>
      <c r="V18" s="0" t="n">
        <f aca="false">IF(R18=($J$1-J18)/U18,$J$1/S18-$M$1,IF(K18=0,$J$1/S18-$M$1,K18/ABS(R18-($J$1-J18)/U18)))</f>
        <v>46.5213187692233</v>
      </c>
      <c r="W18" s="0" t="n">
        <f aca="false">IF(K18=0,ABS(($J$1-J18)/N18-($J$1-J18)/U18),ABS((($J$1-J18)-K18)/(K18/V18+O18)))</f>
        <v>2.31947432407353</v>
      </c>
    </row>
    <row r="19" customFormat="false" ht="12.75" hidden="false" customHeight="false" outlineLevel="0" collapsed="false">
      <c r="A19" s="144" t="n">
        <v>38910.6349652778</v>
      </c>
      <c r="B19" s="0" t="n">
        <v>1000</v>
      </c>
      <c r="C19" s="0" t="n">
        <v>1192</v>
      </c>
      <c r="D19" s="144" t="n">
        <v>38910.6349884259</v>
      </c>
      <c r="E19" s="0" t="n">
        <v>1013</v>
      </c>
      <c r="F19" s="0" t="n">
        <v>1199</v>
      </c>
      <c r="H19" s="138" t="n">
        <f aca="false">I19-'Shorting Summary'!$A$4</f>
        <v>702.000000406988</v>
      </c>
      <c r="I19" s="138" t="n">
        <f aca="false">86400*(AVERAGE(A19,D19)-'Raw IRMS Data'!$A$2)</f>
        <v>787.000000406988</v>
      </c>
      <c r="J19" s="0" t="n">
        <f aca="false">IF(B19=0,0.5*250/4095,B19*250/4095)</f>
        <v>61.0500610500611</v>
      </c>
      <c r="K19" s="0" t="n">
        <f aca="false">C19*250/4095</f>
        <v>72.7716727716728</v>
      </c>
      <c r="L19" s="0" t="n">
        <f aca="false">IF(E19=0,0.5*250/4095,E19*250/4095)</f>
        <v>61.8437118437118</v>
      </c>
      <c r="M19" s="0" t="n">
        <f aca="false">F19*250/4095</f>
        <v>73.1990231990232</v>
      </c>
      <c r="N19" s="0" t="n">
        <f aca="false">J19/$M$1</f>
        <v>0.610500610500611</v>
      </c>
      <c r="O19" s="0" t="n">
        <f aca="false">K19/$M$1</f>
        <v>0.727716727716728</v>
      </c>
      <c r="P19" s="0" t="n">
        <f aca="false">L19/$M$1</f>
        <v>0.618437118437119</v>
      </c>
      <c r="Q19" s="0" t="n">
        <f aca="false">M19/$M$1</f>
        <v>0.731990231990232</v>
      </c>
      <c r="R19" s="0" t="n">
        <f aca="false">ABS(N19-O19)</f>
        <v>0.117216117216117</v>
      </c>
      <c r="S19" s="0" t="n">
        <f aca="false">ABS(P19-Q19)</f>
        <v>0.113553113553114</v>
      </c>
      <c r="U19" s="0" t="n">
        <f aca="false">ABS((K19*M19-($J$1-J19)*($J$1-L19))/(S19*K19-R19*($J$1-L19)))</f>
        <v>1949.56814133012</v>
      </c>
      <c r="V19" s="0" t="n">
        <f aca="false">IF(R19=($J$1-J19)/U19,$J$1/S19-$M$1,IF(K19=0,$J$1/S19-$M$1,K19/ABS(R19-($J$1-J19)/U19)))</f>
        <v>883.555877010035</v>
      </c>
      <c r="W19" s="0" t="n">
        <f aca="false">IF(K19=0,ABS(($J$1-J19)/N19-($J$1-J19)/U19),ABS((($J$1-J19)-K19)/(K19/V19+O19)))</f>
        <v>5.95217725823585</v>
      </c>
    </row>
    <row r="20" customFormat="false" ht="12.75" hidden="false" customHeight="false" outlineLevel="0" collapsed="false">
      <c r="A20" s="144" t="n">
        <v>38910.6356481482</v>
      </c>
      <c r="B20" s="0" t="n">
        <v>1143</v>
      </c>
      <c r="C20" s="0" t="n">
        <v>1010</v>
      </c>
      <c r="D20" s="144" t="n">
        <v>38910.6356712963</v>
      </c>
      <c r="E20" s="0" t="n">
        <v>1152</v>
      </c>
      <c r="F20" s="0" t="n">
        <v>1014</v>
      </c>
      <c r="H20" s="138" t="n">
        <f aca="false">I20-'Shorting Summary'!$A$4</f>
        <v>760.999999740161</v>
      </c>
      <c r="I20" s="138" t="n">
        <f aca="false">86400*(AVERAGE(A20,D20)-'Raw IRMS Data'!$A$2)</f>
        <v>845.999999740161</v>
      </c>
      <c r="J20" s="0" t="n">
        <f aca="false">IF(B20=0,0.5*250/4095,B20*250/4095)</f>
        <v>69.7802197802198</v>
      </c>
      <c r="K20" s="0" t="n">
        <f aca="false">C20*250/4095</f>
        <v>61.6605616605617</v>
      </c>
      <c r="L20" s="0" t="n">
        <f aca="false">IF(E20=0,0.5*250/4095,E20*250/4095)</f>
        <v>70.3296703296703</v>
      </c>
      <c r="M20" s="0" t="n">
        <f aca="false">F20*250/4095</f>
        <v>61.9047619047619</v>
      </c>
      <c r="N20" s="0" t="n">
        <f aca="false">J20/$M$1</f>
        <v>0.697802197802198</v>
      </c>
      <c r="O20" s="0" t="n">
        <f aca="false">K20/$M$1</f>
        <v>0.616605616605617</v>
      </c>
      <c r="P20" s="0" t="n">
        <f aca="false">L20/$M$1</f>
        <v>0.703296703296703</v>
      </c>
      <c r="Q20" s="0" t="n">
        <f aca="false">M20/$M$1</f>
        <v>0.619047619047619</v>
      </c>
      <c r="R20" s="0" t="n">
        <f aca="false">ABS(N20-O20)</f>
        <v>0.0811965811965811</v>
      </c>
      <c r="S20" s="0" t="n">
        <f aca="false">ABS(P20-Q20)</f>
        <v>0.0842490842490843</v>
      </c>
      <c r="U20" s="0" t="n">
        <f aca="false">ABS((K20*M20-($J$1-J20)*($J$1-L20))/(S20*K20-R20*($J$1-L20)))</f>
        <v>794.955696563734</v>
      </c>
      <c r="V20" s="0" t="n">
        <f aca="false">IF(R20=($J$1-J20)/U20,$J$1/S20-$M$1,IF(K20=0,$J$1/S20-$M$1,K20/ABS(R20-($J$1-J20)/U20)))</f>
        <v>9200.13005884646</v>
      </c>
      <c r="W20" s="0" t="n">
        <f aca="false">IF(K20=0,ABS(($J$1-J20)/N20-($J$1-J20)/U20),ABS((($J$1-J20)-K20)/(K20/V20+O20)))</f>
        <v>3.91585282562054</v>
      </c>
    </row>
    <row r="21" customFormat="false" ht="12.75" hidden="false" customHeight="false" outlineLevel="0" collapsed="false">
      <c r="A21" s="144" t="n">
        <v>38910.6363310185</v>
      </c>
      <c r="B21" s="0" t="n">
        <v>1181</v>
      </c>
      <c r="C21" s="0" t="n">
        <v>1005</v>
      </c>
      <c r="D21" s="144" t="n">
        <v>38910.6363425926</v>
      </c>
      <c r="E21" s="0" t="n">
        <v>957</v>
      </c>
      <c r="F21" s="0" t="n">
        <v>1142</v>
      </c>
      <c r="H21" s="138" t="n">
        <f aca="false">I21-'Shorting Summary'!$A$4</f>
        <v>819.50000052806</v>
      </c>
      <c r="I21" s="138" t="n">
        <f aca="false">86400*(AVERAGE(A21,D21)-'Raw IRMS Data'!$A$2)</f>
        <v>904.50000052806</v>
      </c>
      <c r="J21" s="0" t="n">
        <f aca="false">IF(B21=0,0.5*250/4095,B21*250/4095)</f>
        <v>72.1001221001221</v>
      </c>
      <c r="K21" s="0" t="n">
        <f aca="false">C21*250/4095</f>
        <v>61.3553113553114</v>
      </c>
      <c r="L21" s="0" t="n">
        <f aca="false">IF(E21=0,0.5*250/4095,E21*250/4095)</f>
        <v>58.4249084249084</v>
      </c>
      <c r="M21" s="0" t="n">
        <f aca="false">F21*250/4095</f>
        <v>69.7191697191697</v>
      </c>
      <c r="N21" s="0" t="n">
        <f aca="false">J21/$M$1</f>
        <v>0.721001221001221</v>
      </c>
      <c r="O21" s="0" t="n">
        <f aca="false">K21/$M$1</f>
        <v>0.613553113553114</v>
      </c>
      <c r="P21" s="0" t="n">
        <f aca="false">L21/$M$1</f>
        <v>0.584249084249084</v>
      </c>
      <c r="Q21" s="0" t="n">
        <f aca="false">M21/$M$1</f>
        <v>0.697191697191697</v>
      </c>
      <c r="R21" s="0" t="n">
        <f aca="false">ABS(N21-O21)</f>
        <v>0.107448107448108</v>
      </c>
      <c r="S21" s="0" t="n">
        <f aca="false">ABS(P21-Q21)</f>
        <v>0.112942612942613</v>
      </c>
      <c r="U21" s="0" t="n">
        <f aca="false">ABS((K21*M21-($J$1-J21)*($J$1-L21))/(S21*K21-R21*($J$1-L21)))</f>
        <v>400.787929181975</v>
      </c>
      <c r="V21" s="0" t="n">
        <f aca="false">IF(R21=($J$1-J21)/U21,$J$1/S21-$M$1,IF(K21=0,$J$1/S21-$M$1,K21/ABS(R21-($J$1-J21)/U21)))</f>
        <v>1777.28501159748</v>
      </c>
      <c r="W21" s="0" t="n">
        <f aca="false">IF(K21=0,ABS(($J$1-J21)/N21-($J$1-J21)/U21),ABS((($J$1-J21)-K21)/(K21/V21+O21)))</f>
        <v>6.87487273228224</v>
      </c>
    </row>
    <row r="22" customFormat="false" ht="12.75" hidden="false" customHeight="false" outlineLevel="0" collapsed="false">
      <c r="A22" s="144" t="n">
        <v>38910.6370138889</v>
      </c>
      <c r="B22" s="0" t="n">
        <v>1126</v>
      </c>
      <c r="C22" s="0" t="n">
        <v>932</v>
      </c>
      <c r="D22" s="144" t="n">
        <v>38910.637025463</v>
      </c>
      <c r="E22" s="0" t="n">
        <v>1130</v>
      </c>
      <c r="F22" s="0" t="n">
        <v>937</v>
      </c>
      <c r="H22" s="138" t="n">
        <f aca="false">I22-'Shorting Summary'!$A$4</f>
        <v>878.499999861233</v>
      </c>
      <c r="I22" s="138" t="n">
        <f aca="false">86400*(AVERAGE(A22,D22)-'Raw IRMS Data'!$A$2)</f>
        <v>963.499999861233</v>
      </c>
      <c r="J22" s="0" t="n">
        <f aca="false">IF(B22=0,0.5*250/4095,B22*250/4095)</f>
        <v>68.7423687423687</v>
      </c>
      <c r="K22" s="0" t="n">
        <f aca="false">C22*250/4095</f>
        <v>56.8986568986569</v>
      </c>
      <c r="L22" s="0" t="n">
        <f aca="false">IF(E22=0,0.5*250/4095,E22*250/4095)</f>
        <v>68.986568986569</v>
      </c>
      <c r="M22" s="0" t="n">
        <f aca="false">F22*250/4095</f>
        <v>57.2039072039072</v>
      </c>
      <c r="N22" s="0" t="n">
        <f aca="false">J22/$M$1</f>
        <v>0.687423687423687</v>
      </c>
      <c r="O22" s="0" t="n">
        <f aca="false">K22/$M$1</f>
        <v>0.568986568986569</v>
      </c>
      <c r="P22" s="0" t="n">
        <f aca="false">L22/$M$1</f>
        <v>0.68986568986569</v>
      </c>
      <c r="Q22" s="0" t="n">
        <f aca="false">M22/$M$1</f>
        <v>0.572039072039072</v>
      </c>
      <c r="R22" s="0" t="n">
        <f aca="false">ABS(N22-O22)</f>
        <v>0.118437118437118</v>
      </c>
      <c r="S22" s="0" t="n">
        <f aca="false">ABS(P22-Q22)</f>
        <v>0.117826617826618</v>
      </c>
      <c r="U22" s="0" t="n">
        <f aca="false">ABS((K22*M22-($J$1-J22)*($J$1-L22))/(S22*K22-R22*($J$1-L22)))</f>
        <v>895.452215537</v>
      </c>
      <c r="V22" s="0" t="n">
        <f aca="false">IF(R22=($J$1-J22)/U22,$J$1/S22-$M$1,IF(K22=0,$J$1/S22-$M$1,K22/ABS(R22-($J$1-J22)/U22)))</f>
        <v>1112.51529105666</v>
      </c>
      <c r="W22" s="0" t="n">
        <f aca="false">IF(K22=0,ABS(($J$1-J22)/N22-($J$1-J22)/U22),ABS((($J$1-J22)-K22)/(K22/V22+O22)))</f>
        <v>5.41655850500788</v>
      </c>
    </row>
    <row r="23" customFormat="false" ht="12.75" hidden="false" customHeight="false" outlineLevel="0" collapsed="false">
      <c r="A23" s="144" t="n">
        <v>38910.6376967593</v>
      </c>
      <c r="B23" s="0" t="n">
        <v>1059</v>
      </c>
      <c r="C23" s="0" t="n">
        <v>1101</v>
      </c>
      <c r="D23" s="144" t="n">
        <v>38910.6377083333</v>
      </c>
      <c r="E23" s="0" t="n">
        <v>948</v>
      </c>
      <c r="F23" s="0" t="n">
        <v>1130</v>
      </c>
      <c r="H23" s="138" t="n">
        <f aca="false">I23-'Shorting Summary'!$A$4</f>
        <v>937.500000451691</v>
      </c>
      <c r="I23" s="138" t="n">
        <f aca="false">86400*(AVERAGE(A23,D23)-'Raw IRMS Data'!$A$2)</f>
        <v>1022.50000045169</v>
      </c>
      <c r="J23" s="0" t="n">
        <f aca="false">IF(B23=0,0.5*250/4095,B23*250/4095)</f>
        <v>64.6520146520147</v>
      </c>
      <c r="K23" s="0" t="n">
        <f aca="false">C23*250/4095</f>
        <v>67.2161172161172</v>
      </c>
      <c r="L23" s="0" t="n">
        <f aca="false">IF(E23=0,0.5*250/4095,E23*250/4095)</f>
        <v>57.8754578754579</v>
      </c>
      <c r="M23" s="0" t="n">
        <f aca="false">F23*250/4095</f>
        <v>68.986568986569</v>
      </c>
      <c r="N23" s="0" t="n">
        <f aca="false">J23/$M$1</f>
        <v>0.646520146520147</v>
      </c>
      <c r="O23" s="0" t="n">
        <f aca="false">K23/$M$1</f>
        <v>0.672161172161172</v>
      </c>
      <c r="P23" s="0" t="n">
        <f aca="false">L23/$M$1</f>
        <v>0.578754578754579</v>
      </c>
      <c r="Q23" s="0" t="n">
        <f aca="false">M23/$M$1</f>
        <v>0.68986568986569</v>
      </c>
      <c r="R23" s="0" t="n">
        <f aca="false">ABS(N23-O23)</f>
        <v>0.0256410256410256</v>
      </c>
      <c r="S23" s="0" t="n">
        <f aca="false">ABS(P23-Q23)</f>
        <v>0.111111111111111</v>
      </c>
      <c r="U23" s="0" t="n">
        <f aca="false">ABS((K23*M23-($J$1-J23)*($J$1-L23))/(S23*K23-R23*($J$1-L23)))</f>
        <v>10.6804197471976</v>
      </c>
      <c r="V23" s="0" t="n">
        <f aca="false">IF(R23=($J$1-J23)/U23,$J$1/S23-$M$1,IF(K23=0,$J$1/S23-$M$1,K23/ABS(R23-($J$1-J23)/U23)))</f>
        <v>11.2041531148361</v>
      </c>
      <c r="W23" s="0" t="n">
        <f aca="false">IF(K23=0,ABS(($J$1-J23)/N23-($J$1-J23)/U23),ABS((($J$1-J23)-K23)/(K23/V23+O23)))</f>
        <v>0.429916112134218</v>
      </c>
    </row>
    <row r="24" customFormat="false" ht="12.75" hidden="false" customHeight="false" outlineLevel="0" collapsed="false">
      <c r="A24" s="144" t="n">
        <v>38910.6383680556</v>
      </c>
      <c r="B24" s="0" t="n">
        <v>1096</v>
      </c>
      <c r="C24" s="0" t="n">
        <v>911</v>
      </c>
      <c r="D24" s="144" t="n">
        <v>38910.6383912037</v>
      </c>
      <c r="E24" s="0" t="n">
        <v>1065</v>
      </c>
      <c r="F24" s="0" t="n">
        <v>1054</v>
      </c>
      <c r="H24" s="138" t="n">
        <f aca="false">I24-'Shorting Summary'!$A$4</f>
        <v>995.999999982305</v>
      </c>
      <c r="I24" s="138" t="n">
        <f aca="false">86400*(AVERAGE(A24,D24)-'Raw IRMS Data'!$A$2)</f>
        <v>1080.9999999823</v>
      </c>
      <c r="J24" s="0" t="n">
        <f aca="false">IF(B24=0,0.5*250/4095,B24*250/4095)</f>
        <v>66.9108669108669</v>
      </c>
      <c r="K24" s="0" t="n">
        <f aca="false">C24*250/4095</f>
        <v>55.6166056166056</v>
      </c>
      <c r="L24" s="0" t="n">
        <f aca="false">IF(E24=0,0.5*250/4095,E24*250/4095)</f>
        <v>65.018315018315</v>
      </c>
      <c r="M24" s="0" t="n">
        <f aca="false">F24*250/4095</f>
        <v>64.3467643467644</v>
      </c>
      <c r="N24" s="0" t="n">
        <f aca="false">J24/$M$1</f>
        <v>0.669108669108669</v>
      </c>
      <c r="O24" s="0" t="n">
        <f aca="false">K24/$M$1</f>
        <v>0.556166056166056</v>
      </c>
      <c r="P24" s="0" t="n">
        <f aca="false">L24/$M$1</f>
        <v>0.65018315018315</v>
      </c>
      <c r="Q24" s="0" t="n">
        <f aca="false">M24/$M$1</f>
        <v>0.643467643467643</v>
      </c>
      <c r="R24" s="0" t="n">
        <f aca="false">ABS(N24-O24)</f>
        <v>0.112942612942613</v>
      </c>
      <c r="S24" s="0" t="n">
        <f aca="false">ABS(P24-Q24)</f>
        <v>0.0067155067155068</v>
      </c>
      <c r="U24" s="0" t="n">
        <f aca="false">ABS((K24*M24-($J$1-J24)*($J$1-L24))/(S24*K24-R24*($J$1-L24)))</f>
        <v>57.4685895507897</v>
      </c>
      <c r="V24" s="0" t="n">
        <f aca="false">IF(R24=($J$1-J24)/U24,$J$1/S24-$M$1,IF(K24=0,$J$1/S24-$M$1,K24/ABS(R24-($J$1-J24)/U24)))</f>
        <v>57.4873244028191</v>
      </c>
      <c r="W24" s="0" t="n">
        <f aca="false">IF(K24=0,ABS(($J$1-J24)/N24-($J$1-J24)/U24),ABS((($J$1-J24)-K24)/(K24/V24+O24)))</f>
        <v>4.24811156939333</v>
      </c>
    </row>
    <row r="25" customFormat="false" ht="12.75" hidden="false" customHeight="false" outlineLevel="0" collapsed="false">
      <c r="A25" s="144" t="n">
        <v>38910.6390509259</v>
      </c>
      <c r="B25" s="0" t="n">
        <v>1080</v>
      </c>
      <c r="C25" s="0" t="n">
        <v>880</v>
      </c>
      <c r="D25" s="144" t="n">
        <v>38910.6390625</v>
      </c>
      <c r="E25" s="0" t="n">
        <v>1175</v>
      </c>
      <c r="F25" s="0" t="n">
        <v>890</v>
      </c>
      <c r="H25" s="138" t="n">
        <f aca="false">I25-'Shorting Summary'!$A$4</f>
        <v>1054.50000014156</v>
      </c>
      <c r="I25" s="138" t="n">
        <f aca="false">86400*(AVERAGE(A25,D25)-'Raw IRMS Data'!$A$2)</f>
        <v>1139.50000014156</v>
      </c>
      <c r="J25" s="0" t="n">
        <f aca="false">IF(B25=0,0.5*250/4095,B25*250/4095)</f>
        <v>65.9340659340659</v>
      </c>
      <c r="K25" s="0" t="n">
        <f aca="false">C25*250/4095</f>
        <v>53.7240537240537</v>
      </c>
      <c r="L25" s="0" t="n">
        <f aca="false">IF(E25=0,0.5*250/4095,E25*250/4095)</f>
        <v>71.7338217338217</v>
      </c>
      <c r="M25" s="0" t="n">
        <f aca="false">F25*250/4095</f>
        <v>54.3345543345543</v>
      </c>
      <c r="N25" s="0" t="n">
        <f aca="false">J25/$M$1</f>
        <v>0.659340659340659</v>
      </c>
      <c r="O25" s="0" t="n">
        <f aca="false">K25/$M$1</f>
        <v>0.537240537240537</v>
      </c>
      <c r="P25" s="0" t="n">
        <f aca="false">L25/$M$1</f>
        <v>0.717338217338217</v>
      </c>
      <c r="Q25" s="0" t="n">
        <f aca="false">M25/$M$1</f>
        <v>0.543345543345543</v>
      </c>
      <c r="R25" s="0" t="n">
        <f aca="false">ABS(N25-O25)</f>
        <v>0.122100122100122</v>
      </c>
      <c r="S25" s="0" t="n">
        <f aca="false">ABS(P25-Q25)</f>
        <v>0.173992673992674</v>
      </c>
      <c r="U25" s="0" t="n">
        <f aca="false">ABS((K25*M25-($J$1-J25)*($J$1-L25))/(S25*K25-R25*($J$1-L25)))</f>
        <v>293.995538325211</v>
      </c>
      <c r="V25" s="0" t="n">
        <f aca="false">IF(R25=($J$1-J25)/U25,$J$1/S25-$M$1,IF(K25=0,$J$1/S25-$M$1,K25/ABS(R25-($J$1-J25)/U25)))</f>
        <v>581.346649963599</v>
      </c>
      <c r="W25" s="0" t="n">
        <f aca="false">IF(K25=0,ABS(($J$1-J25)/N25-($J$1-J25)/U25),ABS((($J$1-J25)-K25)/(K25/V25+O25)))</f>
        <v>14.8365380500151</v>
      </c>
    </row>
    <row r="26" customFormat="false" ht="12.75" hidden="false" customHeight="false" outlineLevel="0" collapsed="false">
      <c r="A26" s="144" t="n">
        <v>38910.6397337963</v>
      </c>
      <c r="B26" s="0" t="n">
        <v>1113</v>
      </c>
      <c r="C26" s="0" t="n">
        <v>871</v>
      </c>
      <c r="D26" s="144" t="n">
        <v>38910.6397453704</v>
      </c>
      <c r="E26" s="0" t="n">
        <v>897</v>
      </c>
      <c r="F26" s="0" t="n">
        <v>1036</v>
      </c>
      <c r="H26" s="138" t="n">
        <f aca="false">I26-'Shorting Summary'!$A$4</f>
        <v>1113.50000010338</v>
      </c>
      <c r="I26" s="138" t="n">
        <f aca="false">86400*(AVERAGE(A26,D26)-'Raw IRMS Data'!$A$2)</f>
        <v>1198.50000010338</v>
      </c>
      <c r="J26" s="0" t="n">
        <f aca="false">IF(B26=0,0.5*250/4095,B26*250/4095)</f>
        <v>67.9487179487179</v>
      </c>
      <c r="K26" s="0" t="n">
        <f aca="false">C26*250/4095</f>
        <v>53.1746031746032</v>
      </c>
      <c r="L26" s="0" t="n">
        <f aca="false">IF(E26=0,0.5*250/4095,E26*250/4095)</f>
        <v>54.7619047619048</v>
      </c>
      <c r="M26" s="0" t="n">
        <f aca="false">F26*250/4095</f>
        <v>63.2478632478633</v>
      </c>
      <c r="N26" s="0" t="n">
        <f aca="false">J26/$M$1</f>
        <v>0.679487179487179</v>
      </c>
      <c r="O26" s="0" t="n">
        <f aca="false">K26/$M$1</f>
        <v>0.531746031746032</v>
      </c>
      <c r="P26" s="0" t="n">
        <f aca="false">L26/$M$1</f>
        <v>0.547619047619048</v>
      </c>
      <c r="Q26" s="0" t="n">
        <f aca="false">M26/$M$1</f>
        <v>0.632478632478633</v>
      </c>
      <c r="R26" s="0" t="n">
        <f aca="false">ABS(N26-O26)</f>
        <v>0.147741147741148</v>
      </c>
      <c r="S26" s="0" t="n">
        <f aca="false">ABS(P26-Q26)</f>
        <v>0.0848595848595849</v>
      </c>
      <c r="U26" s="0" t="n">
        <f aca="false">ABS((K26*M26-($J$1-J26)*($J$1-L26))/(S26*K26-R26*($J$1-L26)))</f>
        <v>181.105151129418</v>
      </c>
      <c r="V26" s="0" t="n">
        <f aca="false">IF(R26=($J$1-J26)/U26,$J$1/S26-$M$1,IF(K26=0,$J$1/S26-$M$1,K26/ABS(R26-($J$1-J26)/U26)))</f>
        <v>280.807905023418</v>
      </c>
      <c r="W26" s="0" t="n">
        <f aca="false">IF(K26=0,ABS(($J$1-J26)/N26-($J$1-J26)/U26),ABS((($J$1-J26)-K26)/(K26/V26+O26)))</f>
        <v>10.9230081292783</v>
      </c>
    </row>
    <row r="27" customFormat="false" ht="12.75" hidden="false" customHeight="false" outlineLevel="0" collapsed="false">
      <c r="A27" s="144" t="n">
        <v>38910.6404166667</v>
      </c>
      <c r="B27" s="0" t="n">
        <v>906</v>
      </c>
      <c r="C27" s="0" t="n">
        <v>998</v>
      </c>
      <c r="D27" s="144" t="n">
        <v>38910.6404282407</v>
      </c>
      <c r="E27" s="0" t="n">
        <v>1025</v>
      </c>
      <c r="F27" s="0" t="n">
        <v>946</v>
      </c>
      <c r="H27" s="138" t="n">
        <f aca="false">I27-'Shorting Summary'!$A$4</f>
        <v>1172.50000006519</v>
      </c>
      <c r="I27" s="138" t="n">
        <f aca="false">86400*(AVERAGE(A27,D27)-'Raw IRMS Data'!$A$2)</f>
        <v>1257.50000006519</v>
      </c>
      <c r="J27" s="0" t="n">
        <f aca="false">IF(B27=0,0.5*250/4095,B27*250/4095)</f>
        <v>55.3113553113553</v>
      </c>
      <c r="K27" s="0" t="n">
        <f aca="false">C27*250/4095</f>
        <v>60.9279609279609</v>
      </c>
      <c r="L27" s="0" t="n">
        <f aca="false">IF(E27=0,0.5*250/4095,E27*250/4095)</f>
        <v>62.5763125763126</v>
      </c>
      <c r="M27" s="0" t="n">
        <f aca="false">F27*250/4095</f>
        <v>57.7533577533578</v>
      </c>
      <c r="N27" s="0" t="n">
        <f aca="false">J27/$M$1</f>
        <v>0.553113553113553</v>
      </c>
      <c r="O27" s="0" t="n">
        <f aca="false">K27/$M$1</f>
        <v>0.609279609279609</v>
      </c>
      <c r="P27" s="0" t="n">
        <f aca="false">L27/$M$1</f>
        <v>0.625763125763126</v>
      </c>
      <c r="Q27" s="0" t="n">
        <f aca="false">M27/$M$1</f>
        <v>0.577533577533578</v>
      </c>
      <c r="R27" s="0" t="n">
        <f aca="false">ABS(N27-O27)</f>
        <v>0.0561660561660561</v>
      </c>
      <c r="S27" s="0" t="n">
        <f aca="false">ABS(P27-Q27)</f>
        <v>0.0482295482295482</v>
      </c>
      <c r="U27" s="0" t="n">
        <f aca="false">ABS((K27*M27-($J$1-J27)*($J$1-L27))/(S27*K27-R27*($J$1-L27)))</f>
        <v>1736.71753456933</v>
      </c>
      <c r="V27" s="0" t="n">
        <f aca="false">IF(R27=($J$1-J27)/U27,$J$1/S27-$M$1,IF(K27=0,$J$1/S27-$M$1,K27/ABS(R27-($J$1-J27)/U27)))</f>
        <v>4435.57046492793</v>
      </c>
      <c r="W27" s="0" t="n">
        <f aca="false">IF(K27=0,ABS(($J$1-J27)/N27-($J$1-J27)/U27),ABS((($J$1-J27)-K27)/(K27/V27+O27)))</f>
        <v>20.4821181274439</v>
      </c>
    </row>
    <row r="28" customFormat="false" ht="12.75" hidden="false" customHeight="false" outlineLevel="0" collapsed="false">
      <c r="A28" s="144" t="n">
        <v>38910.641099537</v>
      </c>
      <c r="B28" s="0" t="n">
        <v>1090</v>
      </c>
      <c r="C28" s="0" t="n">
        <v>899</v>
      </c>
      <c r="D28" s="144" t="n">
        <v>38910.6411111111</v>
      </c>
      <c r="E28" s="0" t="n">
        <v>1147</v>
      </c>
      <c r="F28" s="0" t="n">
        <v>873</v>
      </c>
      <c r="H28" s="138" t="n">
        <f aca="false">I28-'Shorting Summary'!$A$4</f>
        <v>1231.50000002701</v>
      </c>
      <c r="I28" s="138" t="n">
        <f aca="false">86400*(AVERAGE(A28,D28)-'Raw IRMS Data'!$A$2)</f>
        <v>1316.50000002701</v>
      </c>
      <c r="J28" s="0" t="n">
        <f aca="false">IF(B28=0,0.5*250/4095,B28*250/4095)</f>
        <v>66.5445665445666</v>
      </c>
      <c r="K28" s="0" t="n">
        <f aca="false">C28*250/4095</f>
        <v>54.8840048840049</v>
      </c>
      <c r="L28" s="0" t="n">
        <f aca="false">IF(E28=0,0.5*250/4095,E28*250/4095)</f>
        <v>70.02442002442</v>
      </c>
      <c r="M28" s="0" t="n">
        <f aca="false">F28*250/4095</f>
        <v>53.2967032967033</v>
      </c>
      <c r="N28" s="0" t="n">
        <f aca="false">J28/$M$1</f>
        <v>0.665445665445666</v>
      </c>
      <c r="O28" s="0" t="n">
        <f aca="false">K28/$M$1</f>
        <v>0.548840048840049</v>
      </c>
      <c r="P28" s="0" t="n">
        <f aca="false">L28/$M$1</f>
        <v>0.7002442002442</v>
      </c>
      <c r="Q28" s="0" t="n">
        <f aca="false">M28/$M$1</f>
        <v>0.532967032967033</v>
      </c>
      <c r="R28" s="0" t="n">
        <f aca="false">ABS(N28-O28)</f>
        <v>0.116605616605617</v>
      </c>
      <c r="S28" s="0" t="n">
        <f aca="false">ABS(P28-Q28)</f>
        <v>0.167277167277167</v>
      </c>
      <c r="U28" s="0" t="n">
        <f aca="false">ABS((K28*M28-($J$1-J28)*($J$1-L28))/(S28*K28-R28*($J$1-L28)))</f>
        <v>329.089860292242</v>
      </c>
      <c r="V28" s="0" t="n">
        <f aca="false">IF(R28=($J$1-J28)/U28,$J$1/S28-$M$1,IF(K28=0,$J$1/S28-$M$1,K28/ABS(R28-($J$1-J28)/U28)))</f>
        <v>750.020304478333</v>
      </c>
      <c r="W28" s="0" t="n">
        <f aca="false">IF(K28=0,ABS(($J$1-J28)/N28-($J$1-J28)/U28),ABS((($J$1-J28)-K28)/(K28/V28+O28)))</f>
        <v>12.1723871291247</v>
      </c>
    </row>
    <row r="29" customFormat="false" ht="12.75" hidden="false" customHeight="false" outlineLevel="0" collapsed="false">
      <c r="A29" s="144" t="n">
        <v>38910.6417708333</v>
      </c>
      <c r="B29" s="0" t="n">
        <v>1090</v>
      </c>
      <c r="C29" s="0" t="n">
        <v>994</v>
      </c>
      <c r="D29" s="144" t="n">
        <v>38910.6417939815</v>
      </c>
      <c r="E29" s="0" t="n">
        <v>1184</v>
      </c>
      <c r="F29" s="0" t="n">
        <v>960</v>
      </c>
      <c r="H29" s="138" t="n">
        <f aca="false">I29-'Shorting Summary'!$A$4</f>
        <v>1289.99999955762</v>
      </c>
      <c r="I29" s="138" t="n">
        <f aca="false">86400*(AVERAGE(A29,D29)-'Raw IRMS Data'!$A$2)</f>
        <v>1374.99999955762</v>
      </c>
      <c r="J29" s="0" t="n">
        <f aca="false">IF(B29=0,0.5*250/4095,B29*250/4095)</f>
        <v>66.5445665445666</v>
      </c>
      <c r="K29" s="0" t="n">
        <f aca="false">C29*250/4095</f>
        <v>60.6837606837607</v>
      </c>
      <c r="L29" s="0" t="n">
        <f aca="false">IF(E29=0,0.5*250/4095,E29*250/4095)</f>
        <v>72.2832722832723</v>
      </c>
      <c r="M29" s="0" t="n">
        <f aca="false">F29*250/4095</f>
        <v>58.6080586080586</v>
      </c>
      <c r="N29" s="0" t="n">
        <f aca="false">J29/$M$1</f>
        <v>0.665445665445666</v>
      </c>
      <c r="O29" s="0" t="n">
        <f aca="false">K29/$M$1</f>
        <v>0.606837606837607</v>
      </c>
      <c r="P29" s="0" t="n">
        <f aca="false">L29/$M$1</f>
        <v>0.722832722832723</v>
      </c>
      <c r="Q29" s="0" t="n">
        <f aca="false">M29/$M$1</f>
        <v>0.586080586080586</v>
      </c>
      <c r="R29" s="0" t="n">
        <f aca="false">ABS(N29-O29)</f>
        <v>0.0586080586080587</v>
      </c>
      <c r="S29" s="0" t="n">
        <f aca="false">ABS(P29-Q29)</f>
        <v>0.136752136752137</v>
      </c>
      <c r="U29" s="0" t="n">
        <f aca="false">ABS((K29*M29-($J$1-J29)*($J$1-L29))/(S29*K29-R29*($J$1-L29)))</f>
        <v>2.87252363975503</v>
      </c>
      <c r="V29" s="0" t="n">
        <f aca="false">IF(R29=($J$1-J29)/U29,$J$1/S29-$M$1,IF(K29=0,$J$1/S29-$M$1,K29/ABS(R29-($J$1-J29)/U29)))</f>
        <v>2.79858256212127</v>
      </c>
      <c r="W29" s="0" t="n">
        <f aca="false">IF(K29=0,ABS(($J$1-J29)/N29-($J$1-J29)/U29),ABS((($J$1-J29)-K29)/(K29/V29+O29)))</f>
        <v>0.0794807617921933</v>
      </c>
    </row>
    <row r="30" customFormat="false" ht="12.75" hidden="false" customHeight="false" outlineLevel="0" collapsed="false">
      <c r="A30" s="144" t="n">
        <v>38910.6424537037</v>
      </c>
      <c r="B30" s="0" t="n">
        <v>911</v>
      </c>
      <c r="C30" s="0" t="n">
        <v>1014</v>
      </c>
      <c r="D30" s="144" t="n">
        <v>38910.6424652778</v>
      </c>
      <c r="E30" s="0" t="n">
        <v>1024</v>
      </c>
      <c r="F30" s="0" t="n">
        <v>1202</v>
      </c>
      <c r="H30" s="138" t="n">
        <f aca="false">I30-'Shorting Summary'!$A$4</f>
        <v>1348.50000034552</v>
      </c>
      <c r="I30" s="138" t="n">
        <f aca="false">86400*(AVERAGE(A30,D30)-'Raw IRMS Data'!$A$2)</f>
        <v>1433.50000034552</v>
      </c>
      <c r="J30" s="0" t="n">
        <f aca="false">IF(B30=0,0.5*250/4095,B30*250/4095)</f>
        <v>55.6166056166056</v>
      </c>
      <c r="K30" s="0" t="n">
        <f aca="false">C30*250/4095</f>
        <v>61.9047619047619</v>
      </c>
      <c r="L30" s="0" t="n">
        <f aca="false">IF(E30=0,0.5*250/4095,E30*250/4095)</f>
        <v>62.5152625152625</v>
      </c>
      <c r="M30" s="0" t="n">
        <f aca="false">F30*250/4095</f>
        <v>73.3821733821734</v>
      </c>
      <c r="N30" s="0" t="n">
        <f aca="false">J30/$M$1</f>
        <v>0.556166056166056</v>
      </c>
      <c r="O30" s="0" t="n">
        <f aca="false">K30/$M$1</f>
        <v>0.619047619047619</v>
      </c>
      <c r="P30" s="0" t="n">
        <f aca="false">L30/$M$1</f>
        <v>0.625152625152625</v>
      </c>
      <c r="Q30" s="0" t="n">
        <f aca="false">M30/$M$1</f>
        <v>0.733821733821734</v>
      </c>
      <c r="R30" s="0" t="n">
        <f aca="false">ABS(N30-O30)</f>
        <v>0.0628815628815629</v>
      </c>
      <c r="S30" s="0" t="n">
        <f aca="false">ABS(P30-Q30)</f>
        <v>0.108669108669109</v>
      </c>
      <c r="U30" s="0" t="n">
        <f aca="false">ABS((K30*M30-($J$1-J30)*($J$1-L30))/(S30*K30-R30*($J$1-L30)))</f>
        <v>132.013962513908</v>
      </c>
      <c r="V30" s="0" t="n">
        <f aca="false">IF(R30=($J$1-J30)/U30,$J$1/S30-$M$1,IF(K30=0,$J$1/S30-$M$1,K30/ABS(R30-($J$1-J30)/U30)))</f>
        <v>125.568883406283</v>
      </c>
      <c r="W30" s="0" t="n">
        <f aca="false">IF(K30=0,ABS(($J$1-J30)/N30-($J$1-J30)/U30),ABS((($J$1-J30)-K30)/(K30/V30+O30)))</f>
        <v>10.3221207688659</v>
      </c>
    </row>
    <row r="31" customFormat="false" ht="12.75" hidden="false" customHeight="false" outlineLevel="0" collapsed="false">
      <c r="A31" s="144" t="n">
        <v>38910.6431365741</v>
      </c>
      <c r="B31" s="0" t="n">
        <v>1205</v>
      </c>
      <c r="C31" s="0" t="n">
        <v>930</v>
      </c>
      <c r="D31" s="144" t="n">
        <v>38910.6431481482</v>
      </c>
      <c r="E31" s="0" t="n">
        <v>927</v>
      </c>
      <c r="F31" s="0" t="n">
        <v>1050</v>
      </c>
      <c r="H31" s="138" t="n">
        <f aca="false">I31-'Shorting Summary'!$A$4</f>
        <v>1407.49999967869</v>
      </c>
      <c r="I31" s="138" t="n">
        <f aca="false">86400*(AVERAGE(A31,D31)-'Raw IRMS Data'!$A$2)</f>
        <v>1492.49999967869</v>
      </c>
      <c r="J31" s="0" t="n">
        <f aca="false">IF(B31=0,0.5*250/4095,B31*250/4095)</f>
        <v>73.5653235653236</v>
      </c>
      <c r="K31" s="0" t="n">
        <f aca="false">C31*250/4095</f>
        <v>56.7765567765568</v>
      </c>
      <c r="L31" s="0" t="n">
        <f aca="false">IF(E31=0,0.5*250/4095,E31*250/4095)</f>
        <v>56.5934065934066</v>
      </c>
      <c r="M31" s="0" t="n">
        <f aca="false">F31*250/4095</f>
        <v>64.1025641025641</v>
      </c>
      <c r="N31" s="0" t="n">
        <f aca="false">J31/$M$1</f>
        <v>0.735653235653236</v>
      </c>
      <c r="O31" s="0" t="n">
        <f aca="false">K31/$M$1</f>
        <v>0.567765567765568</v>
      </c>
      <c r="P31" s="0" t="n">
        <f aca="false">L31/$M$1</f>
        <v>0.565934065934066</v>
      </c>
      <c r="Q31" s="0" t="n">
        <f aca="false">M31/$M$1</f>
        <v>0.641025641025641</v>
      </c>
      <c r="R31" s="0" t="n">
        <f aca="false">ABS(N31-O31)</f>
        <v>0.167887667887668</v>
      </c>
      <c r="S31" s="0" t="n">
        <f aca="false">ABS(P31-Q31)</f>
        <v>0.0750915750915751</v>
      </c>
      <c r="U31" s="0" t="n">
        <f aca="false">ABS((K31*M31-($J$1-J31)*($J$1-L31))/(S31*K31-R31*($J$1-L31)))</f>
        <v>47.425043456087</v>
      </c>
      <c r="V31" s="0" t="n">
        <f aca="false">IF(R31=($J$1-J31)/U31,$J$1/S31-$M$1,IF(K31=0,$J$1/S31-$M$1,K31/ABS(R31-($J$1-J31)/U31)))</f>
        <v>56.7196840185167</v>
      </c>
      <c r="W31" s="0" t="n">
        <f aca="false">IF(K31=0,ABS(($J$1-J31)/N31-($J$1-J31)/U31),ABS((($J$1-J31)-K31)/(K31/V31+O31)))</f>
        <v>0.855371931275783</v>
      </c>
    </row>
    <row r="32" customFormat="false" ht="12.75" hidden="false" customHeight="false" outlineLevel="0" collapsed="false">
      <c r="A32" s="144" t="n">
        <v>38910.6438194444</v>
      </c>
      <c r="B32" s="0" t="n">
        <v>1170</v>
      </c>
      <c r="C32" s="0" t="n">
        <v>797</v>
      </c>
      <c r="D32" s="144" t="n">
        <v>38910.6438310185</v>
      </c>
      <c r="E32" s="0" t="n">
        <v>989</v>
      </c>
      <c r="F32" s="0" t="n">
        <v>1117</v>
      </c>
      <c r="H32" s="138" t="n">
        <f aca="false">I32-'Shorting Summary'!$A$4</f>
        <v>1466.50000026915</v>
      </c>
      <c r="I32" s="138" t="n">
        <f aca="false">86400*(AVERAGE(A32,D32)-'Raw IRMS Data'!$A$2)</f>
        <v>1551.50000026915</v>
      </c>
      <c r="J32" s="0" t="n">
        <f aca="false">IF(B32=0,0.5*250/4095,B32*250/4095)</f>
        <v>71.4285714285714</v>
      </c>
      <c r="K32" s="0" t="n">
        <f aca="false">C32*250/4095</f>
        <v>48.6568986568987</v>
      </c>
      <c r="L32" s="0" t="n">
        <f aca="false">IF(E32=0,0.5*250/4095,E32*250/4095)</f>
        <v>60.3785103785104</v>
      </c>
      <c r="M32" s="0" t="n">
        <f aca="false">F32*250/4095</f>
        <v>68.1929181929182</v>
      </c>
      <c r="N32" s="0" t="n">
        <f aca="false">J32/$M$1</f>
        <v>0.714285714285714</v>
      </c>
      <c r="O32" s="0" t="n">
        <f aca="false">K32/$M$1</f>
        <v>0.486568986568987</v>
      </c>
      <c r="P32" s="0" t="n">
        <f aca="false">L32/$M$1</f>
        <v>0.603785103785104</v>
      </c>
      <c r="Q32" s="0" t="n">
        <f aca="false">M32/$M$1</f>
        <v>0.681929181929182</v>
      </c>
      <c r="R32" s="0" t="n">
        <f aca="false">ABS(N32-O32)</f>
        <v>0.227716727716728</v>
      </c>
      <c r="S32" s="0" t="n">
        <f aca="false">ABS(P32-Q32)</f>
        <v>0.0781440781440782</v>
      </c>
      <c r="U32" s="0" t="n">
        <f aca="false">ABS((K32*M32-($J$1-J32)*($J$1-L32))/(S32*K32-R32*($J$1-L32)))</f>
        <v>53.4997129334045</v>
      </c>
      <c r="V32" s="0" t="n">
        <f aca="false">IF(R32=($J$1-J32)/U32,$J$1/S32-$M$1,IF(K32=0,$J$1/S32-$M$1,K32/ABS(R32-($J$1-J32)/U32)))</f>
        <v>57.3520068836868</v>
      </c>
      <c r="W32" s="0" t="n">
        <f aca="false">IF(K32=0,ABS(($J$1-J32)/N32-($J$1-J32)/U32),ABS((($J$1-J32)-K32)/(K32/V32+O32)))</f>
        <v>6.67775307339806</v>
      </c>
    </row>
    <row r="33" customFormat="false" ht="12.75" hidden="false" customHeight="false" outlineLevel="0" collapsed="false">
      <c r="A33" s="144" t="n">
        <v>38910.6444907407</v>
      </c>
      <c r="B33" s="0" t="n">
        <v>1068</v>
      </c>
      <c r="C33" s="0" t="n">
        <v>893</v>
      </c>
      <c r="D33" s="144" t="n">
        <v>38910.6445138889</v>
      </c>
      <c r="E33" s="0" t="n">
        <v>1117</v>
      </c>
      <c r="F33" s="0" t="n">
        <v>869</v>
      </c>
      <c r="H33" s="138" t="n">
        <f aca="false">I33-'Shorting Summary'!$A$4</f>
        <v>1524.99999979977</v>
      </c>
      <c r="I33" s="138" t="n">
        <f aca="false">86400*(AVERAGE(A33,D33)-'Raw IRMS Data'!$A$2)</f>
        <v>1609.99999979977</v>
      </c>
      <c r="J33" s="0" t="n">
        <f aca="false">IF(B33=0,0.5*250/4095,B33*250/4095)</f>
        <v>65.2014652014652</v>
      </c>
      <c r="K33" s="0" t="n">
        <f aca="false">C33*250/4095</f>
        <v>54.5177045177045</v>
      </c>
      <c r="L33" s="0" t="n">
        <f aca="false">IF(E33=0,0.5*250/4095,E33*250/4095)</f>
        <v>68.1929181929182</v>
      </c>
      <c r="M33" s="0" t="n">
        <f aca="false">F33*250/4095</f>
        <v>53.0525030525031</v>
      </c>
      <c r="N33" s="0" t="n">
        <f aca="false">J33/$M$1</f>
        <v>0.652014652014652</v>
      </c>
      <c r="O33" s="0" t="n">
        <f aca="false">K33/$M$1</f>
        <v>0.545177045177045</v>
      </c>
      <c r="P33" s="0" t="n">
        <f aca="false">L33/$M$1</f>
        <v>0.681929181929182</v>
      </c>
      <c r="Q33" s="0" t="n">
        <f aca="false">M33/$M$1</f>
        <v>0.530525030525031</v>
      </c>
      <c r="R33" s="0" t="n">
        <f aca="false">ABS(N33-O33)</f>
        <v>0.106837606837607</v>
      </c>
      <c r="S33" s="0" t="n">
        <f aca="false">ABS(P33-Q33)</f>
        <v>0.151404151404151</v>
      </c>
      <c r="U33" s="0" t="n">
        <f aca="false">ABS((K33*M33-($J$1-J33)*($J$1-L33))/(S33*K33-R33*($J$1-L33)))</f>
        <v>561.579755091654</v>
      </c>
      <c r="V33" s="0" t="n">
        <f aca="false">IF(R33=($J$1-J33)/U33,$J$1/S33-$M$1,IF(K33=0,$J$1/S33-$M$1,K33/ABS(R33-($J$1-J33)/U33)))</f>
        <v>8055.37336515214</v>
      </c>
      <c r="W33" s="0" t="n">
        <f aca="false">IF(K33=0,ABS(($J$1-J33)/N33-($J$1-J33)/U33),ABS((($J$1-J33)-K33)/(K33/V33+O33)))</f>
        <v>16.8147763615535</v>
      </c>
    </row>
    <row r="34" customFormat="false" ht="12.75" hidden="false" customHeight="false" outlineLevel="0" collapsed="false">
      <c r="A34" s="144" t="n">
        <v>38910.6451736111</v>
      </c>
      <c r="B34" s="0" t="n">
        <v>953</v>
      </c>
      <c r="C34" s="0" t="n">
        <v>1056</v>
      </c>
      <c r="D34" s="144" t="n">
        <v>38910.6451967593</v>
      </c>
      <c r="E34" s="0" t="n">
        <v>966</v>
      </c>
      <c r="F34" s="0" t="n">
        <v>1071</v>
      </c>
      <c r="H34" s="138" t="n">
        <f aca="false">I34-'Shorting Summary'!$A$4</f>
        <v>1584.00000039022</v>
      </c>
      <c r="I34" s="138" t="n">
        <f aca="false">86400*(AVERAGE(A34,D34)-'Raw IRMS Data'!$A$2)</f>
        <v>1669.00000039022</v>
      </c>
      <c r="J34" s="0" t="n">
        <f aca="false">IF(B34=0,0.5*250/4095,B34*250/4095)</f>
        <v>58.1807081807082</v>
      </c>
      <c r="K34" s="0" t="n">
        <f aca="false">C34*250/4095</f>
        <v>64.4688644688645</v>
      </c>
      <c r="L34" s="0" t="n">
        <f aca="false">IF(E34=0,0.5*250/4095,E34*250/4095)</f>
        <v>58.974358974359</v>
      </c>
      <c r="M34" s="0" t="n">
        <f aca="false">F34*250/4095</f>
        <v>65.3846153846154</v>
      </c>
      <c r="N34" s="0" t="n">
        <f aca="false">J34/$M$1</f>
        <v>0.581807081807082</v>
      </c>
      <c r="O34" s="0" t="n">
        <f aca="false">K34/$M$1</f>
        <v>0.644688644688645</v>
      </c>
      <c r="P34" s="0" t="n">
        <f aca="false">L34/$M$1</f>
        <v>0.58974358974359</v>
      </c>
      <c r="Q34" s="0" t="n">
        <f aca="false">M34/$M$1</f>
        <v>0.653846153846154</v>
      </c>
      <c r="R34" s="0" t="n">
        <f aca="false">ABS(N34-O34)</f>
        <v>0.0628815628815628</v>
      </c>
      <c r="S34" s="0" t="n">
        <f aca="false">ABS(P34-Q34)</f>
        <v>0.0641025641025641</v>
      </c>
      <c r="U34" s="0" t="n">
        <f aca="false">ABS((K34*M34-($J$1-J34)*($J$1-L34))/(S34*K34-R34*($J$1-L34)))</f>
        <v>2748.01723240625</v>
      </c>
      <c r="V34" s="0" t="n">
        <f aca="false">IF(R34=($J$1-J34)/U34,$J$1/S34-$M$1,IF(K34=0,$J$1/S34-$M$1,K34/ABS(R34-($J$1-J34)/U34)))</f>
        <v>1737.21301407418</v>
      </c>
      <c r="W34" s="0" t="n">
        <f aca="false">IF(K34=0,ABS(($J$1-J34)/N34-($J$1-J34)/U34),ABS((($J$1-J34)-K34)/(K34/V34+O34)))</f>
        <v>9.31422001301606</v>
      </c>
    </row>
    <row r="35" customFormat="false" ht="12.75" hidden="false" customHeight="false" outlineLevel="0" collapsed="false">
      <c r="A35" s="144" t="n">
        <v>38910.6458564815</v>
      </c>
      <c r="B35" s="0" t="n">
        <v>1113</v>
      </c>
      <c r="C35" s="0" t="n">
        <v>755</v>
      </c>
      <c r="D35" s="144" t="n">
        <v>38910.6458680556</v>
      </c>
      <c r="E35" s="0" t="n">
        <v>1133</v>
      </c>
      <c r="F35" s="0" t="n">
        <v>762</v>
      </c>
      <c r="H35" s="138" t="n">
        <f aca="false">I35-'Shorting Summary'!$A$4</f>
        <v>1642.49999992084</v>
      </c>
      <c r="I35" s="138" t="n">
        <f aca="false">86400*(AVERAGE(A35,D35)-'Raw IRMS Data'!$A$2)</f>
        <v>1727.49999992084</v>
      </c>
      <c r="J35" s="0" t="n">
        <f aca="false">IF(B35=0,0.5*250/4095,B35*250/4095)</f>
        <v>67.9487179487179</v>
      </c>
      <c r="K35" s="0" t="n">
        <f aca="false">C35*250/4095</f>
        <v>46.0927960927961</v>
      </c>
      <c r="L35" s="0" t="n">
        <f aca="false">IF(E35=0,0.5*250/4095,E35*250/4095)</f>
        <v>69.1697191697192</v>
      </c>
      <c r="M35" s="0" t="n">
        <f aca="false">F35*250/4095</f>
        <v>46.5201465201465</v>
      </c>
      <c r="N35" s="0" t="n">
        <f aca="false">J35/$M$1</f>
        <v>0.679487179487179</v>
      </c>
      <c r="O35" s="0" t="n">
        <f aca="false">K35/$M$1</f>
        <v>0.460927960927961</v>
      </c>
      <c r="P35" s="0" t="n">
        <f aca="false">L35/$M$1</f>
        <v>0.691697191697192</v>
      </c>
      <c r="Q35" s="0" t="n">
        <f aca="false">M35/$M$1</f>
        <v>0.465201465201465</v>
      </c>
      <c r="R35" s="0" t="n">
        <f aca="false">ABS(N35-O35)</f>
        <v>0.218559218559219</v>
      </c>
      <c r="S35" s="0" t="n">
        <f aca="false">ABS(P35-Q35)</f>
        <v>0.226495726495727</v>
      </c>
      <c r="U35" s="0" t="n">
        <f aca="false">ABS((K35*M35-($J$1-J35)*($J$1-L35))/(S35*K35-R35*($J$1-L35)))</f>
        <v>572.119370400905</v>
      </c>
      <c r="V35" s="0" t="n">
        <f aca="false">IF(R35=($J$1-J35)/U35,$J$1/S35-$M$1,IF(K35=0,$J$1/S35-$M$1,K35/ABS(R35-($J$1-J35)/U35)))</f>
        <v>412.100344746059</v>
      </c>
      <c r="W35" s="0" t="n">
        <f aca="false">IF(K35=0,ABS(($J$1-J35)/N35-($J$1-J35)/U35),ABS((($J$1-J35)-K35)/(K35/V35+O35)))</f>
        <v>26.1157494577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4</v>
      </c>
      <c r="I3" s="138"/>
    </row>
    <row r="4" customFormat="false" ht="12.75" hidden="false" customHeight="false" outlineLevel="0" collapsed="false">
      <c r="I4" s="138"/>
    </row>
    <row r="5" customFormat="false" ht="12.75" hidden="false" customHeight="false" outlineLevel="0" collapsed="false">
      <c r="A5" s="0" t="s">
        <v>245</v>
      </c>
      <c r="B5" s="0" t="s">
        <v>173</v>
      </c>
      <c r="C5" s="0" t="s">
        <v>174</v>
      </c>
      <c r="D5" s="0" t="s">
        <v>246</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34</v>
      </c>
      <c r="V5" s="0" t="s">
        <v>204</v>
      </c>
      <c r="W5" s="0" t="s">
        <v>247</v>
      </c>
    </row>
    <row r="6" customFormat="false" ht="12.75" hidden="false" customHeight="false" outlineLevel="0" collapsed="false">
      <c r="A6" s="144" t="n">
        <v>38910.626087963</v>
      </c>
      <c r="B6" s="0" t="n">
        <v>0</v>
      </c>
      <c r="C6" s="0" t="n">
        <v>0</v>
      </c>
      <c r="D6" s="144" t="n">
        <v>38910.6261111111</v>
      </c>
      <c r="E6" s="0" t="n">
        <v>0</v>
      </c>
      <c r="F6" s="0" t="n">
        <v>0</v>
      </c>
      <c r="H6" s="138" t="n">
        <f aca="false">I6-'Shorting Summary'!$A$4</f>
        <v>-64.9999997252598</v>
      </c>
      <c r="I6" s="138" t="n">
        <f aca="false">86400*(AVERAGE(A6,D6)-'Raw IRMS Data'!$A$2)</f>
        <v>20.000000274740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7708333</v>
      </c>
      <c r="B7" s="0" t="n">
        <v>0</v>
      </c>
      <c r="C7" s="0" t="n">
        <v>0</v>
      </c>
      <c r="D7" s="144" t="n">
        <v>38910.6267824074</v>
      </c>
      <c r="E7" s="0" t="n">
        <v>0</v>
      </c>
      <c r="F7" s="0" t="n">
        <v>0</v>
      </c>
      <c r="H7" s="138" t="n">
        <f aca="false">I7-'Shorting Summary'!$A$4</f>
        <v>-6.50000019464642</v>
      </c>
      <c r="I7" s="138" t="n">
        <f aca="false">86400*(AVERAGE(A7,D7)-'Raw IRMS Data'!$A$2)</f>
        <v>78.499999805353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4537037</v>
      </c>
      <c r="B8" s="0" t="n">
        <v>0</v>
      </c>
      <c r="C8" s="0" t="n">
        <v>0</v>
      </c>
      <c r="D8" s="144" t="n">
        <v>38910.6274652778</v>
      </c>
      <c r="E8" s="0" t="n">
        <v>0</v>
      </c>
      <c r="F8" s="0" t="n">
        <v>0</v>
      </c>
      <c r="H8" s="138" t="n">
        <f aca="false">I8-'Shorting Summary'!$A$4</f>
        <v>52.5000003958121</v>
      </c>
      <c r="I8" s="138" t="n">
        <f aca="false">86400*(AVERAGE(A8,D8)-'Raw IRMS Data'!$A$2)</f>
        <v>137.50000039581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1365741</v>
      </c>
      <c r="B9" s="0" t="n">
        <v>0</v>
      </c>
      <c r="C9" s="0" t="n">
        <v>0</v>
      </c>
      <c r="D9" s="144" t="n">
        <v>38910.6281481482</v>
      </c>
      <c r="E9" s="0" t="n">
        <v>0</v>
      </c>
      <c r="F9" s="0" t="n">
        <v>0</v>
      </c>
      <c r="H9" s="138" t="n">
        <f aca="false">I9-'Shorting Summary'!$A$4</f>
        <v>111.499999728985</v>
      </c>
      <c r="I9" s="138" t="n">
        <f aca="false">86400*(AVERAGE(A9,D9)-'Raw IRMS Data'!$A$2)</f>
        <v>196.49999972898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8078704</v>
      </c>
      <c r="B10" s="0" t="n">
        <v>0</v>
      </c>
      <c r="C10" s="0" t="n">
        <v>0</v>
      </c>
      <c r="D10" s="144" t="n">
        <v>38910.6288310185</v>
      </c>
      <c r="E10" s="0" t="n">
        <v>0</v>
      </c>
      <c r="F10" s="0" t="n">
        <v>0</v>
      </c>
      <c r="H10" s="138" t="n">
        <f aca="false">I10-'Shorting Summary'!$A$4</f>
        <v>170.000000516884</v>
      </c>
      <c r="I10" s="138" t="n">
        <f aca="false">86400*(AVERAGE(A10,D10)-'Raw IRMS Data'!$A$2)</f>
        <v>255.00000051688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4907407</v>
      </c>
      <c r="B11" s="0" t="n">
        <v>0</v>
      </c>
      <c r="C11" s="0" t="n">
        <v>0</v>
      </c>
      <c r="D11" s="144" t="n">
        <v>38910.6295138889</v>
      </c>
      <c r="E11" s="0" t="n">
        <v>0</v>
      </c>
      <c r="F11" s="0" t="n">
        <v>0</v>
      </c>
      <c r="H11" s="138" t="n">
        <f aca="false">I11-'Shorting Summary'!$A$4</f>
        <v>228.999999850057</v>
      </c>
      <c r="I11" s="138" t="n">
        <f aca="false">86400*(AVERAGE(A11,D11)-'Raw IRMS Data'!$A$2)</f>
        <v>313.99999985005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1736111</v>
      </c>
      <c r="B12" s="0" t="n">
        <v>0</v>
      </c>
      <c r="C12" s="0" t="n">
        <v>0</v>
      </c>
      <c r="D12" s="144" t="n">
        <v>38910.6301851852</v>
      </c>
      <c r="E12" s="0" t="n">
        <v>0</v>
      </c>
      <c r="F12" s="0" t="n">
        <v>0</v>
      </c>
      <c r="H12" s="138" t="n">
        <f aca="false">I12-'Shorting Summary'!$A$4</f>
        <v>287.500000009313</v>
      </c>
      <c r="I12" s="138" t="n">
        <f aca="false">86400*(AVERAGE(A12,D12)-'Raw IRMS Data'!$A$2)</f>
        <v>372.50000000931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8564815</v>
      </c>
      <c r="B13" s="0" t="n">
        <v>0</v>
      </c>
      <c r="C13" s="0" t="n">
        <v>0</v>
      </c>
      <c r="D13" s="144" t="n">
        <v>38910.6308680556</v>
      </c>
      <c r="E13" s="0" t="n">
        <v>0</v>
      </c>
      <c r="F13" s="0" t="n">
        <v>0</v>
      </c>
      <c r="H13" s="138" t="n">
        <f aca="false">I13-'Shorting Summary'!$A$4</f>
        <v>346.499999971129</v>
      </c>
      <c r="I13" s="138" t="n">
        <f aca="false">86400*(AVERAGE(A13,D13)-'Raw IRMS Data'!$A$2)</f>
        <v>431.49999997112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5393519</v>
      </c>
      <c r="B14" s="0" t="n">
        <v>0</v>
      </c>
      <c r="C14" s="0" t="n">
        <v>0</v>
      </c>
      <c r="D14" s="144" t="n">
        <v>38910.6315509259</v>
      </c>
      <c r="E14" s="0" t="n">
        <v>0</v>
      </c>
      <c r="F14" s="0" t="n">
        <v>0</v>
      </c>
      <c r="H14" s="138" t="n">
        <f aca="false">I14-'Shorting Summary'!$A$4</f>
        <v>405.500000561588</v>
      </c>
      <c r="I14" s="138" t="n">
        <f aca="false">86400*(AVERAGE(A14,D14)-'Raw IRMS Data'!$A$2)</f>
        <v>490.50000056158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2106481</v>
      </c>
      <c r="B15" s="0" t="n">
        <v>16</v>
      </c>
      <c r="C15" s="0" t="n">
        <v>53</v>
      </c>
      <c r="D15" s="144" t="n">
        <v>38910.6322337963</v>
      </c>
      <c r="E15" s="0" t="n">
        <v>15</v>
      </c>
      <c r="F15" s="0" t="n">
        <v>49</v>
      </c>
      <c r="H15" s="138" t="n">
        <f aca="false">I15-'Shorting Summary'!$A$4</f>
        <v>464.000000092201</v>
      </c>
      <c r="I15" s="138" t="n">
        <f aca="false">86400*(AVERAGE(A15,D15)-'Raw IRMS Data'!$A$2)</f>
        <v>549.000000092201</v>
      </c>
      <c r="J15" s="0" t="n">
        <f aca="false">IF(B15=0,0.5*250/4095,B15*250/4095)</f>
        <v>0.976800976800977</v>
      </c>
      <c r="K15" s="0" t="n">
        <f aca="false">C15*250/4095</f>
        <v>3.23565323565324</v>
      </c>
      <c r="L15" s="0" t="n">
        <f aca="false">IF(E15=0,0.5*250/4095,E15*250/4095)</f>
        <v>0.915750915750916</v>
      </c>
      <c r="M15" s="0" t="n">
        <f aca="false">F15*250/4095</f>
        <v>2.99145299145299</v>
      </c>
      <c r="N15" s="0" t="n">
        <f aca="false">J15/$M$1</f>
        <v>0.00976800976800977</v>
      </c>
      <c r="O15" s="0" t="n">
        <f aca="false">K15/$M$1</f>
        <v>0.0323565323565324</v>
      </c>
      <c r="P15" s="0" t="n">
        <f aca="false">L15/$M$1</f>
        <v>0.00915750915750916</v>
      </c>
      <c r="Q15" s="0" t="n">
        <f aca="false">M15/$M$1</f>
        <v>0.0299145299145299</v>
      </c>
      <c r="R15" s="0" t="n">
        <f aca="false">ABS(N15-O15)</f>
        <v>0.0225885225885226</v>
      </c>
      <c r="S15" s="0" t="n">
        <f aca="false">ABS(P15-Q15)</f>
        <v>0.0207570207570208</v>
      </c>
      <c r="U15" s="0" t="n">
        <f aca="false">ABS((K15*M15-($J$1-J15)*($J$1-L15))/(S15*K15-R15*($J$1-L15)))</f>
        <v>5798.88951864523</v>
      </c>
      <c r="V15" s="0" t="n">
        <f aca="false">IF(R15=($J$1-J15)/U15,$J$1/S15-$M$1,IF(K15=0,$J$1/S15-$M$1,K15/ABS(R15-($J$1-J15)/U15)))</f>
        <v>6327.91231286788</v>
      </c>
      <c r="W15" s="0" t="n">
        <f aca="false">IF(K15=0,ABS(($J$1-J15)/N15-($J$1-J15)/U15),ABS((($J$1-J15)-K15)/(K15/V15+O15)))</f>
        <v>3796.64315659842</v>
      </c>
    </row>
    <row r="16" customFormat="false" ht="12.75" hidden="false" customHeight="false" outlineLevel="0" collapsed="false">
      <c r="A16" s="144" t="n">
        <v>38910.6328935185</v>
      </c>
      <c r="B16" s="0" t="n">
        <v>1189</v>
      </c>
      <c r="C16" s="0" t="n">
        <v>1060</v>
      </c>
      <c r="D16" s="144" t="n">
        <v>38910.6329166667</v>
      </c>
      <c r="E16" s="0" t="n">
        <v>1160</v>
      </c>
      <c r="F16" s="0" t="n">
        <v>947</v>
      </c>
      <c r="H16" s="138" t="n">
        <f aca="false">I16-'Shorting Summary'!$A$4</f>
        <v>523.000000054017</v>
      </c>
      <c r="I16" s="138" t="n">
        <f aca="false">86400*(AVERAGE(A16,D16)-'Raw IRMS Data'!$A$2)</f>
        <v>608.000000054017</v>
      </c>
      <c r="J16" s="0" t="n">
        <f aca="false">IF(B16=0,0.5*250/4095,B16*250/4095)</f>
        <v>72.5885225885226</v>
      </c>
      <c r="K16" s="0" t="n">
        <f aca="false">C16*250/4095</f>
        <v>64.7130647130647</v>
      </c>
      <c r="L16" s="0" t="n">
        <f aca="false">IF(E16=0,0.5*250/4095,E16*250/4095)</f>
        <v>70.8180708180708</v>
      </c>
      <c r="M16" s="0" t="n">
        <f aca="false">F16*250/4095</f>
        <v>57.8144078144078</v>
      </c>
      <c r="N16" s="0" t="n">
        <f aca="false">J16/$M$1</f>
        <v>0.725885225885226</v>
      </c>
      <c r="O16" s="0" t="n">
        <f aca="false">K16/$M$1</f>
        <v>0.647130647130647</v>
      </c>
      <c r="P16" s="0" t="n">
        <f aca="false">L16/$M$1</f>
        <v>0.708180708180708</v>
      </c>
      <c r="Q16" s="0" t="n">
        <f aca="false">M16/$M$1</f>
        <v>0.578144078144078</v>
      </c>
      <c r="R16" s="0" t="n">
        <f aca="false">ABS(N16-O16)</f>
        <v>0.0787545787545789</v>
      </c>
      <c r="S16" s="0" t="n">
        <f aca="false">ABS(P16-Q16)</f>
        <v>0.13003663003663</v>
      </c>
      <c r="U16" s="0" t="n">
        <f aca="false">ABS((K16*M16-($J$1-J16)*($J$1-L16))/(S16*K16-R16*($J$1-L16)))</f>
        <v>119.807425523934</v>
      </c>
      <c r="V16" s="0" t="n">
        <f aca="false">IF(R16=($J$1-J16)/U16,$J$1/S16-$M$1,IF(K16=0,$J$1/S16-$M$1,K16/ABS(R16-($J$1-J16)/U16)))</f>
        <v>165.043642568323</v>
      </c>
      <c r="W16" s="0" t="n">
        <f aca="false">IF(K16=0,ABS(($J$1-J16)/N16-($J$1-J16)/U16),ABS((($J$1-J16)-K16)/(K16/V16+O16)))</f>
        <v>7.98823035650265</v>
      </c>
    </row>
    <row r="17" customFormat="false" ht="12.75" hidden="false" customHeight="false" outlineLevel="0" collapsed="false">
      <c r="A17" s="144" t="n">
        <v>38910.6335763889</v>
      </c>
      <c r="B17" s="0" t="n">
        <v>1059</v>
      </c>
      <c r="C17" s="0" t="n">
        <v>1113</v>
      </c>
      <c r="D17" s="144" t="n">
        <v>38910.633587963</v>
      </c>
      <c r="E17" s="0" t="n">
        <v>952</v>
      </c>
      <c r="F17" s="0" t="n">
        <v>1135</v>
      </c>
      <c r="H17" s="138" t="n">
        <f aca="false">I17-'Shorting Summary'!$A$4</f>
        <v>581.500000213273</v>
      </c>
      <c r="I17" s="138" t="n">
        <f aca="false">86400*(AVERAGE(A17,D17)-'Raw IRMS Data'!$A$2)</f>
        <v>666.500000213273</v>
      </c>
      <c r="J17" s="0" t="n">
        <f aca="false">IF(B17=0,0.5*250/4095,B17*250/4095)</f>
        <v>64.6520146520147</v>
      </c>
      <c r="K17" s="0" t="n">
        <f aca="false">C17*250/4095</f>
        <v>67.9487179487179</v>
      </c>
      <c r="L17" s="0" t="n">
        <f aca="false">IF(E17=0,0.5*250/4095,E17*250/4095)</f>
        <v>58.1196581196581</v>
      </c>
      <c r="M17" s="0" t="n">
        <f aca="false">F17*250/4095</f>
        <v>69.2918192918193</v>
      </c>
      <c r="N17" s="0" t="n">
        <f aca="false">J17/$M$1</f>
        <v>0.646520146520147</v>
      </c>
      <c r="O17" s="0" t="n">
        <f aca="false">K17/$M$1</f>
        <v>0.679487179487179</v>
      </c>
      <c r="P17" s="0" t="n">
        <f aca="false">L17/$M$1</f>
        <v>0.581196581196581</v>
      </c>
      <c r="Q17" s="0" t="n">
        <f aca="false">M17/$M$1</f>
        <v>0.692918192918193</v>
      </c>
      <c r="R17" s="0" t="n">
        <f aca="false">ABS(N17-O17)</f>
        <v>0.0329670329670329</v>
      </c>
      <c r="S17" s="0" t="n">
        <f aca="false">ABS(P17-Q17)</f>
        <v>0.111721611721612</v>
      </c>
      <c r="U17" s="0" t="n">
        <f aca="false">ABS((K17*M17-($J$1-J17)*($J$1-L17))/(S17*K17-R17*($J$1-L17)))</f>
        <v>28.0292246094447</v>
      </c>
      <c r="V17" s="0" t="n">
        <f aca="false">IF(R17=($J$1-J17)/U17,$J$1/S17-$M$1,IF(K17=0,$J$1/S17-$M$1,K17/ABS(R17-($J$1-J17)/U17)))</f>
        <v>30.0288775480892</v>
      </c>
      <c r="W17" s="0" t="n">
        <f aca="false">IF(K17=0,ABS(($J$1-J17)/N17-($J$1-J17)/U17),ABS((($J$1-J17)-K17)/(K17/V17+O17)))</f>
        <v>1.22379560520929</v>
      </c>
    </row>
    <row r="18" customFormat="false" ht="12.75" hidden="false" customHeight="false" outlineLevel="0" collapsed="false">
      <c r="A18" s="144" t="n">
        <v>38910.6342592593</v>
      </c>
      <c r="B18" s="0" t="n">
        <v>946</v>
      </c>
      <c r="C18" s="0" t="n">
        <v>1129</v>
      </c>
      <c r="D18" s="144" t="n">
        <v>38910.6342708333</v>
      </c>
      <c r="E18" s="0" t="n">
        <v>928</v>
      </c>
      <c r="F18" s="0" t="n">
        <v>1102</v>
      </c>
      <c r="H18" s="138" t="n">
        <f aca="false">I18-'Shorting Summary'!$A$4</f>
        <v>640.500000175089</v>
      </c>
      <c r="I18" s="138" t="n">
        <f aca="false">86400*(AVERAGE(A18,D18)-'Raw IRMS Data'!$A$2)</f>
        <v>725.500000175089</v>
      </c>
      <c r="J18" s="0" t="n">
        <f aca="false">IF(B18=0,0.5*250/4095,B18*250/4095)</f>
        <v>57.7533577533578</v>
      </c>
      <c r="K18" s="0" t="n">
        <f aca="false">C18*250/4095</f>
        <v>68.9255189255189</v>
      </c>
      <c r="L18" s="0" t="n">
        <f aca="false">IF(E18=0,0.5*250/4095,E18*250/4095)</f>
        <v>56.6544566544567</v>
      </c>
      <c r="M18" s="0" t="n">
        <f aca="false">F18*250/4095</f>
        <v>67.2771672771673</v>
      </c>
      <c r="N18" s="0" t="n">
        <f aca="false">J18/$M$1</f>
        <v>0.577533577533578</v>
      </c>
      <c r="O18" s="0" t="n">
        <f aca="false">K18/$M$1</f>
        <v>0.689255189255189</v>
      </c>
      <c r="P18" s="0" t="n">
        <f aca="false">L18/$M$1</f>
        <v>0.566544566544567</v>
      </c>
      <c r="Q18" s="0" t="n">
        <f aca="false">M18/$M$1</f>
        <v>0.672771672771673</v>
      </c>
      <c r="R18" s="0" t="n">
        <f aca="false">ABS(N18-O18)</f>
        <v>0.111721611721612</v>
      </c>
      <c r="S18" s="0" t="n">
        <f aca="false">ABS(P18-Q18)</f>
        <v>0.106227106227106</v>
      </c>
      <c r="U18" s="0" t="n">
        <f aca="false">ABS((K18*M18-($J$1-J18)*($J$1-L18))/(S18*K18-R18*($J$1-L18)))</f>
        <v>679.891990558809</v>
      </c>
      <c r="V18" s="0" t="n">
        <f aca="false">IF(R18=($J$1-J18)/U18,$J$1/S18-$M$1,IF(K18=0,$J$1/S18-$M$1,K18/ABS(R18-($J$1-J18)/U18)))</f>
        <v>9945.25470805568</v>
      </c>
      <c r="W18" s="0" t="n">
        <f aca="false">IF(K18=0,ABS(($J$1-J18)/N18-($J$1-J18)/U18),ABS((($J$1-J18)-K18)/(K18/V18+O18)))</f>
        <v>3.33405782397042</v>
      </c>
    </row>
    <row r="19" customFormat="false" ht="12.75" hidden="false" customHeight="false" outlineLevel="0" collapsed="false">
      <c r="A19" s="144" t="n">
        <v>38910.6349305556</v>
      </c>
      <c r="B19" s="0" t="n">
        <v>1159</v>
      </c>
      <c r="C19" s="0" t="n">
        <v>953</v>
      </c>
      <c r="D19" s="144" t="n">
        <v>38910.6349537037</v>
      </c>
      <c r="E19" s="0" t="n">
        <v>1134</v>
      </c>
      <c r="F19" s="0" t="n">
        <v>935</v>
      </c>
      <c r="H19" s="138" t="n">
        <f aca="false">I19-'Shorting Summary'!$A$4</f>
        <v>699.000000334345</v>
      </c>
      <c r="I19" s="138" t="n">
        <f aca="false">86400*(AVERAGE(A19,D19)-'Raw IRMS Data'!$A$2)</f>
        <v>784.000000334345</v>
      </c>
      <c r="J19" s="0" t="n">
        <f aca="false">IF(B19=0,0.5*250/4095,B19*250/4095)</f>
        <v>70.7570207570208</v>
      </c>
      <c r="K19" s="0" t="n">
        <f aca="false">C19*250/4095</f>
        <v>58.1807081807082</v>
      </c>
      <c r="L19" s="0" t="n">
        <f aca="false">IF(E19=0,0.5*250/4095,E19*250/4095)</f>
        <v>69.2307692307692</v>
      </c>
      <c r="M19" s="0" t="n">
        <f aca="false">F19*250/4095</f>
        <v>57.0818070818071</v>
      </c>
      <c r="N19" s="0" t="n">
        <f aca="false">J19/$M$1</f>
        <v>0.707570207570208</v>
      </c>
      <c r="O19" s="0" t="n">
        <f aca="false">K19/$M$1</f>
        <v>0.581807081807082</v>
      </c>
      <c r="P19" s="0" t="n">
        <f aca="false">L19/$M$1</f>
        <v>0.692307692307692</v>
      </c>
      <c r="Q19" s="0" t="n">
        <f aca="false">M19/$M$1</f>
        <v>0.570818070818071</v>
      </c>
      <c r="R19" s="0" t="n">
        <f aca="false">ABS(N19-O19)</f>
        <v>0.125763125763126</v>
      </c>
      <c r="S19" s="0" t="n">
        <f aca="false">ABS(P19-Q19)</f>
        <v>0.121489621489621</v>
      </c>
      <c r="U19" s="0" t="n">
        <f aca="false">ABS((K19*M19-($J$1-J19)*($J$1-L19))/(S19*K19-R19*($J$1-L19)))</f>
        <v>356.988047663061</v>
      </c>
      <c r="V19" s="0" t="n">
        <f aca="false">IF(R19=($J$1-J19)/U19,$J$1/S19-$M$1,IF(K19=0,$J$1/S19-$M$1,K19/ABS(R19-($J$1-J19)/U19)))</f>
        <v>1556.13583959537</v>
      </c>
      <c r="W19" s="0" t="n">
        <f aca="false">IF(K19=0,ABS(($J$1-J19)/N19-($J$1-J19)/U19),ABS((($J$1-J19)-K19)/(K19/V19+O19)))</f>
        <v>0.100567770113537</v>
      </c>
    </row>
    <row r="20" customFormat="false" ht="12.75" hidden="false" customHeight="false" outlineLevel="0" collapsed="false">
      <c r="A20" s="144" t="n">
        <v>38910.6356134259</v>
      </c>
      <c r="B20" s="0" t="n">
        <v>1074</v>
      </c>
      <c r="C20" s="0" t="n">
        <v>992</v>
      </c>
      <c r="D20" s="144" t="n">
        <v>38910.6356365741</v>
      </c>
      <c r="E20" s="0" t="n">
        <v>1101</v>
      </c>
      <c r="F20" s="0" t="n">
        <v>909</v>
      </c>
      <c r="H20" s="138" t="n">
        <f aca="false">I20-'Shorting Summary'!$A$4</f>
        <v>757.999999667518</v>
      </c>
      <c r="I20" s="138" t="n">
        <f aca="false">86400*(AVERAGE(A20,D20)-'Raw IRMS Data'!$A$2)</f>
        <v>842.999999667518</v>
      </c>
      <c r="J20" s="0" t="n">
        <f aca="false">IF(B20=0,0.5*250/4095,B20*250/4095)</f>
        <v>65.5677655677656</v>
      </c>
      <c r="K20" s="0" t="n">
        <f aca="false">C20*250/4095</f>
        <v>60.5616605616606</v>
      </c>
      <c r="L20" s="0" t="n">
        <f aca="false">IF(E20=0,0.5*250/4095,E20*250/4095)</f>
        <v>67.2161172161172</v>
      </c>
      <c r="M20" s="0" t="n">
        <f aca="false">F20*250/4095</f>
        <v>55.4945054945055</v>
      </c>
      <c r="N20" s="0" t="n">
        <f aca="false">J20/$M$1</f>
        <v>0.655677655677656</v>
      </c>
      <c r="O20" s="0" t="n">
        <f aca="false">K20/$M$1</f>
        <v>0.605616605616606</v>
      </c>
      <c r="P20" s="0" t="n">
        <f aca="false">L20/$M$1</f>
        <v>0.672161172161172</v>
      </c>
      <c r="Q20" s="0" t="n">
        <f aca="false">M20/$M$1</f>
        <v>0.554945054945055</v>
      </c>
      <c r="R20" s="0" t="n">
        <f aca="false">ABS(N20-O20)</f>
        <v>0.05006105006105</v>
      </c>
      <c r="S20" s="0" t="n">
        <f aca="false">ABS(P20-Q20)</f>
        <v>0.117216117216117</v>
      </c>
      <c r="U20" s="0" t="n">
        <f aca="false">ABS((K20*M20-($J$1-J20)*($J$1-L20))/(S20*K20-R20*($J$1-L20)))</f>
        <v>139.35923510556</v>
      </c>
      <c r="V20" s="0" t="n">
        <f aca="false">IF(R20=($J$1-J20)/U20,$J$1/S20-$M$1,IF(K20=0,$J$1/S20-$M$1,K20/ABS(R20-($J$1-J20)/U20)))</f>
        <v>149.49450644086</v>
      </c>
      <c r="W20" s="0" t="n">
        <f aca="false">IF(K20=0,ABS(($J$1-J20)/N20-($J$1-J20)/U20),ABS((($J$1-J20)-K20)/(K20/V20+O20)))</f>
        <v>2.84011024783449</v>
      </c>
    </row>
    <row r="21" customFormat="false" ht="12.75" hidden="false" customHeight="false" outlineLevel="0" collapsed="false">
      <c r="A21" s="144" t="n">
        <v>38910.6362962963</v>
      </c>
      <c r="B21" s="0" t="n">
        <v>1160</v>
      </c>
      <c r="C21" s="0" t="n">
        <v>956</v>
      </c>
      <c r="D21" s="144" t="n">
        <v>38910.6363194444</v>
      </c>
      <c r="E21" s="0" t="n">
        <v>1188</v>
      </c>
      <c r="F21" s="0" t="n">
        <v>993</v>
      </c>
      <c r="H21" s="138" t="n">
        <f aca="false">I21-'Shorting Summary'!$A$4</f>
        <v>817.000000257976</v>
      </c>
      <c r="I21" s="138" t="n">
        <f aca="false">86400*(AVERAGE(A21,D21)-'Raw IRMS Data'!$A$2)</f>
        <v>902.000000257976</v>
      </c>
      <c r="J21" s="0" t="n">
        <f aca="false">IF(B21=0,0.5*250/4095,B21*250/4095)</f>
        <v>70.8180708180708</v>
      </c>
      <c r="K21" s="0" t="n">
        <f aca="false">C21*250/4095</f>
        <v>58.3638583638584</v>
      </c>
      <c r="L21" s="0" t="n">
        <f aca="false">IF(E21=0,0.5*250/4095,E21*250/4095)</f>
        <v>72.5274725274725</v>
      </c>
      <c r="M21" s="0" t="n">
        <f aca="false">F21*250/4095</f>
        <v>60.6227106227106</v>
      </c>
      <c r="N21" s="0" t="n">
        <f aca="false">J21/$M$1</f>
        <v>0.708180708180708</v>
      </c>
      <c r="O21" s="0" t="n">
        <f aca="false">K21/$M$1</f>
        <v>0.583638583638584</v>
      </c>
      <c r="P21" s="0" t="n">
        <f aca="false">L21/$M$1</f>
        <v>0.725274725274725</v>
      </c>
      <c r="Q21" s="0" t="n">
        <f aca="false">M21/$M$1</f>
        <v>0.606227106227106</v>
      </c>
      <c r="R21" s="0" t="n">
        <f aca="false">ABS(N21-O21)</f>
        <v>0.124542124542125</v>
      </c>
      <c r="S21" s="0" t="n">
        <f aca="false">ABS(P21-Q21)</f>
        <v>0.119047619047619</v>
      </c>
      <c r="U21" s="0" t="n">
        <f aca="false">ABS((K21*M21-($J$1-J21)*($J$1-L21))/(S21*K21-R21*($J$1-L21)))</f>
        <v>2965.98366081752</v>
      </c>
      <c r="V21" s="0" t="n">
        <f aca="false">IF(R21=($J$1-J21)/U21,$J$1/S21-$M$1,IF(K21=0,$J$1/S21-$M$1,K21/ABS(R21-($J$1-J21)/U21)))</f>
        <v>556.239759002734</v>
      </c>
      <c r="W21" s="0" t="n">
        <f aca="false">IF(K21=0,ABS(($J$1-J21)/N21-($J$1-J21)/U21),ABS((($J$1-J21)-K21)/(K21/V21+O21)))</f>
        <v>0.264215238021815</v>
      </c>
    </row>
    <row r="22" customFormat="false" ht="12.75" hidden="false" customHeight="false" outlineLevel="0" collapsed="false">
      <c r="A22" s="144" t="n">
        <v>38910.6369791667</v>
      </c>
      <c r="B22" s="0" t="n">
        <v>1180</v>
      </c>
      <c r="C22" s="0" t="n">
        <v>1005</v>
      </c>
      <c r="D22" s="144" t="n">
        <v>38910.6369907407</v>
      </c>
      <c r="E22" s="0" t="n">
        <v>1184</v>
      </c>
      <c r="F22" s="0" t="n">
        <v>1075</v>
      </c>
      <c r="H22" s="138" t="n">
        <f aca="false">I22-'Shorting Summary'!$A$4</f>
        <v>875.49999978859</v>
      </c>
      <c r="I22" s="138" t="n">
        <f aca="false">86400*(AVERAGE(A22,D22)-'Raw IRMS Data'!$A$2)</f>
        <v>960.49999978859</v>
      </c>
      <c r="J22" s="0" t="n">
        <f aca="false">IF(B22=0,0.5*250/4095,B22*250/4095)</f>
        <v>72.039072039072</v>
      </c>
      <c r="K22" s="0" t="n">
        <f aca="false">C22*250/4095</f>
        <v>61.3553113553114</v>
      </c>
      <c r="L22" s="0" t="n">
        <f aca="false">IF(E22=0,0.5*250/4095,E22*250/4095)</f>
        <v>72.2832722832723</v>
      </c>
      <c r="M22" s="0" t="n">
        <f aca="false">F22*250/4095</f>
        <v>65.6288156288156</v>
      </c>
      <c r="N22" s="0" t="n">
        <f aca="false">J22/$M$1</f>
        <v>0.72039072039072</v>
      </c>
      <c r="O22" s="0" t="n">
        <f aca="false">K22/$M$1</f>
        <v>0.613553113553114</v>
      </c>
      <c r="P22" s="0" t="n">
        <f aca="false">L22/$M$1</f>
        <v>0.722832722832723</v>
      </c>
      <c r="Q22" s="0" t="n">
        <f aca="false">M22/$M$1</f>
        <v>0.656288156288156</v>
      </c>
      <c r="R22" s="0" t="n">
        <f aca="false">ABS(N22-O22)</f>
        <v>0.106837606837607</v>
      </c>
      <c r="S22" s="0" t="n">
        <f aca="false">ABS(P22-Q22)</f>
        <v>0.0665445665445665</v>
      </c>
      <c r="U22" s="0" t="n">
        <f aca="false">ABS((K22*M22-($J$1-J22)*($J$1-L22))/(S22*K22-R22*($J$1-L22)))</f>
        <v>402.728010785636</v>
      </c>
      <c r="V22" s="0" t="n">
        <f aca="false">IF(R22=($J$1-J22)/U22,$J$1/S22-$M$1,IF(K22=0,$J$1/S22-$M$1,K22/ABS(R22-($J$1-J22)/U22)))</f>
        <v>1773.26956139334</v>
      </c>
      <c r="W22" s="0" t="n">
        <f aca="false">IF(K22=0,ABS(($J$1-J22)/N22-($J$1-J22)/U22),ABS((($J$1-J22)-K22)/(K22/V22+O22)))</f>
        <v>6.77985278010078</v>
      </c>
    </row>
    <row r="23" customFormat="false" ht="12.75" hidden="false" customHeight="false" outlineLevel="0" collapsed="false">
      <c r="A23" s="144" t="n">
        <v>38910.637662037</v>
      </c>
      <c r="B23" s="0" t="n">
        <v>1006</v>
      </c>
      <c r="C23" s="0" t="n">
        <v>1195</v>
      </c>
      <c r="D23" s="144" t="n">
        <v>38910.6376736111</v>
      </c>
      <c r="E23" s="0" t="n">
        <v>983</v>
      </c>
      <c r="F23" s="0" t="n">
        <v>1093</v>
      </c>
      <c r="H23" s="138" t="n">
        <f aca="false">I23-'Shorting Summary'!$A$4</f>
        <v>934.500000379048</v>
      </c>
      <c r="I23" s="138" t="n">
        <f aca="false">86400*(AVERAGE(A23,D23)-'Raw IRMS Data'!$A$2)</f>
        <v>1019.50000037905</v>
      </c>
      <c r="J23" s="0" t="n">
        <f aca="false">IF(B23=0,0.5*250/4095,B23*250/4095)</f>
        <v>61.4163614163614</v>
      </c>
      <c r="K23" s="0" t="n">
        <f aca="false">C23*250/4095</f>
        <v>72.954822954823</v>
      </c>
      <c r="L23" s="0" t="n">
        <f aca="false">IF(E23=0,0.5*250/4095,E23*250/4095)</f>
        <v>60.01221001221</v>
      </c>
      <c r="M23" s="0" t="n">
        <f aca="false">F23*250/4095</f>
        <v>66.7277167277167</v>
      </c>
      <c r="N23" s="0" t="n">
        <f aca="false">J23/$M$1</f>
        <v>0.614163614163614</v>
      </c>
      <c r="O23" s="0" t="n">
        <f aca="false">K23/$M$1</f>
        <v>0.72954822954823</v>
      </c>
      <c r="P23" s="0" t="n">
        <f aca="false">L23/$M$1</f>
        <v>0.6001221001221</v>
      </c>
      <c r="Q23" s="0" t="n">
        <f aca="false">M23/$M$1</f>
        <v>0.667277167277167</v>
      </c>
      <c r="R23" s="0" t="n">
        <f aca="false">ABS(N23-O23)</f>
        <v>0.115384615384615</v>
      </c>
      <c r="S23" s="0" t="n">
        <f aca="false">ABS(P23-Q23)</f>
        <v>0.0671550671550671</v>
      </c>
      <c r="U23" s="0" t="n">
        <f aca="false">ABS((K23*M23-($J$1-J23)*($J$1-L23))/(S23*K23-R23*($J$1-L23)))</f>
        <v>67.1915730133219</v>
      </c>
      <c r="V23" s="0" t="n">
        <f aca="false">IF(R23=($J$1-J23)/U23,$J$1/S23-$M$1,IF(K23=0,$J$1/S23-$M$1,K23/ABS(R23-($J$1-J23)/U23)))</f>
        <v>81.9302466168647</v>
      </c>
      <c r="W23" s="0" t="n">
        <f aca="false">IF(K23=0,ABS(($J$1-J23)/N23-($J$1-J23)/U23),ABS((($J$1-J23)-K23)/(K23/V23+O23)))</f>
        <v>3.31554866092581</v>
      </c>
    </row>
    <row r="24" customFormat="false" ht="12.75" hidden="false" customHeight="false" outlineLevel="0" collapsed="false">
      <c r="A24" s="144" t="n">
        <v>38910.6383333333</v>
      </c>
      <c r="B24" s="0" t="n">
        <v>1032</v>
      </c>
      <c r="C24" s="0" t="n">
        <v>1187</v>
      </c>
      <c r="D24" s="144" t="n">
        <v>38910.6383564815</v>
      </c>
      <c r="E24" s="0" t="n">
        <v>1075</v>
      </c>
      <c r="F24" s="0" t="n">
        <v>968</v>
      </c>
      <c r="H24" s="138" t="n">
        <f aca="false">I24-'Shorting Summary'!$A$4</f>
        <v>992.999999909662</v>
      </c>
      <c r="I24" s="138" t="n">
        <f aca="false">86400*(AVERAGE(A24,D24)-'Raw IRMS Data'!$A$2)</f>
        <v>1077.99999990966</v>
      </c>
      <c r="J24" s="0" t="n">
        <f aca="false">IF(B24=0,0.5*250/4095,B24*250/4095)</f>
        <v>63.003663003663</v>
      </c>
      <c r="K24" s="0" t="n">
        <f aca="false">C24*250/4095</f>
        <v>72.4664224664225</v>
      </c>
      <c r="L24" s="0" t="n">
        <f aca="false">IF(E24=0,0.5*250/4095,E24*250/4095)</f>
        <v>65.6288156288156</v>
      </c>
      <c r="M24" s="0" t="n">
        <f aca="false">F24*250/4095</f>
        <v>59.0964590964591</v>
      </c>
      <c r="N24" s="0" t="n">
        <f aca="false">J24/$M$1</f>
        <v>0.63003663003663</v>
      </c>
      <c r="O24" s="0" t="n">
        <f aca="false">K24/$M$1</f>
        <v>0.724664224664225</v>
      </c>
      <c r="P24" s="0" t="n">
        <f aca="false">L24/$M$1</f>
        <v>0.656288156288156</v>
      </c>
      <c r="Q24" s="0" t="n">
        <f aca="false">M24/$M$1</f>
        <v>0.590964590964591</v>
      </c>
      <c r="R24" s="0" t="n">
        <f aca="false">ABS(N24-O24)</f>
        <v>0.0946275946275947</v>
      </c>
      <c r="S24" s="0" t="n">
        <f aca="false">ABS(P24-Q24)</f>
        <v>0.0653235653235653</v>
      </c>
      <c r="U24" s="0" t="n">
        <f aca="false">ABS((K24*M24-($J$1-J24)*($J$1-L24))/(S24*K24-R24*($J$1-L24)))</f>
        <v>79.3753400562505</v>
      </c>
      <c r="V24" s="0" t="n">
        <f aca="false">IF(R24=($J$1-J24)/U24,$J$1/S24-$M$1,IF(K24=0,$J$1/S24-$M$1,K24/ABS(R24-($J$1-J24)/U24)))</f>
        <v>98.3504038914937</v>
      </c>
      <c r="W24" s="0" t="n">
        <f aca="false">IF(K24=0,ABS(($J$1-J24)/N24-($J$1-J24)/U24),ABS((($J$1-J24)-K24)/(K24/V24+O24)))</f>
        <v>4.427068632224</v>
      </c>
    </row>
    <row r="25" customFormat="false" ht="12.75" hidden="false" customHeight="false" outlineLevel="0" collapsed="false">
      <c r="A25" s="144" t="n">
        <v>38910.6390162037</v>
      </c>
      <c r="B25" s="0" t="n">
        <v>1121</v>
      </c>
      <c r="C25" s="0" t="n">
        <v>840</v>
      </c>
      <c r="D25" s="144" t="n">
        <v>38910.6390393519</v>
      </c>
      <c r="E25" s="0" t="n">
        <v>1164</v>
      </c>
      <c r="F25" s="0" t="n">
        <v>876</v>
      </c>
      <c r="H25" s="138" t="n">
        <f aca="false">I25-'Shorting Summary'!$A$4</f>
        <v>1052.00000050012</v>
      </c>
      <c r="I25" s="138" t="n">
        <f aca="false">86400*(AVERAGE(A25,D25)-'Raw IRMS Data'!$A$2)</f>
        <v>1137.00000050012</v>
      </c>
      <c r="J25" s="0" t="n">
        <f aca="false">IF(B25=0,0.5*250/4095,B25*250/4095)</f>
        <v>68.4371184371184</v>
      </c>
      <c r="K25" s="0" t="n">
        <f aca="false">C25*250/4095</f>
        <v>51.2820512820513</v>
      </c>
      <c r="L25" s="0" t="n">
        <f aca="false">IF(E25=0,0.5*250/4095,E25*250/4095)</f>
        <v>71.0622710622711</v>
      </c>
      <c r="M25" s="0" t="n">
        <f aca="false">F25*250/4095</f>
        <v>53.4798534798535</v>
      </c>
      <c r="N25" s="0" t="n">
        <f aca="false">J25/$M$1</f>
        <v>0.684371184371184</v>
      </c>
      <c r="O25" s="0" t="n">
        <f aca="false">K25/$M$1</f>
        <v>0.512820512820513</v>
      </c>
      <c r="P25" s="0" t="n">
        <f aca="false">L25/$M$1</f>
        <v>0.710622710622711</v>
      </c>
      <c r="Q25" s="0" t="n">
        <f aca="false">M25/$M$1</f>
        <v>0.534798534798535</v>
      </c>
      <c r="R25" s="0" t="n">
        <f aca="false">ABS(N25-O25)</f>
        <v>0.171550671550672</v>
      </c>
      <c r="S25" s="0" t="n">
        <f aca="false">ABS(P25-Q25)</f>
        <v>0.175824175824176</v>
      </c>
      <c r="U25" s="0" t="n">
        <f aca="false">ABS((K25*M25-($J$1-J25)*($J$1-L25))/(S25*K25-R25*($J$1-L25)))</f>
        <v>830.579586356006</v>
      </c>
      <c r="V25" s="0" t="n">
        <f aca="false">IF(R25=($J$1-J25)/U25,$J$1/S25-$M$1,IF(K25=0,$J$1/S25-$M$1,K25/ABS(R25-($J$1-J25)/U25)))</f>
        <v>519.921277021858</v>
      </c>
      <c r="W25" s="0" t="n">
        <f aca="false">IF(K25=0,ABS(($J$1-J25)/N25-($J$1-J25)/U25),ABS((($J$1-J25)-K25)/(K25/V25+O25)))</f>
        <v>15.178277557267</v>
      </c>
    </row>
    <row r="26" customFormat="false" ht="12.75" hidden="false" customHeight="false" outlineLevel="0" collapsed="false">
      <c r="A26" s="144" t="n">
        <v>38910.6396990741</v>
      </c>
      <c r="B26" s="0" t="n">
        <v>973</v>
      </c>
      <c r="C26" s="0" t="n">
        <v>1154</v>
      </c>
      <c r="D26" s="144" t="n">
        <v>38910.6397106481</v>
      </c>
      <c r="E26" s="0" t="n">
        <v>1042</v>
      </c>
      <c r="F26" s="0" t="n">
        <v>1139</v>
      </c>
      <c r="H26" s="138" t="n">
        <f aca="false">I26-'Shorting Summary'!$A$4</f>
        <v>1110.50000003073</v>
      </c>
      <c r="I26" s="138" t="n">
        <f aca="false">86400*(AVERAGE(A26,D26)-'Raw IRMS Data'!$A$2)</f>
        <v>1195.50000003073</v>
      </c>
      <c r="J26" s="0" t="n">
        <f aca="false">IF(B26=0,0.5*250/4095,B26*250/4095)</f>
        <v>59.4017094017094</v>
      </c>
      <c r="K26" s="0" t="n">
        <f aca="false">C26*250/4095</f>
        <v>70.4517704517705</v>
      </c>
      <c r="L26" s="0" t="n">
        <f aca="false">IF(E26=0,0.5*250/4095,E26*250/4095)</f>
        <v>63.6141636141636</v>
      </c>
      <c r="M26" s="0" t="n">
        <f aca="false">F26*250/4095</f>
        <v>69.5360195360195</v>
      </c>
      <c r="N26" s="0" t="n">
        <f aca="false">J26/$M$1</f>
        <v>0.594017094017094</v>
      </c>
      <c r="O26" s="0" t="n">
        <f aca="false">K26/$M$1</f>
        <v>0.704517704517705</v>
      </c>
      <c r="P26" s="0" t="n">
        <f aca="false">L26/$M$1</f>
        <v>0.636141636141636</v>
      </c>
      <c r="Q26" s="0" t="n">
        <f aca="false">M26/$M$1</f>
        <v>0.695360195360195</v>
      </c>
      <c r="R26" s="0" t="n">
        <f aca="false">ABS(N26-O26)</f>
        <v>0.110500610500611</v>
      </c>
      <c r="S26" s="0" t="n">
        <f aca="false">ABS(P26-Q26)</f>
        <v>0.0592185592185592</v>
      </c>
      <c r="U26" s="0" t="n">
        <f aca="false">ABS((K26*M26-($J$1-J26)*($J$1-L26))/(S26*K26-R26*($J$1-L26)))</f>
        <v>114.044963769258</v>
      </c>
      <c r="V26" s="0" t="n">
        <f aca="false">IF(R26=($J$1-J26)/U26,$J$1/S26-$M$1,IF(K26=0,$J$1/S26-$M$1,K26/ABS(R26-($J$1-J26)/U26)))</f>
        <v>140.968384050456</v>
      </c>
      <c r="W26" s="0" t="n">
        <f aca="false">IF(K26=0,ABS(($J$1-J26)/N26-($J$1-J26)/U26),ABS((($J$1-J26)-K26)/(K26/V26+O26)))</f>
        <v>0.708700956152073</v>
      </c>
    </row>
    <row r="27" customFormat="false" ht="12.75" hidden="false" customHeight="false" outlineLevel="0" collapsed="false">
      <c r="A27" s="144" t="n">
        <v>38910.6403819444</v>
      </c>
      <c r="B27" s="0" t="n">
        <v>1032</v>
      </c>
      <c r="C27" s="0" t="n">
        <v>948</v>
      </c>
      <c r="D27" s="144" t="n">
        <v>38910.6403935185</v>
      </c>
      <c r="E27" s="0" t="n">
        <v>1172</v>
      </c>
      <c r="F27" s="0" t="n">
        <v>992</v>
      </c>
      <c r="H27" s="138" t="n">
        <f aca="false">I27-'Shorting Summary'!$A$4</f>
        <v>1169.49999999255</v>
      </c>
      <c r="I27" s="138" t="n">
        <f aca="false">86400*(AVERAGE(A27,D27)-'Raw IRMS Data'!$A$2)</f>
        <v>1254.49999999255</v>
      </c>
      <c r="J27" s="0" t="n">
        <f aca="false">IF(B27=0,0.5*250/4095,B27*250/4095)</f>
        <v>63.003663003663</v>
      </c>
      <c r="K27" s="0" t="n">
        <f aca="false">C27*250/4095</f>
        <v>57.8754578754579</v>
      </c>
      <c r="L27" s="0" t="n">
        <f aca="false">IF(E27=0,0.5*250/4095,E27*250/4095)</f>
        <v>71.5506715506716</v>
      </c>
      <c r="M27" s="0" t="n">
        <f aca="false">F27*250/4095</f>
        <v>60.5616605616606</v>
      </c>
      <c r="N27" s="0" t="n">
        <f aca="false">J27/$M$1</f>
        <v>0.63003663003663</v>
      </c>
      <c r="O27" s="0" t="n">
        <f aca="false">K27/$M$1</f>
        <v>0.578754578754579</v>
      </c>
      <c r="P27" s="0" t="n">
        <f aca="false">L27/$M$1</f>
        <v>0.715506715506716</v>
      </c>
      <c r="Q27" s="0" t="n">
        <f aca="false">M27/$M$1</f>
        <v>0.605616605616606</v>
      </c>
      <c r="R27" s="0" t="n">
        <f aca="false">ABS(N27-O27)</f>
        <v>0.0512820512820512</v>
      </c>
      <c r="S27" s="0" t="n">
        <f aca="false">ABS(P27-Q27)</f>
        <v>0.10989010989011</v>
      </c>
      <c r="U27" s="0" t="n">
        <f aca="false">ABS((K27*M27-($J$1-J27)*($J$1-L27))/(S27*K27-R27*($J$1-L27)))</f>
        <v>83.8976045676193</v>
      </c>
      <c r="V27" s="0" t="n">
        <f aca="false">IF(R27=($J$1-J27)/U27,$J$1/S27-$M$1,IF(K27=0,$J$1/S27-$M$1,K27/ABS(R27-($J$1-J27)/U27)))</f>
        <v>78.7049062316803</v>
      </c>
      <c r="W27" s="0" t="n">
        <f aca="false">IF(K27=0,ABS(($J$1-J27)/N27-($J$1-J27)/U27),ABS((($J$1-J27)-K27)/(K27/V27+O27)))</f>
        <v>6.17979311324222</v>
      </c>
    </row>
    <row r="28" customFormat="false" ht="12.75" hidden="false" customHeight="false" outlineLevel="0" collapsed="false">
      <c r="A28" s="144" t="n">
        <v>38910.6410648148</v>
      </c>
      <c r="B28" s="0" t="n">
        <v>1033</v>
      </c>
      <c r="C28" s="0" t="n">
        <v>840</v>
      </c>
      <c r="D28" s="144" t="n">
        <v>38910.6410763889</v>
      </c>
      <c r="E28" s="0" t="n">
        <v>1062</v>
      </c>
      <c r="F28" s="0" t="n">
        <v>864</v>
      </c>
      <c r="H28" s="138" t="n">
        <f aca="false">I28-'Shorting Summary'!$A$4</f>
        <v>1228.49999995437</v>
      </c>
      <c r="I28" s="138" t="n">
        <f aca="false">86400*(AVERAGE(A28,D28)-'Raw IRMS Data'!$A$2)</f>
        <v>1313.49999995437</v>
      </c>
      <c r="J28" s="0" t="n">
        <f aca="false">IF(B28=0,0.5*250/4095,B28*250/4095)</f>
        <v>63.0647130647131</v>
      </c>
      <c r="K28" s="0" t="n">
        <f aca="false">C28*250/4095</f>
        <v>51.2820512820513</v>
      </c>
      <c r="L28" s="0" t="n">
        <f aca="false">IF(E28=0,0.5*250/4095,E28*250/4095)</f>
        <v>64.8351648351648</v>
      </c>
      <c r="M28" s="0" t="n">
        <f aca="false">F28*250/4095</f>
        <v>52.7472527472527</v>
      </c>
      <c r="N28" s="0" t="n">
        <f aca="false">J28/$M$1</f>
        <v>0.630647130647131</v>
      </c>
      <c r="O28" s="0" t="n">
        <f aca="false">K28/$M$1</f>
        <v>0.512820512820513</v>
      </c>
      <c r="P28" s="0" t="n">
        <f aca="false">L28/$M$1</f>
        <v>0.648351648351648</v>
      </c>
      <c r="Q28" s="0" t="n">
        <f aca="false">M28/$M$1</f>
        <v>0.527472527472528</v>
      </c>
      <c r="R28" s="0" t="n">
        <f aca="false">ABS(N28-O28)</f>
        <v>0.117826617826618</v>
      </c>
      <c r="S28" s="0" t="n">
        <f aca="false">ABS(P28-Q28)</f>
        <v>0.120879120879121</v>
      </c>
      <c r="U28" s="0" t="n">
        <f aca="false">ABS((K28*M28-($J$1-J28)*($J$1-L28))/(S28*K28-R28*($J$1-L28)))</f>
        <v>1120.7167010797</v>
      </c>
      <c r="V28" s="0" t="n">
        <f aca="false">IF(R28=($J$1-J28)/U28,$J$1/S28-$M$1,IF(K28=0,$J$1/S28-$M$1,K28/ABS(R28-($J$1-J28)/U28)))</f>
        <v>869.283462399952</v>
      </c>
      <c r="W28" s="0" t="n">
        <f aca="false">IF(K28=0,ABS(($J$1-J28)/N28-($J$1-J28)/U28),ABS((($J$1-J28)-K28)/(K28/V28+O28)))</f>
        <v>25.6258783321372</v>
      </c>
    </row>
    <row r="29" customFormat="false" ht="12.75" hidden="false" customHeight="false" outlineLevel="0" collapsed="false">
      <c r="A29" s="144" t="n">
        <v>38910.6417361111</v>
      </c>
      <c r="B29" s="0" t="n">
        <v>1001</v>
      </c>
      <c r="C29" s="0" t="n">
        <v>1171</v>
      </c>
      <c r="D29" s="144" t="n">
        <v>38910.6417592593</v>
      </c>
      <c r="E29" s="0" t="n">
        <v>1052</v>
      </c>
      <c r="F29" s="0" t="n">
        <v>1197</v>
      </c>
      <c r="H29" s="138" t="n">
        <f aca="false">I29-'Shorting Summary'!$A$4</f>
        <v>1287.00000011362</v>
      </c>
      <c r="I29" s="138" t="n">
        <f aca="false">86400*(AVERAGE(A29,D29)-'Raw IRMS Data'!$A$2)</f>
        <v>1372.00000011362</v>
      </c>
      <c r="J29" s="0" t="n">
        <f aca="false">IF(B29=0,0.5*250/4095,B29*250/4095)</f>
        <v>61.1111111111111</v>
      </c>
      <c r="K29" s="0" t="n">
        <f aca="false">C29*250/4095</f>
        <v>71.4896214896215</v>
      </c>
      <c r="L29" s="0" t="n">
        <f aca="false">IF(E29=0,0.5*250/4095,E29*250/4095)</f>
        <v>64.2246642246642</v>
      </c>
      <c r="M29" s="0" t="n">
        <f aca="false">F29*250/4095</f>
        <v>73.0769230769231</v>
      </c>
      <c r="N29" s="0" t="n">
        <f aca="false">J29/$M$1</f>
        <v>0.611111111111111</v>
      </c>
      <c r="O29" s="0" t="n">
        <f aca="false">K29/$M$1</f>
        <v>0.714896214896215</v>
      </c>
      <c r="P29" s="0" t="n">
        <f aca="false">L29/$M$1</f>
        <v>0.642246642246642</v>
      </c>
      <c r="Q29" s="0" t="n">
        <f aca="false">M29/$M$1</f>
        <v>0.730769230769231</v>
      </c>
      <c r="R29" s="0" t="n">
        <f aca="false">ABS(N29-O29)</f>
        <v>0.103785103785104</v>
      </c>
      <c r="S29" s="0" t="n">
        <f aca="false">ABS(P29-Q29)</f>
        <v>0.0885225885225887</v>
      </c>
      <c r="U29" s="0" t="n">
        <f aca="false">ABS((K29*M29-($J$1-J29)*($J$1-L29))/(S29*K29-R29*($J$1-L29)))</f>
        <v>2096.83448914779</v>
      </c>
      <c r="V29" s="0" t="n">
        <f aca="false">IF(R29=($J$1-J29)/U29,$J$1/S29-$M$1,IF(K29=0,$J$1/S29-$M$1,K29/ABS(R29-($J$1-J29)/U29)))</f>
        <v>1001.13942624157</v>
      </c>
      <c r="W29" s="0" t="n">
        <f aca="false">IF(K29=0,ABS(($J$1-J29)/N29-($J$1-J29)/U29),ABS((($J$1-J29)-K29)/(K29/V29+O29)))</f>
        <v>4.57931085121634</v>
      </c>
    </row>
    <row r="30" customFormat="false" ht="12.75" hidden="false" customHeight="false" outlineLevel="0" collapsed="false">
      <c r="A30" s="144" t="n">
        <v>38910.6424189815</v>
      </c>
      <c r="B30" s="0" t="n">
        <v>1020</v>
      </c>
      <c r="C30" s="0" t="n">
        <v>908</v>
      </c>
      <c r="D30" s="144" t="n">
        <v>38910.6424421296</v>
      </c>
      <c r="E30" s="0" t="n">
        <v>1166</v>
      </c>
      <c r="F30" s="0" t="n">
        <v>1059</v>
      </c>
      <c r="H30" s="138" t="n">
        <f aca="false">I30-'Shorting Summary'!$A$4</f>
        <v>1346.00000007544</v>
      </c>
      <c r="I30" s="138" t="n">
        <f aca="false">86400*(AVERAGE(A30,D30)-'Raw IRMS Data'!$A$2)</f>
        <v>1431.00000007544</v>
      </c>
      <c r="J30" s="0" t="n">
        <f aca="false">IF(B30=0,0.5*250/4095,B30*250/4095)</f>
        <v>62.2710622710623</v>
      </c>
      <c r="K30" s="0" t="n">
        <f aca="false">C30*250/4095</f>
        <v>55.4334554334554</v>
      </c>
      <c r="L30" s="0" t="n">
        <f aca="false">IF(E30=0,0.5*250/4095,E30*250/4095)</f>
        <v>71.1843711843712</v>
      </c>
      <c r="M30" s="0" t="n">
        <f aca="false">F30*250/4095</f>
        <v>64.6520146520147</v>
      </c>
      <c r="N30" s="0" t="n">
        <f aca="false">J30/$M$1</f>
        <v>0.622710622710623</v>
      </c>
      <c r="O30" s="0" t="n">
        <f aca="false">K30/$M$1</f>
        <v>0.554334554334554</v>
      </c>
      <c r="P30" s="0" t="n">
        <f aca="false">L30/$M$1</f>
        <v>0.711843711843712</v>
      </c>
      <c r="Q30" s="0" t="n">
        <f aca="false">M30/$M$1</f>
        <v>0.646520146520147</v>
      </c>
      <c r="R30" s="0" t="n">
        <f aca="false">ABS(N30-O30)</f>
        <v>0.0683760683760684</v>
      </c>
      <c r="S30" s="0" t="n">
        <f aca="false">ABS(P30-Q30)</f>
        <v>0.0653235653235653</v>
      </c>
      <c r="U30" s="0" t="n">
        <f aca="false">ABS((K30*M30-($J$1-J30)*($J$1-L30))/(S30*K30-R30*($J$1-L30)))</f>
        <v>825.340287130314</v>
      </c>
      <c r="V30" s="0" t="n">
        <f aca="false">IF(R30=($J$1-J30)/U30,$J$1/S30-$M$1,IF(K30=0,$J$1/S30-$M$1,K30/ABS(R30-($J$1-J30)/U30)))</f>
        <v>4443.8683876582</v>
      </c>
      <c r="W30" s="0" t="n">
        <f aca="false">IF(K30=0,ABS(($J$1-J30)/N30-($J$1-J30)/U30),ABS((($J$1-J30)-K30)/(K30/V30+O30)))</f>
        <v>19.9282091525265</v>
      </c>
    </row>
    <row r="31" customFormat="false" ht="12.75" hidden="false" customHeight="false" outlineLevel="0" collapsed="false">
      <c r="A31" s="144" t="n">
        <v>38910.6431018519</v>
      </c>
      <c r="B31" s="0" t="n">
        <v>987</v>
      </c>
      <c r="C31" s="0" t="n">
        <v>1154</v>
      </c>
      <c r="D31" s="144" t="n">
        <v>38910.6431134259</v>
      </c>
      <c r="E31" s="0" t="n">
        <v>1188</v>
      </c>
      <c r="F31" s="0" t="n">
        <v>902</v>
      </c>
      <c r="H31" s="138" t="n">
        <f aca="false">I31-'Shorting Summary'!$A$4</f>
        <v>1404.49999960605</v>
      </c>
      <c r="I31" s="138" t="n">
        <f aca="false">86400*(AVERAGE(A31,D31)-'Raw IRMS Data'!$A$2)</f>
        <v>1489.49999960605</v>
      </c>
      <c r="J31" s="0" t="n">
        <f aca="false">IF(B31=0,0.5*250/4095,B31*250/4095)</f>
        <v>60.2564102564103</v>
      </c>
      <c r="K31" s="0" t="n">
        <f aca="false">C31*250/4095</f>
        <v>70.4517704517705</v>
      </c>
      <c r="L31" s="0" t="n">
        <f aca="false">IF(E31=0,0.5*250/4095,E31*250/4095)</f>
        <v>72.5274725274725</v>
      </c>
      <c r="M31" s="0" t="n">
        <f aca="false">F31*250/4095</f>
        <v>55.0671550671551</v>
      </c>
      <c r="N31" s="0" t="n">
        <f aca="false">J31/$M$1</f>
        <v>0.602564102564103</v>
      </c>
      <c r="O31" s="0" t="n">
        <f aca="false">K31/$M$1</f>
        <v>0.704517704517705</v>
      </c>
      <c r="P31" s="0" t="n">
        <f aca="false">L31/$M$1</f>
        <v>0.725274725274725</v>
      </c>
      <c r="Q31" s="0" t="n">
        <f aca="false">M31/$M$1</f>
        <v>0.550671550671551</v>
      </c>
      <c r="R31" s="0" t="n">
        <f aca="false">ABS(N31-O31)</f>
        <v>0.101953601953602</v>
      </c>
      <c r="S31" s="0" t="n">
        <f aca="false">ABS(P31-Q31)</f>
        <v>0.174603174603175</v>
      </c>
      <c r="U31" s="0" t="n">
        <f aca="false">ABS((K31*M31-($J$1-J31)*($J$1-L31))/(S31*K31-R31*($J$1-L31)))</f>
        <v>0.389039861212043</v>
      </c>
      <c r="V31" s="0" t="n">
        <f aca="false">IF(R31=($J$1-J31)/U31,$J$1/S31-$M$1,IF(K31=0,$J$1/S31-$M$1,K31/ABS(R31-($J$1-J31)/U31)))</f>
        <v>0.398937130711228</v>
      </c>
      <c r="W31" s="0" t="n">
        <f aca="false">IF(K31=0,ABS(($J$1-J31)/N31-($J$1-J31)/U31),ABS((($J$1-J31)-K31)/(K31/V31+O31)))</f>
        <v>0.00963423523076158</v>
      </c>
    </row>
    <row r="32" customFormat="false" ht="12.75" hidden="false" customHeight="false" outlineLevel="0" collapsed="false">
      <c r="A32" s="144" t="n">
        <v>38910.6437847222</v>
      </c>
      <c r="B32" s="0" t="n">
        <v>1021</v>
      </c>
      <c r="C32" s="0" t="n">
        <v>1195</v>
      </c>
      <c r="D32" s="144" t="n">
        <v>38910.6437962963</v>
      </c>
      <c r="E32" s="0" t="n">
        <v>1169</v>
      </c>
      <c r="F32" s="0" t="n">
        <v>915</v>
      </c>
      <c r="H32" s="138" t="n">
        <f aca="false">I32-'Shorting Summary'!$A$4</f>
        <v>1463.50000019651</v>
      </c>
      <c r="I32" s="138" t="n">
        <f aca="false">86400*(AVERAGE(A32,D32)-'Raw IRMS Data'!$A$2)</f>
        <v>1548.50000019651</v>
      </c>
      <c r="J32" s="0" t="n">
        <f aca="false">IF(B32=0,0.5*250/4095,B32*250/4095)</f>
        <v>62.3321123321123</v>
      </c>
      <c r="K32" s="0" t="n">
        <f aca="false">C32*250/4095</f>
        <v>72.954822954823</v>
      </c>
      <c r="L32" s="0" t="n">
        <f aca="false">IF(E32=0,0.5*250/4095,E32*250/4095)</f>
        <v>71.3675213675214</v>
      </c>
      <c r="M32" s="0" t="n">
        <f aca="false">F32*250/4095</f>
        <v>55.8608058608059</v>
      </c>
      <c r="N32" s="0" t="n">
        <f aca="false">J32/$M$1</f>
        <v>0.623321123321123</v>
      </c>
      <c r="O32" s="0" t="n">
        <f aca="false">K32/$M$1</f>
        <v>0.72954822954823</v>
      </c>
      <c r="P32" s="0" t="n">
        <f aca="false">L32/$M$1</f>
        <v>0.713675213675214</v>
      </c>
      <c r="Q32" s="0" t="n">
        <f aca="false">M32/$M$1</f>
        <v>0.558608058608059</v>
      </c>
      <c r="R32" s="0" t="n">
        <f aca="false">ABS(N32-O32)</f>
        <v>0.106227106227106</v>
      </c>
      <c r="S32" s="0" t="n">
        <f aca="false">ABS(P32-Q32)</f>
        <v>0.155067155067155</v>
      </c>
      <c r="U32" s="0" t="n">
        <f aca="false">ABS((K32*M32-($J$1-J32)*($J$1-L32))/(S32*K32-R32*($J$1-L32)))</f>
        <v>44.902740077369</v>
      </c>
      <c r="V32" s="0" t="n">
        <f aca="false">IF(R32=($J$1-J32)/U32,$J$1/S32-$M$1,IF(K32=0,$J$1/S32-$M$1,K32/ABS(R32-($J$1-J32)/U32)))</f>
        <v>52.9237047646356</v>
      </c>
      <c r="W32" s="0" t="n">
        <f aca="false">IF(K32=0,ABS(($J$1-J32)/N32-($J$1-J32)/U32),ABS((($J$1-J32)-K32)/(K32/V32+O32)))</f>
        <v>2.98236235956915</v>
      </c>
    </row>
    <row r="33" customFormat="false" ht="12.75" hidden="false" customHeight="false" outlineLevel="0" collapsed="false">
      <c r="A33" s="144" t="n">
        <v>38910.6444675926</v>
      </c>
      <c r="B33" s="0" t="n">
        <v>1054</v>
      </c>
      <c r="C33" s="0" t="n">
        <v>1180</v>
      </c>
      <c r="D33" s="144" t="n">
        <v>38910.6444791667</v>
      </c>
      <c r="E33" s="0" t="n">
        <v>1199</v>
      </c>
      <c r="F33" s="0" t="n">
        <v>917</v>
      </c>
      <c r="H33" s="138" t="n">
        <f aca="false">I33-'Shorting Summary'!$A$4</f>
        <v>1522.50000015832</v>
      </c>
      <c r="I33" s="138" t="n">
        <f aca="false">86400*(AVERAGE(A33,D33)-'Raw IRMS Data'!$A$2)</f>
        <v>1607.50000015832</v>
      </c>
      <c r="J33" s="0" t="n">
        <f aca="false">IF(B33=0,0.5*250/4095,B33*250/4095)</f>
        <v>64.3467643467644</v>
      </c>
      <c r="K33" s="0" t="n">
        <f aca="false">C33*250/4095</f>
        <v>72.039072039072</v>
      </c>
      <c r="L33" s="0" t="n">
        <f aca="false">IF(E33=0,0.5*250/4095,E33*250/4095)</f>
        <v>73.1990231990232</v>
      </c>
      <c r="M33" s="0" t="n">
        <f aca="false">F33*250/4095</f>
        <v>55.982905982906</v>
      </c>
      <c r="N33" s="0" t="n">
        <f aca="false">J33/$M$1</f>
        <v>0.643467643467643</v>
      </c>
      <c r="O33" s="0" t="n">
        <f aca="false">K33/$M$1</f>
        <v>0.72039072039072</v>
      </c>
      <c r="P33" s="0" t="n">
        <f aca="false">L33/$M$1</f>
        <v>0.731990231990232</v>
      </c>
      <c r="Q33" s="0" t="n">
        <f aca="false">M33/$M$1</f>
        <v>0.55982905982906</v>
      </c>
      <c r="R33" s="0" t="n">
        <f aca="false">ABS(N33-O33)</f>
        <v>0.076923076923077</v>
      </c>
      <c r="S33" s="0" t="n">
        <f aca="false">ABS(P33-Q33)</f>
        <v>0.172161172161172</v>
      </c>
      <c r="U33" s="0" t="n">
        <f aca="false">ABS((K33*M33-($J$1-J33)*($J$1-L33))/(S33*K33-R33*($J$1-L33)))</f>
        <v>52.4347235036638</v>
      </c>
      <c r="V33" s="0" t="n">
        <f aca="false">IF(R33=($J$1-J33)/U33,$J$1/S33-$M$1,IF(K33=0,$J$1/S33-$M$1,K33/ABS(R33-($J$1-J33)/U33)))</f>
        <v>62.3121341785907</v>
      </c>
      <c r="W33" s="0" t="n">
        <f aca="false">IF(K33=0,ABS(($J$1-J33)/N33-($J$1-J33)/U33),ABS((($J$1-J33)-K33)/(K33/V33+O33)))</f>
        <v>3.93598297036585</v>
      </c>
    </row>
    <row r="34" customFormat="false" ht="12.75" hidden="false" customHeight="false" outlineLevel="0" collapsed="false">
      <c r="A34" s="144" t="n">
        <v>38910.6451388889</v>
      </c>
      <c r="B34" s="0" t="n">
        <v>1072</v>
      </c>
      <c r="C34" s="0" t="n">
        <v>1023</v>
      </c>
      <c r="D34" s="144" t="n">
        <v>38910.645162037</v>
      </c>
      <c r="E34" s="0" t="n">
        <v>1114</v>
      </c>
      <c r="F34" s="0" t="n">
        <v>706</v>
      </c>
      <c r="H34" s="138" t="n">
        <f aca="false">I34-'Shorting Summary'!$A$4</f>
        <v>1581.00000031758</v>
      </c>
      <c r="I34" s="138" t="n">
        <f aca="false">86400*(AVERAGE(A34,D34)-'Raw IRMS Data'!$A$2)</f>
        <v>1666.00000031758</v>
      </c>
      <c r="J34" s="0" t="n">
        <f aca="false">IF(B34=0,0.5*250/4095,B34*250/4095)</f>
        <v>65.4456654456654</v>
      </c>
      <c r="K34" s="0" t="n">
        <f aca="false">C34*250/4095</f>
        <v>62.4542124542125</v>
      </c>
      <c r="L34" s="0" t="n">
        <f aca="false">IF(E34=0,0.5*250/4095,E34*250/4095)</f>
        <v>68.009768009768</v>
      </c>
      <c r="M34" s="0" t="n">
        <f aca="false">F34*250/4095</f>
        <v>43.1013431013431</v>
      </c>
      <c r="N34" s="0" t="n">
        <f aca="false">J34/$M$1</f>
        <v>0.654456654456654</v>
      </c>
      <c r="O34" s="0" t="n">
        <f aca="false">K34/$M$1</f>
        <v>0.624542124542125</v>
      </c>
      <c r="P34" s="0" t="n">
        <f aca="false">L34/$M$1</f>
        <v>0.68009768009768</v>
      </c>
      <c r="Q34" s="0" t="n">
        <f aca="false">M34/$M$1</f>
        <v>0.431013431013431</v>
      </c>
      <c r="R34" s="0" t="n">
        <f aca="false">ABS(N34-O34)</f>
        <v>0.0299145299145298</v>
      </c>
      <c r="S34" s="0" t="n">
        <f aca="false">ABS(P34-Q34)</f>
        <v>0.249084249084249</v>
      </c>
      <c r="U34" s="0" t="n">
        <f aca="false">ABS((K34*M34-($J$1-J34)*($J$1-L34))/(S34*K34-R34*($J$1-L34)))</f>
        <v>86.2470640852551</v>
      </c>
      <c r="V34" s="0" t="n">
        <f aca="false">IF(R34=($J$1-J34)/U34,$J$1/S34-$M$1,IF(K34=0,$J$1/S34-$M$1,K34/ABS(R34-($J$1-J34)/U34)))</f>
        <v>88.3403823980282</v>
      </c>
      <c r="W34" s="0" t="n">
        <f aca="false">IF(K34=0,ABS(($J$1-J34)/N34-($J$1-J34)/U34),ABS((($J$1-J34)-K34)/(K34/V34+O34)))</f>
        <v>0.826218623305447</v>
      </c>
    </row>
    <row r="35" customFormat="false" ht="12.75" hidden="false" customHeight="false" outlineLevel="0" collapsed="false">
      <c r="A35" s="144" t="n">
        <v>38910.6458217593</v>
      </c>
      <c r="B35" s="0" t="n">
        <v>1083</v>
      </c>
      <c r="C35" s="0" t="n">
        <v>908</v>
      </c>
      <c r="D35" s="144" t="n">
        <v>38910.6458449074</v>
      </c>
      <c r="E35" s="0" t="n">
        <v>965</v>
      </c>
      <c r="F35" s="0" t="n">
        <v>1079</v>
      </c>
      <c r="H35" s="138" t="n">
        <f aca="false">I35-'Shorting Summary'!$A$4</f>
        <v>1639.99999965075</v>
      </c>
      <c r="I35" s="138" t="n">
        <f aca="false">86400*(AVERAGE(A35,D35)-'Raw IRMS Data'!$A$2)</f>
        <v>1724.99999965075</v>
      </c>
      <c r="J35" s="0" t="n">
        <f aca="false">IF(B35=0,0.5*250/4095,B35*250/4095)</f>
        <v>66.1172161172161</v>
      </c>
      <c r="K35" s="0" t="n">
        <f aca="false">C35*250/4095</f>
        <v>55.4334554334554</v>
      </c>
      <c r="L35" s="0" t="n">
        <f aca="false">IF(E35=0,0.5*250/4095,E35*250/4095)</f>
        <v>58.9133089133089</v>
      </c>
      <c r="M35" s="0" t="n">
        <f aca="false">F35*250/4095</f>
        <v>65.8730158730159</v>
      </c>
      <c r="N35" s="0" t="n">
        <f aca="false">J35/$M$1</f>
        <v>0.661172161172161</v>
      </c>
      <c r="O35" s="0" t="n">
        <f aca="false">K35/$M$1</f>
        <v>0.554334554334554</v>
      </c>
      <c r="P35" s="0" t="n">
        <f aca="false">L35/$M$1</f>
        <v>0.589133089133089</v>
      </c>
      <c r="Q35" s="0" t="n">
        <f aca="false">M35/$M$1</f>
        <v>0.658730158730159</v>
      </c>
      <c r="R35" s="0" t="n">
        <f aca="false">ABS(N35-O35)</f>
        <v>0.106837606837607</v>
      </c>
      <c r="S35" s="0" t="n">
        <f aca="false">ABS(P35-Q35)</f>
        <v>0.0695970695970696</v>
      </c>
      <c r="U35" s="0" t="n">
        <f aca="false">ABS((K35*M35-($J$1-J35)*($J$1-L35))/(S35*K35-R35*($J$1-L35)))</f>
        <v>208.181987545114</v>
      </c>
      <c r="V35" s="0" t="n">
        <f aca="false">IF(R35=($J$1-J35)/U35,$J$1/S35-$M$1,IF(K35=0,$J$1/S35-$M$1,K35/ABS(R35-($J$1-J35)/U35)))</f>
        <v>283.954953536784</v>
      </c>
      <c r="W35" s="0" t="n">
        <f aca="false">IF(K35=0,ABS(($J$1-J35)/N35-($J$1-J35)/U35),ABS((($J$1-J35)-K35)/(K35/V35+O35)))</f>
        <v>9.93835135421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8</v>
      </c>
      <c r="G3" s="145"/>
      <c r="I3" s="138"/>
    </row>
    <row r="4" customFormat="false" ht="12.75" hidden="false" customHeight="false" outlineLevel="0" collapsed="false">
      <c r="I4" s="138"/>
    </row>
    <row r="5" customFormat="false" ht="12.75" hidden="false" customHeight="false" outlineLevel="0" collapsed="false">
      <c r="A5" s="0" t="s">
        <v>249</v>
      </c>
      <c r="B5" s="0" t="s">
        <v>173</v>
      </c>
      <c r="C5" s="0" t="s">
        <v>174</v>
      </c>
      <c r="D5" s="0" t="s">
        <v>250</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34</v>
      </c>
      <c r="V5" s="0" t="s">
        <v>217</v>
      </c>
      <c r="W5" s="0" t="s">
        <v>251</v>
      </c>
    </row>
    <row r="6" customFormat="false" ht="12.75" hidden="false" customHeight="false" outlineLevel="0" collapsed="false">
      <c r="A6" s="144" t="n">
        <v>38910.6260532407</v>
      </c>
      <c r="B6" s="0" t="n">
        <v>0</v>
      </c>
      <c r="C6" s="0" t="n">
        <v>0</v>
      </c>
      <c r="D6" s="144" t="n">
        <v>38910.6260763889</v>
      </c>
      <c r="E6" s="0" t="n">
        <v>0</v>
      </c>
      <c r="F6" s="0" t="n">
        <v>0</v>
      </c>
      <c r="H6" s="138" t="n">
        <f aca="false">I6-'Shorting Summary'!$A$4</f>
        <v>-67.999999797903</v>
      </c>
      <c r="I6" s="138" t="n">
        <f aca="false">86400*(AVERAGE(A6,D6)-'Raw IRMS Data'!$A$2)</f>
        <v>17.00000020209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7361111</v>
      </c>
      <c r="B7" s="0" t="n">
        <v>0</v>
      </c>
      <c r="C7" s="0" t="n">
        <v>0</v>
      </c>
      <c r="D7" s="144" t="n">
        <v>38910.6267592593</v>
      </c>
      <c r="E7" s="0" t="n">
        <v>0</v>
      </c>
      <c r="F7" s="0" t="n">
        <v>0</v>
      </c>
      <c r="H7" s="138" t="n">
        <f aca="false">I7-'Shorting Summary'!$A$4</f>
        <v>-9.00000046472997</v>
      </c>
      <c r="I7" s="138" t="n">
        <f aca="false">86400*(AVERAGE(A7,D7)-'Raw IRMS Data'!$A$2)</f>
        <v>75.9999995352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4189815</v>
      </c>
      <c r="B8" s="0" t="n">
        <v>0</v>
      </c>
      <c r="C8" s="0" t="n">
        <v>0</v>
      </c>
      <c r="D8" s="144" t="n">
        <v>38910.6274305556</v>
      </c>
      <c r="E8" s="0" t="n">
        <v>0</v>
      </c>
      <c r="F8" s="0" t="n">
        <v>0</v>
      </c>
      <c r="H8" s="138" t="n">
        <f aca="false">I8-'Shorting Summary'!$A$4</f>
        <v>49.5000003231689</v>
      </c>
      <c r="I8" s="138" t="n">
        <f aca="false">86400*(AVERAGE(A8,D8)-'Raw IRMS Data'!$A$2)</f>
        <v>134.50000032316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1018519</v>
      </c>
      <c r="B9" s="0" t="n">
        <v>0</v>
      </c>
      <c r="C9" s="0" t="n">
        <v>0</v>
      </c>
      <c r="D9" s="144" t="n">
        <v>38910.6281134259</v>
      </c>
      <c r="E9" s="0" t="n">
        <v>0</v>
      </c>
      <c r="F9" s="0" t="n">
        <v>0</v>
      </c>
      <c r="H9" s="138" t="n">
        <f aca="false">I9-'Shorting Summary'!$A$4</f>
        <v>108.499999656342</v>
      </c>
      <c r="I9" s="138" t="n">
        <f aca="false">86400*(AVERAGE(A9,D9)-'Raw IRMS Data'!$A$2)</f>
        <v>193.49999965634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7847222</v>
      </c>
      <c r="B10" s="0" t="n">
        <v>0</v>
      </c>
      <c r="C10" s="0" t="n">
        <v>0</v>
      </c>
      <c r="D10" s="144" t="n">
        <v>38910.6287962963</v>
      </c>
      <c r="E10" s="0" t="n">
        <v>0</v>
      </c>
      <c r="F10" s="0" t="n">
        <v>0</v>
      </c>
      <c r="H10" s="138" t="n">
        <f aca="false">I10-'Shorting Summary'!$A$4</f>
        <v>167.5000002468</v>
      </c>
      <c r="I10" s="138" t="n">
        <f aca="false">86400*(AVERAGE(A10,D10)-'Raw IRMS Data'!$A$2)</f>
        <v>252.500000246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4560185</v>
      </c>
      <c r="B11" s="0" t="n">
        <v>0</v>
      </c>
      <c r="C11" s="0" t="n">
        <v>0</v>
      </c>
      <c r="D11" s="144" t="n">
        <v>38910.6294791667</v>
      </c>
      <c r="E11" s="0" t="n">
        <v>0</v>
      </c>
      <c r="F11" s="0" t="n">
        <v>0</v>
      </c>
      <c r="H11" s="138" t="n">
        <f aca="false">I11-'Shorting Summary'!$A$4</f>
        <v>225.999999777414</v>
      </c>
      <c r="I11" s="138" t="n">
        <f aca="false">86400*(AVERAGE(A11,D11)-'Raw IRMS Data'!$A$2)</f>
        <v>310.99999977741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1388889</v>
      </c>
      <c r="B12" s="0" t="n">
        <v>0</v>
      </c>
      <c r="C12" s="0" t="n">
        <v>0</v>
      </c>
      <c r="D12" s="144" t="n">
        <v>38910.630162037</v>
      </c>
      <c r="E12" s="0" t="n">
        <v>0</v>
      </c>
      <c r="F12" s="0" t="n">
        <v>0</v>
      </c>
      <c r="H12" s="138" t="n">
        <f aca="false">I12-'Shorting Summary'!$A$4</f>
        <v>285.000000367872</v>
      </c>
      <c r="I12" s="138" t="n">
        <f aca="false">86400*(AVERAGE(A12,D12)-'Raw IRMS Data'!$A$2)</f>
        <v>370.00000036787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8217593</v>
      </c>
      <c r="B13" s="0" t="n">
        <v>0</v>
      </c>
      <c r="C13" s="0" t="n">
        <v>0</v>
      </c>
      <c r="D13" s="144" t="n">
        <v>38910.6308333333</v>
      </c>
      <c r="E13" s="0" t="n">
        <v>0</v>
      </c>
      <c r="F13" s="0" t="n">
        <v>0</v>
      </c>
      <c r="H13" s="138" t="n">
        <f aca="false">I13-'Shorting Summary'!$A$4</f>
        <v>343.499999898486</v>
      </c>
      <c r="I13" s="138" t="n">
        <f aca="false">86400*(AVERAGE(A13,D13)-'Raw IRMS Data'!$A$2)</f>
        <v>428.49999989848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5046296</v>
      </c>
      <c r="B14" s="0" t="n">
        <v>0</v>
      </c>
      <c r="C14" s="0" t="n">
        <v>0</v>
      </c>
      <c r="D14" s="144" t="n">
        <v>38910.6315162037</v>
      </c>
      <c r="E14" s="0" t="n">
        <v>0</v>
      </c>
      <c r="F14" s="0" t="n">
        <v>0</v>
      </c>
      <c r="H14" s="138" t="n">
        <f aca="false">I14-'Shorting Summary'!$A$4</f>
        <v>402.500000488944</v>
      </c>
      <c r="I14" s="138" t="n">
        <f aca="false">86400*(AVERAGE(A14,D14)-'Raw IRMS Data'!$A$2)</f>
        <v>487.50000048894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1875</v>
      </c>
      <c r="B15" s="0" t="n">
        <v>1175</v>
      </c>
      <c r="C15" s="0" t="n">
        <v>1031</v>
      </c>
      <c r="D15" s="144" t="n">
        <v>38910.6321990741</v>
      </c>
      <c r="E15" s="0" t="n">
        <v>1156</v>
      </c>
      <c r="F15" s="0" t="n">
        <v>942</v>
      </c>
      <c r="H15" s="138" t="n">
        <f aca="false">I15-'Shorting Summary'!$A$4</f>
        <v>461.499999822117</v>
      </c>
      <c r="I15" s="138" t="n">
        <f aca="false">86400*(AVERAGE(A15,D15)-'Raw IRMS Data'!$A$2)</f>
        <v>546.499999822117</v>
      </c>
      <c r="J15" s="0" t="n">
        <f aca="false">IF(B15=0,0.5*250/4095,B15*250/4095)</f>
        <v>71.7338217338217</v>
      </c>
      <c r="K15" s="0" t="n">
        <f aca="false">C15*250/4095</f>
        <v>62.9426129426129</v>
      </c>
      <c r="L15" s="0" t="n">
        <f aca="false">IF(E15=0,0.5*250/4095,E15*250/4095)</f>
        <v>70.5738705738706</v>
      </c>
      <c r="M15" s="0" t="n">
        <f aca="false">F15*250/4095</f>
        <v>57.5091575091575</v>
      </c>
      <c r="N15" s="0" t="n">
        <f aca="false">J15/$M$1</f>
        <v>0.717338217338217</v>
      </c>
      <c r="O15" s="0" t="n">
        <f aca="false">K15/$M$1</f>
        <v>0.629426129426129</v>
      </c>
      <c r="P15" s="0" t="n">
        <f aca="false">L15/$M$1</f>
        <v>0.705738705738706</v>
      </c>
      <c r="Q15" s="0" t="n">
        <f aca="false">M15/$M$1</f>
        <v>0.575091575091575</v>
      </c>
      <c r="R15" s="0" t="n">
        <f aca="false">ABS(N15-O15)</f>
        <v>0.0879120879120878</v>
      </c>
      <c r="S15" s="0" t="n">
        <f aca="false">ABS(P15-Q15)</f>
        <v>0.130647130647131</v>
      </c>
      <c r="U15" s="0" t="n">
        <f aca="false">ABS((K15*M15-($J$1-J15)*($J$1-L15))/(S15*K15-R15*($J$1-L15)))</f>
        <v>88.7410418733319</v>
      </c>
      <c r="V15" s="0" t="n">
        <f aca="false">IF(R15=($J$1-J15)/U15,$J$1/S15-$M$1,IF(K15=0,$J$1/S15-$M$1,K15/ABS(R15-($J$1-J15)/U15)))</f>
        <v>112.920635788808</v>
      </c>
      <c r="W15" s="0" t="n">
        <f aca="false">IF(K15=0,ABS(($J$1-J15)/N15-($J$1-J15)/U15),ABS((($J$1-J15)-K15)/(K15/V15+O15)))</f>
        <v>4.78284643466049</v>
      </c>
    </row>
    <row r="16" customFormat="false" ht="12.75" hidden="false" customHeight="false" outlineLevel="0" collapsed="false">
      <c r="A16" s="144" t="n">
        <v>38910.6328587963</v>
      </c>
      <c r="B16" s="0" t="n">
        <v>1046</v>
      </c>
      <c r="C16" s="0" t="n">
        <v>1148</v>
      </c>
      <c r="D16" s="144" t="n">
        <v>38910.6328819444</v>
      </c>
      <c r="E16" s="0" t="n">
        <v>1051</v>
      </c>
      <c r="F16" s="0" t="n">
        <v>1140</v>
      </c>
      <c r="H16" s="138" t="n">
        <f aca="false">I16-'Shorting Summary'!$A$4</f>
        <v>520.000000610016</v>
      </c>
      <c r="I16" s="138" t="n">
        <f aca="false">86400*(AVERAGE(A16,D16)-'Raw IRMS Data'!$A$2)</f>
        <v>605.000000610016</v>
      </c>
      <c r="J16" s="0" t="n">
        <f aca="false">IF(B16=0,0.5*250/4095,B16*250/4095)</f>
        <v>63.8583638583639</v>
      </c>
      <c r="K16" s="0" t="n">
        <f aca="false">C16*250/4095</f>
        <v>70.0854700854701</v>
      </c>
      <c r="L16" s="0" t="n">
        <f aca="false">IF(E16=0,0.5*250/4095,E16*250/4095)</f>
        <v>64.1636141636142</v>
      </c>
      <c r="M16" s="0" t="n">
        <f aca="false">F16*250/4095</f>
        <v>69.5970695970696</v>
      </c>
      <c r="N16" s="0" t="n">
        <f aca="false">J16/$M$1</f>
        <v>0.638583638583639</v>
      </c>
      <c r="O16" s="0" t="n">
        <f aca="false">K16/$M$1</f>
        <v>0.700854700854701</v>
      </c>
      <c r="P16" s="0" t="n">
        <f aca="false">L16/$M$1</f>
        <v>0.641636141636142</v>
      </c>
      <c r="Q16" s="0" t="n">
        <f aca="false">M16/$M$1</f>
        <v>0.695970695970696</v>
      </c>
      <c r="R16" s="0" t="n">
        <f aca="false">ABS(N16-O16)</f>
        <v>0.0622710622710624</v>
      </c>
      <c r="S16" s="0" t="n">
        <f aca="false">ABS(P16-Q16)</f>
        <v>0.0543345543345543</v>
      </c>
      <c r="U16" s="0" t="n">
        <f aca="false">ABS((K16*M16-($J$1-J16)*($J$1-L16))/(S16*K16-R16*($J$1-L16)))</f>
        <v>2852.16572527951</v>
      </c>
      <c r="V16" s="0" t="n">
        <f aca="false">IF(R16=($J$1-J16)/U16,$J$1/S16-$M$1,IF(K16=0,$J$1/S16-$M$1,K16/ABS(R16-($J$1-J16)/U16)))</f>
        <v>1777.38884658809</v>
      </c>
      <c r="W16" s="0" t="n">
        <f aca="false">IF(K16=0,ABS(($J$1-J16)/N16-($J$1-J16)/U16),ABS((($J$1-J16)-K16)/(K16/V16+O16)))</f>
        <v>6.67827196939146</v>
      </c>
    </row>
    <row r="17" customFormat="false" ht="12.75" hidden="false" customHeight="false" outlineLevel="0" collapsed="false">
      <c r="A17" s="144" t="n">
        <v>38910.6335416667</v>
      </c>
      <c r="B17" s="0" t="n">
        <v>909</v>
      </c>
      <c r="C17" s="0" t="n">
        <v>1079</v>
      </c>
      <c r="D17" s="144" t="n">
        <v>38910.6335648148</v>
      </c>
      <c r="E17" s="0" t="n">
        <v>989</v>
      </c>
      <c r="F17" s="0" t="n">
        <v>1180</v>
      </c>
      <c r="H17" s="138" t="n">
        <f aca="false">I17-'Shorting Summary'!$A$4</f>
        <v>578.999999943189</v>
      </c>
      <c r="I17" s="138" t="n">
        <f aca="false">86400*(AVERAGE(A17,D17)-'Raw IRMS Data'!$A$2)</f>
        <v>663.999999943189</v>
      </c>
      <c r="J17" s="0" t="n">
        <f aca="false">IF(B17=0,0.5*250/4095,B17*250/4095)</f>
        <v>55.4945054945055</v>
      </c>
      <c r="K17" s="0" t="n">
        <f aca="false">C17*250/4095</f>
        <v>65.8730158730159</v>
      </c>
      <c r="L17" s="0" t="n">
        <f aca="false">IF(E17=0,0.5*250/4095,E17*250/4095)</f>
        <v>60.3785103785104</v>
      </c>
      <c r="M17" s="0" t="n">
        <f aca="false">F17*250/4095</f>
        <v>72.039072039072</v>
      </c>
      <c r="N17" s="0" t="n">
        <f aca="false">J17/$M$1</f>
        <v>0.554945054945055</v>
      </c>
      <c r="O17" s="0" t="n">
        <f aca="false">K17/$M$1</f>
        <v>0.658730158730159</v>
      </c>
      <c r="P17" s="0" t="n">
        <f aca="false">L17/$M$1</f>
        <v>0.603785103785104</v>
      </c>
      <c r="Q17" s="0" t="n">
        <f aca="false">M17/$M$1</f>
        <v>0.72039072039072</v>
      </c>
      <c r="R17" s="0" t="n">
        <f aca="false">ABS(N17-O17)</f>
        <v>0.103785103785104</v>
      </c>
      <c r="S17" s="0" t="n">
        <f aca="false">ABS(P17-Q17)</f>
        <v>0.116605616605617</v>
      </c>
      <c r="U17" s="0" t="n">
        <f aca="false">ABS((K17*M17-($J$1-J17)*($J$1-L17))/(S17*K17-R17*($J$1-L17)))</f>
        <v>533.951060937244</v>
      </c>
      <c r="V17" s="0" t="n">
        <f aca="false">IF(R17=($J$1-J17)/U17,$J$1/S17-$M$1,IF(K17=0,$J$1/S17-$M$1,K17/ABS(R17-($J$1-J17)/U17)))</f>
        <v>1944.40425124718</v>
      </c>
      <c r="W17" s="0" t="n">
        <f aca="false">IF(K17=0,ABS(($J$1-J17)/N17-($J$1-J17)/U17),ABS((($J$1-J17)-K17)/(K17/V17+O17)))</f>
        <v>11.0199046413979</v>
      </c>
    </row>
    <row r="18" customFormat="false" ht="12.75" hidden="false" customHeight="false" outlineLevel="0" collapsed="false">
      <c r="A18" s="144" t="n">
        <v>38910.634224537</v>
      </c>
      <c r="B18" s="0" t="n">
        <v>1195</v>
      </c>
      <c r="C18" s="0" t="n">
        <v>995</v>
      </c>
      <c r="D18" s="144" t="n">
        <v>38910.6342361111</v>
      </c>
      <c r="E18" s="0" t="n">
        <v>1177</v>
      </c>
      <c r="F18" s="0" t="n">
        <v>968</v>
      </c>
      <c r="H18" s="138" t="n">
        <f aca="false">I18-'Shorting Summary'!$A$4</f>
        <v>637.500000102446</v>
      </c>
      <c r="I18" s="138" t="n">
        <f aca="false">86400*(AVERAGE(A18,D18)-'Raw IRMS Data'!$A$2)</f>
        <v>722.500000102446</v>
      </c>
      <c r="J18" s="0" t="n">
        <f aca="false">IF(B18=0,0.5*250/4095,B18*250/4095)</f>
        <v>72.954822954823</v>
      </c>
      <c r="K18" s="0" t="n">
        <f aca="false">C18*250/4095</f>
        <v>60.7448107448107</v>
      </c>
      <c r="L18" s="0" t="n">
        <f aca="false">IF(E18=0,0.5*250/4095,E18*250/4095)</f>
        <v>71.8559218559219</v>
      </c>
      <c r="M18" s="0" t="n">
        <f aca="false">F18*250/4095</f>
        <v>59.0964590964591</v>
      </c>
      <c r="N18" s="0" t="n">
        <f aca="false">J18/$M$1</f>
        <v>0.72954822954823</v>
      </c>
      <c r="O18" s="0" t="n">
        <f aca="false">K18/$M$1</f>
        <v>0.607448107448107</v>
      </c>
      <c r="P18" s="0" t="n">
        <f aca="false">L18/$M$1</f>
        <v>0.718559218559218</v>
      </c>
      <c r="Q18" s="0" t="n">
        <f aca="false">M18/$M$1</f>
        <v>0.590964590964591</v>
      </c>
      <c r="R18" s="0" t="n">
        <f aca="false">ABS(N18-O18)</f>
        <v>0.122100122100122</v>
      </c>
      <c r="S18" s="0" t="n">
        <f aca="false">ABS(P18-Q18)</f>
        <v>0.127594627594627</v>
      </c>
      <c r="U18" s="0" t="n">
        <f aca="false">ABS((K18*M18-($J$1-J18)*($J$1-L18))/(S18*K18-R18*($J$1-L18)))</f>
        <v>500.577897932639</v>
      </c>
      <c r="V18" s="0" t="n">
        <f aca="false">IF(R18=($J$1-J18)/U18,$J$1/S18-$M$1,IF(K18=0,$J$1/S18-$M$1,K18/ABS(R18-($J$1-J18)/U18)))</f>
        <v>5991.1017060581</v>
      </c>
      <c r="W18" s="0" t="n">
        <f aca="false">IF(K18=0,ABS(($J$1-J18)/N18-($J$1-J18)/U18),ABS((($J$1-J18)-K18)/(K18/V18+O18)))</f>
        <v>7.60966725826164</v>
      </c>
    </row>
    <row r="19" customFormat="false" ht="12.75" hidden="false" customHeight="false" outlineLevel="0" collapsed="false">
      <c r="A19" s="144" t="n">
        <v>38910.6349074074</v>
      </c>
      <c r="B19" s="0" t="n">
        <v>1046</v>
      </c>
      <c r="C19" s="0" t="n">
        <v>1163</v>
      </c>
      <c r="D19" s="144" t="n">
        <v>38910.6349189815</v>
      </c>
      <c r="E19" s="0" t="n">
        <v>1085</v>
      </c>
      <c r="F19" s="0" t="n">
        <v>938</v>
      </c>
      <c r="H19" s="138" t="n">
        <f aca="false">I19-'Shorting Summary'!$A$4</f>
        <v>696.500000064261</v>
      </c>
      <c r="I19" s="138" t="n">
        <f aca="false">86400*(AVERAGE(A19,D19)-'Raw IRMS Data'!$A$2)</f>
        <v>781.500000064261</v>
      </c>
      <c r="J19" s="0" t="n">
        <f aca="false">IF(B19=0,0.5*250/4095,B19*250/4095)</f>
        <v>63.8583638583639</v>
      </c>
      <c r="K19" s="0" t="n">
        <f aca="false">C19*250/4095</f>
        <v>71.001221001221</v>
      </c>
      <c r="L19" s="0" t="n">
        <f aca="false">IF(E19=0,0.5*250/4095,E19*250/4095)</f>
        <v>66.2393162393162</v>
      </c>
      <c r="M19" s="0" t="n">
        <f aca="false">F19*250/4095</f>
        <v>57.2649572649573</v>
      </c>
      <c r="N19" s="0" t="n">
        <f aca="false">J19/$M$1</f>
        <v>0.638583638583639</v>
      </c>
      <c r="O19" s="0" t="n">
        <f aca="false">K19/$M$1</f>
        <v>0.71001221001221</v>
      </c>
      <c r="P19" s="0" t="n">
        <f aca="false">L19/$M$1</f>
        <v>0.662393162393162</v>
      </c>
      <c r="Q19" s="0" t="n">
        <f aca="false">M19/$M$1</f>
        <v>0.572649572649573</v>
      </c>
      <c r="R19" s="0" t="n">
        <f aca="false">ABS(N19-O19)</f>
        <v>0.0714285714285714</v>
      </c>
      <c r="S19" s="0" t="n">
        <f aca="false">ABS(P19-Q19)</f>
        <v>0.0897435897435897</v>
      </c>
      <c r="U19" s="0" t="n">
        <f aca="false">ABS((K19*M19-($J$1-J19)*($J$1-L19))/(S19*K19-R19*($J$1-L19)))</f>
        <v>11.885525345355</v>
      </c>
      <c r="V19" s="0" t="n">
        <f aca="false">IF(R19=($J$1-J19)/U19,$J$1/S19-$M$1,IF(K19=0,$J$1/S19-$M$1,K19/ABS(R19-($J$1-J19)/U19)))</f>
        <v>13.1257079720508</v>
      </c>
      <c r="W19" s="0" t="n">
        <f aca="false">IF(K19=0,ABS(($J$1-J19)/N19-($J$1-J19)/U19),ABS((($J$1-J19)-K19)/(K19/V19+O19)))</f>
        <v>0.95755219978476</v>
      </c>
    </row>
    <row r="20" customFormat="false" ht="12.75" hidden="false" customHeight="false" outlineLevel="0" collapsed="false">
      <c r="A20" s="144" t="n">
        <v>38910.6355902778</v>
      </c>
      <c r="B20" s="0" t="n">
        <v>1189</v>
      </c>
      <c r="C20" s="0" t="n">
        <v>988</v>
      </c>
      <c r="D20" s="144" t="n">
        <v>38910.6356018519</v>
      </c>
      <c r="E20" s="0" t="n">
        <v>1108</v>
      </c>
      <c r="F20" s="0" t="n">
        <v>1026</v>
      </c>
      <c r="H20" s="138" t="n">
        <f aca="false">I20-'Shorting Summary'!$A$4</f>
        <v>755.500000026077</v>
      </c>
      <c r="I20" s="138" t="n">
        <f aca="false">86400*(AVERAGE(A20,D20)-'Raw IRMS Data'!$A$2)</f>
        <v>840.500000026077</v>
      </c>
      <c r="J20" s="0" t="n">
        <f aca="false">IF(B20=0,0.5*250/4095,B20*250/4095)</f>
        <v>72.5885225885226</v>
      </c>
      <c r="K20" s="0" t="n">
        <f aca="false">C20*250/4095</f>
        <v>60.3174603174603</v>
      </c>
      <c r="L20" s="0" t="n">
        <f aca="false">IF(E20=0,0.5*250/4095,E20*250/4095)</f>
        <v>67.6434676434676</v>
      </c>
      <c r="M20" s="0" t="n">
        <f aca="false">F20*250/4095</f>
        <v>62.6373626373626</v>
      </c>
      <c r="N20" s="0" t="n">
        <f aca="false">J20/$M$1</f>
        <v>0.725885225885226</v>
      </c>
      <c r="O20" s="0" t="n">
        <f aca="false">K20/$M$1</f>
        <v>0.603174603174603</v>
      </c>
      <c r="P20" s="0" t="n">
        <f aca="false">L20/$M$1</f>
        <v>0.676434676434677</v>
      </c>
      <c r="Q20" s="0" t="n">
        <f aca="false">M20/$M$1</f>
        <v>0.626373626373626</v>
      </c>
      <c r="R20" s="0" t="n">
        <f aca="false">ABS(N20-O20)</f>
        <v>0.122710622710623</v>
      </c>
      <c r="S20" s="0" t="n">
        <f aca="false">ABS(P20-Q20)</f>
        <v>0.0500610500610501</v>
      </c>
      <c r="U20" s="0" t="n">
        <f aca="false">ABS((K20*M20-($J$1-J20)*($J$1-L20))/(S20*K20-R20*($J$1-L20)))</f>
        <v>70.2763015585526</v>
      </c>
      <c r="V20" s="0" t="n">
        <f aca="false">IF(R20=($J$1-J20)/U20,$J$1/S20-$M$1,IF(K20=0,$J$1/S20-$M$1,K20/ABS(R20-($J$1-J20)/U20)))</f>
        <v>88.7022521659045</v>
      </c>
      <c r="W20" s="0" t="n">
        <f aca="false">IF(K20=0,ABS(($J$1-J20)/N20-($J$1-J20)/U20),ABS((($J$1-J20)-K20)/(K20/V20+O20)))</f>
        <v>3.04400144622777</v>
      </c>
    </row>
    <row r="21" customFormat="false" ht="12.75" hidden="false" customHeight="false" outlineLevel="0" collapsed="false">
      <c r="A21" s="144" t="n">
        <v>38910.6362615741</v>
      </c>
      <c r="B21" s="0" t="n">
        <v>1024</v>
      </c>
      <c r="C21" s="0" t="n">
        <v>1201</v>
      </c>
      <c r="D21" s="144" t="n">
        <v>38910.6362847222</v>
      </c>
      <c r="E21" s="0" t="n">
        <v>1001</v>
      </c>
      <c r="F21" s="0" t="n">
        <v>996</v>
      </c>
      <c r="H21" s="138" t="n">
        <f aca="false">I21-'Shorting Summary'!$A$4</f>
        <v>814.000000185333</v>
      </c>
      <c r="I21" s="138" t="n">
        <f aca="false">86400*(AVERAGE(A21,D21)-'Raw IRMS Data'!$A$2)</f>
        <v>899.000000185333</v>
      </c>
      <c r="J21" s="0" t="n">
        <f aca="false">IF(B21=0,0.5*250/4095,B21*250/4095)</f>
        <v>62.5152625152625</v>
      </c>
      <c r="K21" s="0" t="n">
        <f aca="false">C21*250/4095</f>
        <v>73.3211233211233</v>
      </c>
      <c r="L21" s="0" t="n">
        <f aca="false">IF(E21=0,0.5*250/4095,E21*250/4095)</f>
        <v>61.1111111111111</v>
      </c>
      <c r="M21" s="0" t="n">
        <f aca="false">F21*250/4095</f>
        <v>60.8058608058608</v>
      </c>
      <c r="N21" s="0" t="n">
        <f aca="false">J21/$M$1</f>
        <v>0.625152625152625</v>
      </c>
      <c r="O21" s="0" t="n">
        <f aca="false">K21/$M$1</f>
        <v>0.733211233211233</v>
      </c>
      <c r="P21" s="0" t="n">
        <f aca="false">L21/$M$1</f>
        <v>0.611111111111111</v>
      </c>
      <c r="Q21" s="0" t="n">
        <f aca="false">M21/$M$1</f>
        <v>0.608058608058608</v>
      </c>
      <c r="R21" s="0" t="n">
        <f aca="false">ABS(N21-O21)</f>
        <v>0.108058608058608</v>
      </c>
      <c r="S21" s="0" t="n">
        <f aca="false">ABS(P21-Q21)</f>
        <v>0.00305250305250315</v>
      </c>
      <c r="U21" s="0" t="n">
        <f aca="false">ABS((K21*M21-($J$1-J21)*($J$1-L21))/(S21*K21-R21*($J$1-L21)))</f>
        <v>7.76429262496966</v>
      </c>
      <c r="V21" s="0" t="n">
        <f aca="false">IF(R21=($J$1-J21)/U21,$J$1/S21-$M$1,IF(K21=0,$J$1/S21-$M$1,K21/ABS(R21-($J$1-J21)/U21)))</f>
        <v>8.67210373732258</v>
      </c>
      <c r="W21" s="0" t="n">
        <f aca="false">IF(K21=0,ABS(($J$1-J21)/N21-($J$1-J21)/U21),ABS((($J$1-J21)-K21)/(K21/V21+O21)))</f>
        <v>0.744052954666253</v>
      </c>
    </row>
    <row r="22" customFormat="false" ht="12.75" hidden="false" customHeight="false" outlineLevel="0" collapsed="false">
      <c r="A22" s="144" t="n">
        <v>38910.6369444444</v>
      </c>
      <c r="B22" s="0" t="n">
        <v>1031</v>
      </c>
      <c r="C22" s="0" t="n">
        <v>917</v>
      </c>
      <c r="D22" s="144" t="n">
        <v>38910.6369675926</v>
      </c>
      <c r="E22" s="0" t="n">
        <v>1136</v>
      </c>
      <c r="F22" s="0" t="n">
        <v>941</v>
      </c>
      <c r="H22" s="138" t="n">
        <f aca="false">I22-'Shorting Summary'!$A$4</f>
        <v>873.000000147149</v>
      </c>
      <c r="I22" s="138" t="n">
        <f aca="false">86400*(AVERAGE(A22,D22)-'Raw IRMS Data'!$A$2)</f>
        <v>958.000000147149</v>
      </c>
      <c r="J22" s="0" t="n">
        <f aca="false">IF(B22=0,0.5*250/4095,B22*250/4095)</f>
        <v>62.9426129426129</v>
      </c>
      <c r="K22" s="0" t="n">
        <f aca="false">C22*250/4095</f>
        <v>55.982905982906</v>
      </c>
      <c r="L22" s="0" t="n">
        <f aca="false">IF(E22=0,0.5*250/4095,E22*250/4095)</f>
        <v>69.3528693528694</v>
      </c>
      <c r="M22" s="0" t="n">
        <f aca="false">F22*250/4095</f>
        <v>57.4481074481075</v>
      </c>
      <c r="N22" s="0" t="n">
        <f aca="false">J22/$M$1</f>
        <v>0.629426129426129</v>
      </c>
      <c r="O22" s="0" t="n">
        <f aca="false">K22/$M$1</f>
        <v>0.55982905982906</v>
      </c>
      <c r="P22" s="0" t="n">
        <f aca="false">L22/$M$1</f>
        <v>0.693528693528694</v>
      </c>
      <c r="Q22" s="0" t="n">
        <f aca="false">M22/$M$1</f>
        <v>0.574481074481075</v>
      </c>
      <c r="R22" s="0" t="n">
        <f aca="false">ABS(N22-O22)</f>
        <v>0.0695970695970696</v>
      </c>
      <c r="S22" s="0" t="n">
        <f aca="false">ABS(P22-Q22)</f>
        <v>0.119047619047619</v>
      </c>
      <c r="U22" s="0" t="n">
        <f aca="false">ABS((K22*M22-($J$1-J22)*($J$1-L22))/(S22*K22-R22*($J$1-L22)))</f>
        <v>288.06849112742</v>
      </c>
      <c r="V22" s="0" t="n">
        <f aca="false">IF(R22=($J$1-J22)/U22,$J$1/S22-$M$1,IF(K22=0,$J$1/S22-$M$1,K22/ABS(R22-($J$1-J22)/U22)))</f>
        <v>350.519006033722</v>
      </c>
      <c r="W22" s="0" t="n">
        <f aca="false">IF(K22=0,ABS(($J$1-J22)/N22-($J$1-J22)/U22),ABS((($J$1-J22)-K22)/(K22/V22+O22)))</f>
        <v>14.0012142498762</v>
      </c>
    </row>
    <row r="23" customFormat="false" ht="12.75" hidden="false" customHeight="false" outlineLevel="0" collapsed="false">
      <c r="A23" s="144" t="n">
        <v>38910.6376273148</v>
      </c>
      <c r="B23" s="0" t="n">
        <v>927</v>
      </c>
      <c r="C23" s="0" t="n">
        <v>1104</v>
      </c>
      <c r="D23" s="144" t="n">
        <v>38910.6376388889</v>
      </c>
      <c r="E23" s="0" t="n">
        <v>1184</v>
      </c>
      <c r="F23" s="0" t="n">
        <v>1068</v>
      </c>
      <c r="H23" s="138" t="n">
        <f aca="false">I23-'Shorting Summary'!$A$4</f>
        <v>931.500000306405</v>
      </c>
      <c r="I23" s="138" t="n">
        <f aca="false">86400*(AVERAGE(A23,D23)-'Raw IRMS Data'!$A$2)</f>
        <v>1016.50000030641</v>
      </c>
      <c r="J23" s="0" t="n">
        <f aca="false">IF(B23=0,0.5*250/4095,B23*250/4095)</f>
        <v>56.5934065934066</v>
      </c>
      <c r="K23" s="0" t="n">
        <f aca="false">C23*250/4095</f>
        <v>67.3992673992674</v>
      </c>
      <c r="L23" s="0" t="n">
        <f aca="false">IF(E23=0,0.5*250/4095,E23*250/4095)</f>
        <v>72.2832722832723</v>
      </c>
      <c r="M23" s="0" t="n">
        <f aca="false">F23*250/4095</f>
        <v>65.2014652014652</v>
      </c>
      <c r="N23" s="0" t="n">
        <f aca="false">J23/$M$1</f>
        <v>0.565934065934066</v>
      </c>
      <c r="O23" s="0" t="n">
        <f aca="false">K23/$M$1</f>
        <v>0.673992673992674</v>
      </c>
      <c r="P23" s="0" t="n">
        <f aca="false">L23/$M$1</f>
        <v>0.722832722832723</v>
      </c>
      <c r="Q23" s="0" t="n">
        <f aca="false">M23/$M$1</f>
        <v>0.652014652014652</v>
      </c>
      <c r="R23" s="0" t="n">
        <f aca="false">ABS(N23-O23)</f>
        <v>0.108058608058608</v>
      </c>
      <c r="S23" s="0" t="n">
        <f aca="false">ABS(P23-Q23)</f>
        <v>0.0708180708180709</v>
      </c>
      <c r="U23" s="0" t="n">
        <f aca="false">ABS((K23*M23-($J$1-J23)*($J$1-L23))/(S23*K23-R23*($J$1-L23)))</f>
        <v>212.346180937598</v>
      </c>
      <c r="V23" s="0" t="n">
        <f aca="false">IF(R23=($J$1-J23)/U23,$J$1/S23-$M$1,IF(K23=0,$J$1/S23-$M$1,K23/ABS(R23-($J$1-J23)/U23)))</f>
        <v>289.360228936196</v>
      </c>
      <c r="W23" s="0" t="n">
        <f aca="false">IF(K23=0,ABS(($J$1-J23)/N23-($J$1-J23)/U23),ABS((($J$1-J23)-K23)/(K23/V23+O23)))</f>
        <v>5.52125673871901</v>
      </c>
    </row>
    <row r="24" customFormat="false" ht="12.75" hidden="false" customHeight="false" outlineLevel="0" collapsed="false">
      <c r="A24" s="144" t="n">
        <v>38910.6383101852</v>
      </c>
      <c r="B24" s="0" t="n">
        <v>1061</v>
      </c>
      <c r="C24" s="0" t="n">
        <v>1053</v>
      </c>
      <c r="D24" s="144" t="n">
        <v>38910.6383217593</v>
      </c>
      <c r="E24" s="0" t="n">
        <v>1052</v>
      </c>
      <c r="F24" s="0" t="n">
        <v>1101</v>
      </c>
      <c r="H24" s="138" t="n">
        <f aca="false">I24-'Shorting Summary'!$A$4</f>
        <v>990.499999639578</v>
      </c>
      <c r="I24" s="138" t="n">
        <f aca="false">86400*(AVERAGE(A24,D24)-'Raw IRMS Data'!$A$2)</f>
        <v>1075.49999963958</v>
      </c>
      <c r="J24" s="0" t="n">
        <f aca="false">IF(B24=0,0.5*250/4095,B24*250/4095)</f>
        <v>64.7741147741148</v>
      </c>
      <c r="K24" s="0" t="n">
        <f aca="false">C24*250/4095</f>
        <v>64.2857142857143</v>
      </c>
      <c r="L24" s="0" t="n">
        <f aca="false">IF(E24=0,0.5*250/4095,E24*250/4095)</f>
        <v>64.2246642246642</v>
      </c>
      <c r="M24" s="0" t="n">
        <f aca="false">F24*250/4095</f>
        <v>67.2161172161172</v>
      </c>
      <c r="N24" s="0" t="n">
        <f aca="false">J24/$M$1</f>
        <v>0.647741147741148</v>
      </c>
      <c r="O24" s="0" t="n">
        <f aca="false">K24/$M$1</f>
        <v>0.642857142857143</v>
      </c>
      <c r="P24" s="0" t="n">
        <f aca="false">L24/$M$1</f>
        <v>0.642246642246642</v>
      </c>
      <c r="Q24" s="0" t="n">
        <f aca="false">M24/$M$1</f>
        <v>0.672161172161172</v>
      </c>
      <c r="R24" s="0" t="n">
        <f aca="false">ABS(N24-O24)</f>
        <v>0.00488400488400487</v>
      </c>
      <c r="S24" s="0" t="n">
        <f aca="false">ABS(P24-Q24)</f>
        <v>0.0299145299145299</v>
      </c>
      <c r="U24" s="0" t="n">
        <f aca="false">ABS((K24*M24-($J$1-J24)*($J$1-L24))/(S24*K24-R24*($J$1-L24)))</f>
        <v>100.069358396097</v>
      </c>
      <c r="V24" s="0" t="n">
        <f aca="false">IF(R24=($J$1-J24)/U24,$J$1/S24-$M$1,IF(K24=0,$J$1/S24-$M$1,K24/ABS(R24-($J$1-J24)/U24)))</f>
        <v>100.930628169967</v>
      </c>
      <c r="W24" s="0" t="n">
        <f aca="false">IF(K24=0,ABS(($J$1-J24)/N24-($J$1-J24)/U24),ABS((($J$1-J24)-K24)/(K24/V24+O24)))</f>
        <v>0.0467492382537453</v>
      </c>
    </row>
    <row r="25" customFormat="false" ht="12.75" hidden="false" customHeight="false" outlineLevel="0" collapsed="false">
      <c r="A25" s="144" t="n">
        <v>38910.6389814815</v>
      </c>
      <c r="B25" s="0" t="n">
        <v>1182</v>
      </c>
      <c r="C25" s="0" t="n">
        <v>897</v>
      </c>
      <c r="D25" s="144" t="n">
        <v>38910.6390046296</v>
      </c>
      <c r="E25" s="0" t="n">
        <v>1042</v>
      </c>
      <c r="F25" s="0" t="n">
        <v>1154</v>
      </c>
      <c r="H25" s="138" t="n">
        <f aca="false">I25-'Shorting Summary'!$A$4</f>
        <v>1049.00000042748</v>
      </c>
      <c r="I25" s="138" t="n">
        <f aca="false">86400*(AVERAGE(A25,D25)-'Raw IRMS Data'!$A$2)</f>
        <v>1134.00000042748</v>
      </c>
      <c r="J25" s="0" t="n">
        <f aca="false">IF(B25=0,0.5*250/4095,B25*250/4095)</f>
        <v>72.1611721611722</v>
      </c>
      <c r="K25" s="0" t="n">
        <f aca="false">C25*250/4095</f>
        <v>54.7619047619048</v>
      </c>
      <c r="L25" s="0" t="n">
        <f aca="false">IF(E25=0,0.5*250/4095,E25*250/4095)</f>
        <v>63.6141636141636</v>
      </c>
      <c r="M25" s="0" t="n">
        <f aca="false">F25*250/4095</f>
        <v>70.4517704517705</v>
      </c>
      <c r="N25" s="0" t="n">
        <f aca="false">J25/$M$1</f>
        <v>0.721611721611722</v>
      </c>
      <c r="O25" s="0" t="n">
        <f aca="false">K25/$M$1</f>
        <v>0.547619047619048</v>
      </c>
      <c r="P25" s="0" t="n">
        <f aca="false">L25/$M$1</f>
        <v>0.636141636141636</v>
      </c>
      <c r="Q25" s="0" t="n">
        <f aca="false">M25/$M$1</f>
        <v>0.704517704517705</v>
      </c>
      <c r="R25" s="0" t="n">
        <f aca="false">ABS(N25-O25)</f>
        <v>0.173992673992674</v>
      </c>
      <c r="S25" s="0" t="n">
        <f aca="false">ABS(P25-Q25)</f>
        <v>0.0683760683760685</v>
      </c>
      <c r="U25" s="0" t="n">
        <f aca="false">ABS((K25*M25-($J$1-J25)*($J$1-L25))/(S25*K25-R25*($J$1-L25)))</f>
        <v>18.5553139590588</v>
      </c>
      <c r="V25" s="0" t="n">
        <f aca="false">IF(R25=($J$1-J25)/U25,$J$1/S25-$M$1,IF(K25=0,$J$1/S25-$M$1,K25/ABS(R25-($J$1-J25)/U25)))</f>
        <v>18.9538874783078</v>
      </c>
      <c r="W25" s="0" t="n">
        <f aca="false">IF(K25=0,ABS(($J$1-J25)/N25-($J$1-J25)/U25),ABS((($J$1-J25)-K25)/(K25/V25+O25)))</f>
        <v>0.604312426435262</v>
      </c>
    </row>
    <row r="26" customFormat="false" ht="12.75" hidden="false" customHeight="false" outlineLevel="0" collapsed="false">
      <c r="A26" s="144" t="n">
        <v>38910.6396643519</v>
      </c>
      <c r="B26" s="0" t="n">
        <v>1187</v>
      </c>
      <c r="C26" s="0" t="n">
        <v>1028</v>
      </c>
      <c r="D26" s="144" t="n">
        <v>38910.6396875</v>
      </c>
      <c r="E26" s="0" t="n">
        <v>1116</v>
      </c>
      <c r="F26" s="0" t="n">
        <v>990</v>
      </c>
      <c r="H26" s="138" t="n">
        <f aca="false">I26-'Shorting Summary'!$A$4</f>
        <v>1107.99999976065</v>
      </c>
      <c r="I26" s="138" t="n">
        <f aca="false">86400*(AVERAGE(A26,D26)-'Raw IRMS Data'!$A$2)</f>
        <v>1192.99999976065</v>
      </c>
      <c r="J26" s="0" t="n">
        <f aca="false">IF(B26=0,0.5*250/4095,B26*250/4095)</f>
        <v>72.4664224664225</v>
      </c>
      <c r="K26" s="0" t="n">
        <f aca="false">C26*250/4095</f>
        <v>62.7594627594628</v>
      </c>
      <c r="L26" s="0" t="n">
        <f aca="false">IF(E26=0,0.5*250/4095,E26*250/4095)</f>
        <v>68.1318681318681</v>
      </c>
      <c r="M26" s="0" t="n">
        <f aca="false">F26*250/4095</f>
        <v>60.4395604395604</v>
      </c>
      <c r="N26" s="0" t="n">
        <f aca="false">J26/$M$1</f>
        <v>0.724664224664225</v>
      </c>
      <c r="O26" s="0" t="n">
        <f aca="false">K26/$M$1</f>
        <v>0.627594627594628</v>
      </c>
      <c r="P26" s="0" t="n">
        <f aca="false">L26/$M$1</f>
        <v>0.681318681318681</v>
      </c>
      <c r="Q26" s="0" t="n">
        <f aca="false">M26/$M$1</f>
        <v>0.604395604395604</v>
      </c>
      <c r="R26" s="0" t="n">
        <f aca="false">ABS(N26-O26)</f>
        <v>0.0970695970695972</v>
      </c>
      <c r="S26" s="0" t="n">
        <f aca="false">ABS(P26-Q26)</f>
        <v>0.076923076923077</v>
      </c>
      <c r="U26" s="0" t="n">
        <f aca="false">ABS((K26*M26-($J$1-J26)*($J$1-L26))/(S26*K26-R26*($J$1-L26)))</f>
        <v>325.7429935258</v>
      </c>
      <c r="V26" s="0" t="n">
        <f aca="false">IF(R26=($J$1-J26)/U26,$J$1/S26-$M$1,IF(K26=0,$J$1/S26-$M$1,K26/ABS(R26-($J$1-J26)/U26)))</f>
        <v>820.566328686077</v>
      </c>
      <c r="W26" s="0" t="n">
        <f aca="false">IF(K26=0,ABS(($J$1-J26)/N26-($J$1-J26)/U26),ABS((($J$1-J26)-K26)/(K26/V26+O26)))</f>
        <v>8.84261057439492</v>
      </c>
    </row>
    <row r="27" customFormat="false" ht="12.75" hidden="false" customHeight="false" outlineLevel="0" collapsed="false">
      <c r="A27" s="144" t="n">
        <v>38910.6403472222</v>
      </c>
      <c r="B27" s="0" t="n">
        <v>902</v>
      </c>
      <c r="C27" s="0" t="n">
        <v>1008</v>
      </c>
      <c r="D27" s="144" t="n">
        <v>38910.6403587963</v>
      </c>
      <c r="E27" s="0" t="n">
        <v>1153</v>
      </c>
      <c r="F27" s="0" t="n">
        <v>837</v>
      </c>
      <c r="H27" s="138" t="n">
        <f aca="false">I27-'Shorting Summary'!$A$4</f>
        <v>1166.50000054855</v>
      </c>
      <c r="I27" s="138" t="n">
        <f aca="false">86400*(AVERAGE(A27,D27)-'Raw IRMS Data'!$A$2)</f>
        <v>1251.50000054855</v>
      </c>
      <c r="J27" s="0" t="n">
        <f aca="false">IF(B27=0,0.5*250/4095,B27*250/4095)</f>
        <v>55.0671550671551</v>
      </c>
      <c r="K27" s="0" t="n">
        <f aca="false">C27*250/4095</f>
        <v>61.5384615384615</v>
      </c>
      <c r="L27" s="0" t="n">
        <f aca="false">IF(E27=0,0.5*250/4095,E27*250/4095)</f>
        <v>70.3907203907204</v>
      </c>
      <c r="M27" s="0" t="n">
        <f aca="false">F27*250/4095</f>
        <v>51.0989010989011</v>
      </c>
      <c r="N27" s="0" t="n">
        <f aca="false">J27/$M$1</f>
        <v>0.550671550671551</v>
      </c>
      <c r="O27" s="0" t="n">
        <f aca="false">K27/$M$1</f>
        <v>0.615384615384615</v>
      </c>
      <c r="P27" s="0" t="n">
        <f aca="false">L27/$M$1</f>
        <v>0.703907203907204</v>
      </c>
      <c r="Q27" s="0" t="n">
        <f aca="false">M27/$M$1</f>
        <v>0.510989010989011</v>
      </c>
      <c r="R27" s="0" t="n">
        <f aca="false">ABS(N27-O27)</f>
        <v>0.0647130647130647</v>
      </c>
      <c r="S27" s="0" t="n">
        <f aca="false">ABS(P27-Q27)</f>
        <v>0.192918192918193</v>
      </c>
      <c r="U27" s="0" t="n">
        <f aca="false">ABS((K27*M27-($J$1-J27)*($J$1-L27))/(S27*K27-R27*($J$1-L27)))</f>
        <v>147.120672496982</v>
      </c>
      <c r="V27" s="0" t="n">
        <f aca="false">IF(R27=($J$1-J27)/U27,$J$1/S27-$M$1,IF(K27=0,$J$1/S27-$M$1,K27/ABS(R27-($J$1-J27)/U27)))</f>
        <v>140.556877281338</v>
      </c>
      <c r="W27" s="0" t="n">
        <f aca="false">IF(K27=0,ABS(($J$1-J27)/N27-($J$1-J27)/U27),ABS((($J$1-J27)-K27)/(K27/V27+O27)))</f>
        <v>11.7682697282448</v>
      </c>
    </row>
    <row r="28" customFormat="false" ht="12.75" hidden="false" customHeight="false" outlineLevel="0" collapsed="false">
      <c r="A28" s="144" t="n">
        <v>38910.6410300926</v>
      </c>
      <c r="B28" s="0" t="n">
        <v>1013</v>
      </c>
      <c r="C28" s="0" t="n">
        <v>1189</v>
      </c>
      <c r="D28" s="144" t="n">
        <v>38910.6410416667</v>
      </c>
      <c r="E28" s="0" t="n">
        <v>1048</v>
      </c>
      <c r="F28" s="0" t="n">
        <v>1137</v>
      </c>
      <c r="H28" s="138" t="n">
        <f aca="false">I28-'Shorting Summary'!$A$4</f>
        <v>1225.49999988172</v>
      </c>
      <c r="I28" s="138" t="n">
        <f aca="false">86400*(AVERAGE(A28,D28)-'Raw IRMS Data'!$A$2)</f>
        <v>1310.49999988172</v>
      </c>
      <c r="J28" s="0" t="n">
        <f aca="false">IF(B28=0,0.5*250/4095,B28*250/4095)</f>
        <v>61.8437118437118</v>
      </c>
      <c r="K28" s="0" t="n">
        <f aca="false">C28*250/4095</f>
        <v>72.5885225885226</v>
      </c>
      <c r="L28" s="0" t="n">
        <f aca="false">IF(E28=0,0.5*250/4095,E28*250/4095)</f>
        <v>63.980463980464</v>
      </c>
      <c r="M28" s="0" t="n">
        <f aca="false">F28*250/4095</f>
        <v>69.4139194139194</v>
      </c>
      <c r="N28" s="0" t="n">
        <f aca="false">J28/$M$1</f>
        <v>0.618437118437119</v>
      </c>
      <c r="O28" s="0" t="n">
        <f aca="false">K28/$M$1</f>
        <v>0.725885225885226</v>
      </c>
      <c r="P28" s="0" t="n">
        <f aca="false">L28/$M$1</f>
        <v>0.63980463980464</v>
      </c>
      <c r="Q28" s="0" t="n">
        <f aca="false">M28/$M$1</f>
        <v>0.694139194139194</v>
      </c>
      <c r="R28" s="0" t="n">
        <f aca="false">ABS(N28-O28)</f>
        <v>0.107448107448108</v>
      </c>
      <c r="S28" s="0" t="n">
        <f aca="false">ABS(P28-Q28)</f>
        <v>0.0543345543345544</v>
      </c>
      <c r="U28" s="0" t="n">
        <f aca="false">ABS((K28*M28-($J$1-J28)*($J$1-L28))/(S28*K28-R28*($J$1-L28)))</f>
        <v>220.955809254603</v>
      </c>
      <c r="V28" s="0" t="n">
        <f aca="false">IF(R28=($J$1-J28)/U28,$J$1/S28-$M$1,IF(K28=0,$J$1/S28-$M$1,K28/ABS(R28-($J$1-J28)/U28)))</f>
        <v>369.431165347284</v>
      </c>
      <c r="W28" s="0" t="n">
        <f aca="false">IF(K28=0,ABS(($J$1-J28)/N28-($J$1-J28)/U28),ABS((($J$1-J28)-K28)/(K28/V28+O28)))</f>
        <v>5.8894149958379</v>
      </c>
    </row>
    <row r="29" customFormat="false" ht="12.75" hidden="false" customHeight="false" outlineLevel="0" collapsed="false">
      <c r="A29" s="144" t="n">
        <v>38910.641712963</v>
      </c>
      <c r="B29" s="0" t="n">
        <v>1117</v>
      </c>
      <c r="C29" s="0" t="n">
        <v>827</v>
      </c>
      <c r="D29" s="144" t="n">
        <v>38910.641724537</v>
      </c>
      <c r="E29" s="0" t="n">
        <v>927</v>
      </c>
      <c r="F29" s="0" t="n">
        <v>1055</v>
      </c>
      <c r="H29" s="138" t="n">
        <f aca="false">I29-'Shorting Summary'!$A$4</f>
        <v>1284.50000047218</v>
      </c>
      <c r="I29" s="138" t="n">
        <f aca="false">86400*(AVERAGE(A29,D29)-'Raw IRMS Data'!$A$2)</f>
        <v>1369.50000047218</v>
      </c>
      <c r="J29" s="0" t="n">
        <f aca="false">IF(B29=0,0.5*250/4095,B29*250/4095)</f>
        <v>68.1929181929182</v>
      </c>
      <c r="K29" s="0" t="n">
        <f aca="false">C29*250/4095</f>
        <v>50.4884004884005</v>
      </c>
      <c r="L29" s="0" t="n">
        <f aca="false">IF(E29=0,0.5*250/4095,E29*250/4095)</f>
        <v>56.5934065934066</v>
      </c>
      <c r="M29" s="0" t="n">
        <f aca="false">F29*250/4095</f>
        <v>64.4078144078144</v>
      </c>
      <c r="N29" s="0" t="n">
        <f aca="false">J29/$M$1</f>
        <v>0.681929181929182</v>
      </c>
      <c r="O29" s="0" t="n">
        <f aca="false">K29/$M$1</f>
        <v>0.504884004884005</v>
      </c>
      <c r="P29" s="0" t="n">
        <f aca="false">L29/$M$1</f>
        <v>0.565934065934066</v>
      </c>
      <c r="Q29" s="0" t="n">
        <f aca="false">M29/$M$1</f>
        <v>0.644078144078144</v>
      </c>
      <c r="R29" s="0" t="n">
        <f aca="false">ABS(N29-O29)</f>
        <v>0.177045177045177</v>
      </c>
      <c r="S29" s="0" t="n">
        <f aca="false">ABS(P29-Q29)</f>
        <v>0.0781440781440782</v>
      </c>
      <c r="U29" s="0" t="n">
        <f aca="false">ABS((K29*M29-($J$1-J29)*($J$1-L29))/(S29*K29-R29*($J$1-L29)))</f>
        <v>129.705111432745</v>
      </c>
      <c r="V29" s="0" t="n">
        <f aca="false">IF(R29=($J$1-J29)/U29,$J$1/S29-$M$1,IF(K29=0,$J$1/S29-$M$1,K29/ABS(R29-($J$1-J29)/U29)))</f>
        <v>173.044721198273</v>
      </c>
      <c r="W29" s="0" t="n">
        <f aca="false">IF(K29=0,ABS(($J$1-J29)/N29-($J$1-J29)/U29),ABS((($J$1-J29)-K29)/(K29/V29+O29)))</f>
        <v>12.9526061049772</v>
      </c>
    </row>
    <row r="30" customFormat="false" ht="12.75" hidden="false" customHeight="false" outlineLevel="0" collapsed="false">
      <c r="A30" s="144" t="n">
        <v>38910.6423842593</v>
      </c>
      <c r="B30" s="0" t="n">
        <v>1176</v>
      </c>
      <c r="C30" s="0" t="n">
        <v>1043</v>
      </c>
      <c r="D30" s="144" t="n">
        <v>38910.6424074074</v>
      </c>
      <c r="E30" s="0" t="n">
        <v>1110</v>
      </c>
      <c r="F30" s="0" t="n">
        <v>817</v>
      </c>
      <c r="H30" s="138" t="n">
        <f aca="false">I30-'Shorting Summary'!$A$4</f>
        <v>1343.00000000279</v>
      </c>
      <c r="I30" s="138" t="n">
        <f aca="false">86400*(AVERAGE(A30,D30)-'Raw IRMS Data'!$A$2)</f>
        <v>1428.00000000279</v>
      </c>
      <c r="J30" s="0" t="n">
        <f aca="false">IF(B30=0,0.5*250/4095,B30*250/4095)</f>
        <v>71.7948717948718</v>
      </c>
      <c r="K30" s="0" t="n">
        <f aca="false">C30*250/4095</f>
        <v>63.6752136752137</v>
      </c>
      <c r="L30" s="0" t="n">
        <f aca="false">IF(E30=0,0.5*250/4095,E30*250/4095)</f>
        <v>67.7655677655678</v>
      </c>
      <c r="M30" s="0" t="n">
        <f aca="false">F30*250/4095</f>
        <v>49.8778998778999</v>
      </c>
      <c r="N30" s="0" t="n">
        <f aca="false">J30/$M$1</f>
        <v>0.717948717948718</v>
      </c>
      <c r="O30" s="0" t="n">
        <f aca="false">K30/$M$1</f>
        <v>0.636752136752137</v>
      </c>
      <c r="P30" s="0" t="n">
        <f aca="false">L30/$M$1</f>
        <v>0.677655677655678</v>
      </c>
      <c r="Q30" s="0" t="n">
        <f aca="false">M30/$M$1</f>
        <v>0.498778998778999</v>
      </c>
      <c r="R30" s="0" t="n">
        <f aca="false">ABS(N30-O30)</f>
        <v>0.0811965811965812</v>
      </c>
      <c r="S30" s="0" t="n">
        <f aca="false">ABS(P30-Q30)</f>
        <v>0.178876678876679</v>
      </c>
      <c r="U30" s="0" t="n">
        <f aca="false">ABS((K30*M30-($J$1-J30)*($J$1-L30))/(S30*K30-R30*($J$1-L30)))</f>
        <v>50.9408568099833</v>
      </c>
      <c r="V30" s="0" t="n">
        <f aca="false">IF(R30=($J$1-J30)/U30,$J$1/S30-$M$1,IF(K30=0,$J$1/S30-$M$1,K30/ABS(R30-($J$1-J30)/U30)))</f>
        <v>61.1218557284149</v>
      </c>
      <c r="W30" s="0" t="n">
        <f aca="false">IF(K30=0,ABS(($J$1-J30)/N30-($J$1-J30)/U30),ABS((($J$1-J30)-K30)/(K30/V30+O30)))</f>
        <v>3.85462099850095</v>
      </c>
    </row>
    <row r="31" customFormat="false" ht="12.75" hidden="false" customHeight="false" outlineLevel="0" collapsed="false">
      <c r="A31" s="144" t="n">
        <v>38910.6430671296</v>
      </c>
      <c r="B31" s="0" t="n">
        <v>1119</v>
      </c>
      <c r="C31" s="0" t="n">
        <v>975</v>
      </c>
      <c r="D31" s="144" t="n">
        <v>38910.6430902778</v>
      </c>
      <c r="E31" s="0" t="n">
        <v>933</v>
      </c>
      <c r="F31" s="0" t="n">
        <v>1124</v>
      </c>
      <c r="H31" s="138" t="n">
        <f aca="false">I31-'Shorting Summary'!$A$4</f>
        <v>1402.00000059325</v>
      </c>
      <c r="I31" s="138" t="n">
        <f aca="false">86400*(AVERAGE(A31,D31)-'Raw IRMS Data'!$A$2)</f>
        <v>1487.00000059325</v>
      </c>
      <c r="J31" s="0" t="n">
        <f aca="false">IF(B31=0,0.5*250/4095,B31*250/4095)</f>
        <v>68.3150183150183</v>
      </c>
      <c r="K31" s="0" t="n">
        <f aca="false">C31*250/4095</f>
        <v>59.5238095238095</v>
      </c>
      <c r="L31" s="0" t="n">
        <f aca="false">IF(E31=0,0.5*250/4095,E31*250/4095)</f>
        <v>56.959706959707</v>
      </c>
      <c r="M31" s="0" t="n">
        <f aca="false">F31*250/4095</f>
        <v>68.6202686202686</v>
      </c>
      <c r="N31" s="0" t="n">
        <f aca="false">J31/$M$1</f>
        <v>0.683150183150183</v>
      </c>
      <c r="O31" s="0" t="n">
        <f aca="false">K31/$M$1</f>
        <v>0.595238095238095</v>
      </c>
      <c r="P31" s="0" t="n">
        <f aca="false">L31/$M$1</f>
        <v>0.56959706959707</v>
      </c>
      <c r="Q31" s="0" t="n">
        <f aca="false">M31/$M$1</f>
        <v>0.686202686202686</v>
      </c>
      <c r="R31" s="0" t="n">
        <f aca="false">ABS(N31-O31)</f>
        <v>0.0879120879120879</v>
      </c>
      <c r="S31" s="0" t="n">
        <f aca="false">ABS(P31-Q31)</f>
        <v>0.116605616605617</v>
      </c>
      <c r="U31" s="0" t="n">
        <f aca="false">ABS((K31*M31-($J$1-J31)*($J$1-L31))/(S31*K31-R31*($J$1-L31)))</f>
        <v>472.720605663559</v>
      </c>
      <c r="V31" s="0" t="n">
        <f aca="false">IF(R31=($J$1-J31)/U31,$J$1/S31-$M$1,IF(K31=0,$J$1/S31-$M$1,K31/ABS(R31-($J$1-J31)/U31)))</f>
        <v>1471.11128631883</v>
      </c>
      <c r="W31" s="0" t="n">
        <f aca="false">IF(K31=0,ABS(($J$1-J31)/N31-($J$1-J31)/U31),ABS((($J$1-J31)-K31)/(K31/V31+O31)))</f>
        <v>1.82660430064896</v>
      </c>
    </row>
    <row r="32" customFormat="false" ht="12.75" hidden="false" customHeight="false" outlineLevel="0" collapsed="false">
      <c r="A32" s="144" t="n">
        <v>38910.64375</v>
      </c>
      <c r="B32" s="0" t="n">
        <v>1205</v>
      </c>
      <c r="C32" s="0" t="n">
        <v>856</v>
      </c>
      <c r="D32" s="144" t="n">
        <v>38910.6437615741</v>
      </c>
      <c r="E32" s="0" t="n">
        <v>940</v>
      </c>
      <c r="F32" s="0" t="n">
        <v>1172</v>
      </c>
      <c r="H32" s="138" t="n">
        <f aca="false">I32-'Shorting Summary'!$A$4</f>
        <v>1460.50000012387</v>
      </c>
      <c r="I32" s="138" t="n">
        <f aca="false">86400*(AVERAGE(A32,D32)-'Raw IRMS Data'!$A$2)</f>
        <v>1545.50000012387</v>
      </c>
      <c r="J32" s="0" t="n">
        <f aca="false">IF(B32=0,0.5*250/4095,B32*250/4095)</f>
        <v>73.5653235653236</v>
      </c>
      <c r="K32" s="0" t="n">
        <f aca="false">C32*250/4095</f>
        <v>52.2588522588523</v>
      </c>
      <c r="L32" s="0" t="n">
        <f aca="false">IF(E32=0,0.5*250/4095,E32*250/4095)</f>
        <v>57.3870573870574</v>
      </c>
      <c r="M32" s="0" t="n">
        <f aca="false">F32*250/4095</f>
        <v>71.5506715506716</v>
      </c>
      <c r="N32" s="0" t="n">
        <f aca="false">J32/$M$1</f>
        <v>0.735653235653236</v>
      </c>
      <c r="O32" s="0" t="n">
        <f aca="false">K32/$M$1</f>
        <v>0.522588522588523</v>
      </c>
      <c r="P32" s="0" t="n">
        <f aca="false">L32/$M$1</f>
        <v>0.573870573870574</v>
      </c>
      <c r="Q32" s="0" t="n">
        <f aca="false">M32/$M$1</f>
        <v>0.715506715506716</v>
      </c>
      <c r="R32" s="0" t="n">
        <f aca="false">ABS(N32-O32)</f>
        <v>0.213064713064713</v>
      </c>
      <c r="S32" s="0" t="n">
        <f aca="false">ABS(P32-Q32)</f>
        <v>0.141636141636142</v>
      </c>
      <c r="U32" s="0" t="n">
        <f aca="false">ABS((K32*M32-($J$1-J32)*($J$1-L32))/(S32*K32-R32*($J$1-L32)))</f>
        <v>29.362417109038</v>
      </c>
      <c r="V32" s="0" t="n">
        <f aca="false">IF(R32=($J$1-J32)/U32,$J$1/S32-$M$1,IF(K32=0,$J$1/S32-$M$1,K32/ABS(R32-($J$1-J32)/U32)))</f>
        <v>31.2015144023695</v>
      </c>
      <c r="W32" s="0" t="n">
        <f aca="false">IF(K32=0,ABS(($J$1-J32)/N32-($J$1-J32)/U32),ABS((($J$1-J32)-K32)/(K32/V32+O32)))</f>
        <v>1.44521815559239</v>
      </c>
    </row>
    <row r="33" customFormat="false" ht="12.75" hidden="false" customHeight="false" outlineLevel="0" collapsed="false">
      <c r="A33" s="144" t="n">
        <v>38910.6444328704</v>
      </c>
      <c r="B33" s="0" t="n">
        <v>1205</v>
      </c>
      <c r="C33" s="0" t="n">
        <v>811</v>
      </c>
      <c r="D33" s="144" t="n">
        <v>38910.6444444444</v>
      </c>
      <c r="E33" s="0" t="n">
        <v>1191</v>
      </c>
      <c r="F33" s="0" t="n">
        <v>848</v>
      </c>
      <c r="H33" s="138" t="n">
        <f aca="false">I33-'Shorting Summary'!$A$4</f>
        <v>1519.50000008568</v>
      </c>
      <c r="I33" s="138" t="n">
        <f aca="false">86400*(AVERAGE(A33,D33)-'Raw IRMS Data'!$A$2)</f>
        <v>1604.50000008568</v>
      </c>
      <c r="J33" s="0" t="n">
        <f aca="false">IF(B33=0,0.5*250/4095,B33*250/4095)</f>
        <v>73.5653235653236</v>
      </c>
      <c r="K33" s="0" t="n">
        <f aca="false">C33*250/4095</f>
        <v>49.5115995115995</v>
      </c>
      <c r="L33" s="0" t="n">
        <f aca="false">IF(E33=0,0.5*250/4095,E33*250/4095)</f>
        <v>72.7106227106227</v>
      </c>
      <c r="M33" s="0" t="n">
        <f aca="false">F33*250/4095</f>
        <v>51.7704517704518</v>
      </c>
      <c r="N33" s="0" t="n">
        <f aca="false">J33/$M$1</f>
        <v>0.735653235653236</v>
      </c>
      <c r="O33" s="0" t="n">
        <f aca="false">K33/$M$1</f>
        <v>0.495115995115995</v>
      </c>
      <c r="P33" s="0" t="n">
        <f aca="false">L33/$M$1</f>
        <v>0.727106227106227</v>
      </c>
      <c r="Q33" s="0" t="n">
        <f aca="false">M33/$M$1</f>
        <v>0.517704517704518</v>
      </c>
      <c r="R33" s="0" t="n">
        <f aca="false">ABS(N33-O33)</f>
        <v>0.240537240537241</v>
      </c>
      <c r="S33" s="0" t="n">
        <f aca="false">ABS(P33-Q33)</f>
        <v>0.209401709401709</v>
      </c>
      <c r="U33" s="0" t="n">
        <f aca="false">ABS((K33*M33-($J$1-J33)*($J$1-L33))/(S33*K33-R33*($J$1-L33)))</f>
        <v>175.651635291308</v>
      </c>
      <c r="V33" s="0" t="n">
        <f aca="false">IF(R33=($J$1-J33)/U33,$J$1/S33-$M$1,IF(K33=0,$J$1/S33-$M$1,K33/ABS(R33-($J$1-J33)/U33)))</f>
        <v>659.651722728863</v>
      </c>
      <c r="W33" s="0" t="n">
        <f aca="false">IF(K33=0,ABS(($J$1-J33)/N33-($J$1-J33)/U33),ABS((($J$1-J33)-K33)/(K33/V33+O33)))</f>
        <v>10.388206880282</v>
      </c>
    </row>
    <row r="34" customFormat="false" ht="12.75" hidden="false" customHeight="false" outlineLevel="0" collapsed="false">
      <c r="A34" s="144" t="n">
        <v>38910.6451157407</v>
      </c>
      <c r="B34" s="0" t="n">
        <v>926</v>
      </c>
      <c r="C34" s="0" t="n">
        <v>1131</v>
      </c>
      <c r="D34" s="144" t="n">
        <v>38910.6451273148</v>
      </c>
      <c r="E34" s="0" t="n">
        <v>985</v>
      </c>
      <c r="F34" s="0" t="n">
        <v>1109</v>
      </c>
      <c r="H34" s="138" t="n">
        <f aca="false">I34-'Shorting Summary'!$A$4</f>
        <v>1578.5000000475</v>
      </c>
      <c r="I34" s="138" t="n">
        <f aca="false">86400*(AVERAGE(A34,D34)-'Raw IRMS Data'!$A$2)</f>
        <v>1663.5000000475</v>
      </c>
      <c r="J34" s="0" t="n">
        <f aca="false">IF(B34=0,0.5*250/4095,B34*250/4095)</f>
        <v>56.5323565323565</v>
      </c>
      <c r="K34" s="0" t="n">
        <f aca="false">C34*250/4095</f>
        <v>69.0476190476191</v>
      </c>
      <c r="L34" s="0" t="n">
        <f aca="false">IF(E34=0,0.5*250/4095,E34*250/4095)</f>
        <v>60.1343101343101</v>
      </c>
      <c r="M34" s="0" t="n">
        <f aca="false">F34*250/4095</f>
        <v>67.7045177045177</v>
      </c>
      <c r="N34" s="0" t="n">
        <f aca="false">J34/$M$1</f>
        <v>0.565323565323565</v>
      </c>
      <c r="O34" s="0" t="n">
        <f aca="false">K34/$M$1</f>
        <v>0.690476190476191</v>
      </c>
      <c r="P34" s="0" t="n">
        <f aca="false">L34/$M$1</f>
        <v>0.601343101343101</v>
      </c>
      <c r="Q34" s="0" t="n">
        <f aca="false">M34/$M$1</f>
        <v>0.677045177045177</v>
      </c>
      <c r="R34" s="0" t="n">
        <f aca="false">ABS(N34-O34)</f>
        <v>0.125152625152625</v>
      </c>
      <c r="S34" s="0" t="n">
        <f aca="false">ABS(P34-Q34)</f>
        <v>0.0757020757020757</v>
      </c>
      <c r="U34" s="0" t="n">
        <f aca="false">ABS((K34*M34-($J$1-J34)*($J$1-L34))/(S34*K34-R34*($J$1-L34)))</f>
        <v>93.0804476039037</v>
      </c>
      <c r="V34" s="0" t="n">
        <f aca="false">IF(R34=($J$1-J34)/U34,$J$1/S34-$M$1,IF(K34=0,$J$1/S34-$M$1,K34/ABS(R34-($J$1-J34)/U34)))</f>
        <v>105.675014210053</v>
      </c>
      <c r="W34" s="0" t="n">
        <f aca="false">IF(K34=0,ABS(($J$1-J34)/N34-($J$1-J34)/U34),ABS((($J$1-J34)-K34)/(K34/V34+O34)))</f>
        <v>2.54490326251726</v>
      </c>
    </row>
    <row r="35" customFormat="false" ht="12.75" hidden="false" customHeight="false" outlineLevel="0" collapsed="false">
      <c r="A35" s="144" t="n">
        <v>38910.645787037</v>
      </c>
      <c r="B35" s="0" t="n">
        <v>1160</v>
      </c>
      <c r="C35" s="0" t="n">
        <v>876</v>
      </c>
      <c r="D35" s="144" t="n">
        <v>38910.6458101852</v>
      </c>
      <c r="E35" s="0" t="n">
        <v>1049</v>
      </c>
      <c r="F35" s="0" t="n">
        <v>1178</v>
      </c>
      <c r="H35" s="138" t="n">
        <f aca="false">I35-'Shorting Summary'!$A$4</f>
        <v>1636.99999957811</v>
      </c>
      <c r="I35" s="138" t="n">
        <f aca="false">86400*(AVERAGE(A35,D35)-'Raw IRMS Data'!$A$2)</f>
        <v>1721.99999957811</v>
      </c>
      <c r="J35" s="0" t="n">
        <f aca="false">IF(B35=0,0.5*250/4095,B35*250/4095)</f>
        <v>70.8180708180708</v>
      </c>
      <c r="K35" s="0" t="n">
        <f aca="false">C35*250/4095</f>
        <v>53.4798534798535</v>
      </c>
      <c r="L35" s="0" t="n">
        <f aca="false">IF(E35=0,0.5*250/4095,E35*250/4095)</f>
        <v>64.0415140415141</v>
      </c>
      <c r="M35" s="0" t="n">
        <f aca="false">F35*250/4095</f>
        <v>71.9169719169719</v>
      </c>
      <c r="N35" s="0" t="n">
        <f aca="false">J35/$M$1</f>
        <v>0.708180708180708</v>
      </c>
      <c r="O35" s="0" t="n">
        <f aca="false">K35/$M$1</f>
        <v>0.534798534798535</v>
      </c>
      <c r="P35" s="0" t="n">
        <f aca="false">L35/$M$1</f>
        <v>0.640415140415141</v>
      </c>
      <c r="Q35" s="0" t="n">
        <f aca="false">M35/$M$1</f>
        <v>0.719169719169719</v>
      </c>
      <c r="R35" s="0" t="n">
        <f aca="false">ABS(N35-O35)</f>
        <v>0.173382173382173</v>
      </c>
      <c r="S35" s="0" t="n">
        <f aca="false">ABS(P35-Q35)</f>
        <v>0.0787545787545787</v>
      </c>
      <c r="U35" s="0" t="n">
        <f aca="false">ABS((K35*M35-($J$1-J35)*($J$1-L35))/(S35*K35-R35*($J$1-L35)))</f>
        <v>9.45970983469091</v>
      </c>
      <c r="V35" s="0" t="n">
        <f aca="false">IF(R35=($J$1-J35)/U35,$J$1/S35-$M$1,IF(K35=0,$J$1/S35-$M$1,K35/ABS(R35-($J$1-J35)/U35)))</f>
        <v>8.94743425051932</v>
      </c>
      <c r="W35" s="0" t="n">
        <f aca="false">IF(K35=0,ABS(($J$1-J35)/N35-($J$1-J35)/U35),ABS((($J$1-J35)-K35)/(K35/V35+O35)))</f>
        <v>0.7220726855724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2</v>
      </c>
      <c r="I3" s="138"/>
    </row>
    <row r="4" customFormat="false" ht="12.75" hidden="false" customHeight="false" outlineLevel="0" collapsed="false">
      <c r="I4" s="138"/>
    </row>
    <row r="5" customFormat="false" ht="12.75" hidden="false" customHeight="false" outlineLevel="0" collapsed="false">
      <c r="A5" s="0" t="s">
        <v>253</v>
      </c>
      <c r="B5" s="0" t="s">
        <v>173</v>
      </c>
      <c r="C5" s="0" t="s">
        <v>174</v>
      </c>
      <c r="D5" s="0" t="s">
        <v>254</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189</v>
      </c>
      <c r="W5" s="0" t="s">
        <v>256</v>
      </c>
    </row>
    <row r="6" customFormat="false" ht="12.75" hidden="false" customHeight="false" outlineLevel="0" collapsed="false">
      <c r="A6" s="144" t="n">
        <v>38910.6260300926</v>
      </c>
      <c r="B6" s="0" t="n">
        <v>0</v>
      </c>
      <c r="C6" s="0" t="n">
        <v>0</v>
      </c>
      <c r="D6" s="144" t="n">
        <v>38910.6260416667</v>
      </c>
      <c r="E6" s="0" t="n">
        <v>0</v>
      </c>
      <c r="F6" s="0" t="n">
        <v>0</v>
      </c>
      <c r="H6" s="138" t="n">
        <f aca="false">I6-'Shorting Summary'!$A$4</f>
        <v>-70.5000000679866</v>
      </c>
      <c r="I6" s="138" t="n">
        <f aca="false">86400*(AVERAGE(A6,D6)-'Raw IRMS Data'!$A$2)</f>
        <v>14.499999932013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7013889</v>
      </c>
      <c r="B7" s="0" t="n">
        <v>0</v>
      </c>
      <c r="C7" s="0" t="n">
        <v>0</v>
      </c>
      <c r="D7" s="144" t="n">
        <v>38910.626724537</v>
      </c>
      <c r="E7" s="0" t="n">
        <v>0</v>
      </c>
      <c r="F7" s="0" t="n">
        <v>0</v>
      </c>
      <c r="H7" s="138" t="n">
        <f aca="false">I7-'Shorting Summary'!$A$4</f>
        <v>-11.9999999087304</v>
      </c>
      <c r="I7" s="138" t="n">
        <f aca="false">86400*(AVERAGE(A7,D7)-'Raw IRMS Data'!$A$2)</f>
        <v>73.000000091269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3842593</v>
      </c>
      <c r="B8" s="0" t="n">
        <v>0</v>
      </c>
      <c r="C8" s="0" t="n">
        <v>0</v>
      </c>
      <c r="D8" s="144" t="n">
        <v>38910.6274074074</v>
      </c>
      <c r="E8" s="0" t="n">
        <v>0</v>
      </c>
      <c r="F8" s="0" t="n">
        <v>0</v>
      </c>
      <c r="H8" s="138" t="n">
        <f aca="false">I8-'Shorting Summary'!$A$4</f>
        <v>47.0000000530854</v>
      </c>
      <c r="I8" s="138" t="n">
        <f aca="false">86400*(AVERAGE(A8,D8)-'Raw IRMS Data'!$A$2)</f>
        <v>132.00000005308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0671296</v>
      </c>
      <c r="B9" s="0" t="n">
        <v>0</v>
      </c>
      <c r="C9" s="0" t="n">
        <v>0</v>
      </c>
      <c r="D9" s="144" t="n">
        <v>38910.6280787037</v>
      </c>
      <c r="E9" s="0" t="n">
        <v>0</v>
      </c>
      <c r="F9" s="0" t="n">
        <v>0</v>
      </c>
      <c r="H9" s="138" t="n">
        <f aca="false">I9-'Shorting Summary'!$A$4</f>
        <v>105.499999583699</v>
      </c>
      <c r="I9" s="138" t="n">
        <f aca="false">86400*(AVERAGE(A9,D9)-'Raw IRMS Data'!$A$2)</f>
        <v>190.49999958369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75</v>
      </c>
      <c r="B10" s="0" t="n">
        <v>0</v>
      </c>
      <c r="C10" s="0" t="n">
        <v>0</v>
      </c>
      <c r="D10" s="144" t="n">
        <v>38910.6287615741</v>
      </c>
      <c r="E10" s="0" t="n">
        <v>0</v>
      </c>
      <c r="F10" s="0" t="n">
        <v>0</v>
      </c>
      <c r="H10" s="138" t="n">
        <f aca="false">I10-'Shorting Summary'!$A$4</f>
        <v>164.500000174157</v>
      </c>
      <c r="I10" s="138" t="n">
        <f aca="false">86400*(AVERAGE(A10,D10)-'Raw IRMS Data'!$A$2)</f>
        <v>249.50000017415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4328704</v>
      </c>
      <c r="B11" s="0" t="n">
        <v>0</v>
      </c>
      <c r="C11" s="0" t="n">
        <v>0</v>
      </c>
      <c r="D11" s="144" t="n">
        <v>38910.6294444444</v>
      </c>
      <c r="E11" s="0" t="n">
        <v>0</v>
      </c>
      <c r="F11" s="0" t="n">
        <v>1</v>
      </c>
      <c r="H11" s="138" t="n">
        <f aca="false">I11-'Shorting Summary'!$A$4</f>
        <v>223.500000135973</v>
      </c>
      <c r="I11" s="138" t="n">
        <f aca="false">86400*(AVERAGE(A11,D11)-'Raw IRMS Data'!$A$2)</f>
        <v>308.500000135973</v>
      </c>
      <c r="J11" s="0" t="n">
        <f aca="false">IF(B11=0,0.5*250/4095,B11*250/4095)</f>
        <v>0.0305250305250305</v>
      </c>
      <c r="K11" s="0" t="n">
        <f aca="false">C11*250/4095</f>
        <v>0</v>
      </c>
      <c r="L11" s="0" t="n">
        <f aca="false">IF(E11=0,0.5*250/4095,E11*250/4095)</f>
        <v>0.0305250305250305</v>
      </c>
      <c r="M11" s="0" t="n">
        <f aca="false">F11*250/4095</f>
        <v>0.0610500610500611</v>
      </c>
      <c r="N11" s="0" t="n">
        <f aca="false">J11/$M$1</f>
        <v>0.000305250305250305</v>
      </c>
      <c r="O11" s="0" t="n">
        <f aca="false">K11/$M$1</f>
        <v>0</v>
      </c>
      <c r="P11" s="0" t="n">
        <f aca="false">L11/$M$1</f>
        <v>0.000305250305250305</v>
      </c>
      <c r="Q11" s="0" t="n">
        <f aca="false">M11/$M$1</f>
        <v>0.000610500610500611</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1041667</v>
      </c>
      <c r="B12" s="0" t="n">
        <v>0</v>
      </c>
      <c r="C12" s="0" t="n">
        <v>0</v>
      </c>
      <c r="D12" s="144" t="n">
        <v>38910.6301273148</v>
      </c>
      <c r="E12" s="0" t="n">
        <v>0</v>
      </c>
      <c r="F12" s="0" t="n">
        <v>0</v>
      </c>
      <c r="H12" s="138" t="n">
        <f aca="false">I12-'Shorting Summary'!$A$4</f>
        <v>282.000000295229</v>
      </c>
      <c r="I12" s="138" t="n">
        <f aca="false">86400*(AVERAGE(A12,D12)-'Raw IRMS Data'!$A$2)</f>
        <v>367.00000029522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787037</v>
      </c>
      <c r="B13" s="0" t="n">
        <v>0</v>
      </c>
      <c r="C13" s="0" t="n">
        <v>0</v>
      </c>
      <c r="D13" s="144" t="n">
        <v>38910.6308101852</v>
      </c>
      <c r="E13" s="0" t="n">
        <v>0</v>
      </c>
      <c r="F13" s="0" t="n">
        <v>0</v>
      </c>
      <c r="H13" s="138" t="n">
        <f aca="false">I13-'Shorting Summary'!$A$4</f>
        <v>340.999999628402</v>
      </c>
      <c r="I13" s="138" t="n">
        <f aca="false">86400*(AVERAGE(A13,D13)-'Raw IRMS Data'!$A$2)</f>
        <v>425.99999962840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4699074</v>
      </c>
      <c r="B14" s="0" t="n">
        <v>0</v>
      </c>
      <c r="C14" s="0" t="n">
        <v>0</v>
      </c>
      <c r="D14" s="144" t="n">
        <v>38910.6314814815</v>
      </c>
      <c r="E14" s="0" t="n">
        <v>0</v>
      </c>
      <c r="F14" s="0" t="n">
        <v>0</v>
      </c>
      <c r="H14" s="138" t="n">
        <f aca="false">I14-'Shorting Summary'!$A$4</f>
        <v>399.500000416301</v>
      </c>
      <c r="I14" s="138" t="n">
        <f aca="false">86400*(AVERAGE(A14,D14)-'Raw IRMS Data'!$A$2)</f>
        <v>484.50000041630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1527778</v>
      </c>
      <c r="B15" s="0" t="n">
        <v>1003</v>
      </c>
      <c r="C15" s="0" t="n">
        <v>898</v>
      </c>
      <c r="D15" s="144" t="n">
        <v>38910.6321643519</v>
      </c>
      <c r="E15" s="0" t="n">
        <v>1007</v>
      </c>
      <c r="F15" s="0" t="n">
        <v>904</v>
      </c>
      <c r="H15" s="138" t="n">
        <f aca="false">I15-'Shorting Summary'!$A$4</f>
        <v>458.499999749474</v>
      </c>
      <c r="I15" s="138" t="n">
        <f aca="false">86400*(AVERAGE(A15,D15)-'Raw IRMS Data'!$A$2)</f>
        <v>543.499999749474</v>
      </c>
      <c r="J15" s="0" t="n">
        <f aca="false">IF(B15=0,0.5*250/4095,B15*250/4095)</f>
        <v>61.2332112332112</v>
      </c>
      <c r="K15" s="0" t="n">
        <f aca="false">C15*250/4095</f>
        <v>54.8229548229548</v>
      </c>
      <c r="L15" s="0" t="n">
        <f aca="false">IF(E15=0,0.5*250/4095,E15*250/4095)</f>
        <v>61.4774114774115</v>
      </c>
      <c r="M15" s="0" t="n">
        <f aca="false">F15*250/4095</f>
        <v>55.1892551892552</v>
      </c>
      <c r="N15" s="0" t="n">
        <f aca="false">J15/$M$1</f>
        <v>0.612332112332112</v>
      </c>
      <c r="O15" s="0" t="n">
        <f aca="false">K15/$M$1</f>
        <v>0.548229548229548</v>
      </c>
      <c r="P15" s="0" t="n">
        <f aca="false">L15/$M$1</f>
        <v>0.614774114774115</v>
      </c>
      <c r="Q15" s="0" t="n">
        <f aca="false">M15/$M$1</f>
        <v>0.551892551892552</v>
      </c>
      <c r="R15" s="0" t="n">
        <f aca="false">ABS(N15-O15)</f>
        <v>0.0641025641025642</v>
      </c>
      <c r="S15" s="0" t="n">
        <f aca="false">ABS(P15-Q15)</f>
        <v>0.0628815628815629</v>
      </c>
      <c r="U15" s="0" t="n">
        <f aca="false">ABS((K15*M15-($J$1-J15)*($J$1-L15))/(S15*K15-R15*($J$1-L15)))</f>
        <v>1759.49979228448</v>
      </c>
      <c r="V15" s="0" t="n">
        <f aca="false">IF(R15=($J$1-J15)/U15,$J$1/S15-$M$1,IF(K15=0,$J$1/S15-$M$1,K15/ABS(R15-($J$1-J15)/U15)))</f>
        <v>2142.54602757257</v>
      </c>
      <c r="W15" s="0" t="n">
        <f aca="false">IF(K15=0,ABS(($J$1-J15)/N15-($J$1-J15)/U15),ABS((($J$1-J15)-K15)/(K15/V15+O15)))</f>
        <v>22.5574128641911</v>
      </c>
    </row>
    <row r="16" customFormat="false" ht="12.75" hidden="false" customHeight="false" outlineLevel="0" collapsed="false">
      <c r="A16" s="144" t="n">
        <v>38910.6328356481</v>
      </c>
      <c r="B16" s="0" t="n">
        <v>1156</v>
      </c>
      <c r="C16" s="0" t="n">
        <v>1085</v>
      </c>
      <c r="D16" s="144" t="n">
        <v>38910.6328472222</v>
      </c>
      <c r="E16" s="0" t="n">
        <v>925</v>
      </c>
      <c r="F16" s="0" t="n">
        <v>1103</v>
      </c>
      <c r="H16" s="138" t="n">
        <f aca="false">I16-'Shorting Summary'!$A$4</f>
        <v>517.500000339933</v>
      </c>
      <c r="I16" s="138" t="n">
        <f aca="false">86400*(AVERAGE(A16,D16)-'Raw IRMS Data'!$A$2)</f>
        <v>602.500000339933</v>
      </c>
      <c r="J16" s="0" t="n">
        <f aca="false">IF(B16=0,0.5*250/4095,B16*250/4095)</f>
        <v>70.5738705738706</v>
      </c>
      <c r="K16" s="0" t="n">
        <f aca="false">C16*250/4095</f>
        <v>66.2393162393162</v>
      </c>
      <c r="L16" s="0" t="n">
        <f aca="false">IF(E16=0,0.5*250/4095,E16*250/4095)</f>
        <v>56.4713064713065</v>
      </c>
      <c r="M16" s="0" t="n">
        <f aca="false">F16*250/4095</f>
        <v>67.3382173382173</v>
      </c>
      <c r="N16" s="0" t="n">
        <f aca="false">J16/$M$1</f>
        <v>0.705738705738706</v>
      </c>
      <c r="O16" s="0" t="n">
        <f aca="false">K16/$M$1</f>
        <v>0.662393162393162</v>
      </c>
      <c r="P16" s="0" t="n">
        <f aca="false">L16/$M$1</f>
        <v>0.564713064713065</v>
      </c>
      <c r="Q16" s="0" t="n">
        <f aca="false">M16/$M$1</f>
        <v>0.673382173382173</v>
      </c>
      <c r="R16" s="0" t="n">
        <f aca="false">ABS(N16-O16)</f>
        <v>0.0433455433455434</v>
      </c>
      <c r="S16" s="0" t="n">
        <f aca="false">ABS(P16-Q16)</f>
        <v>0.108669108669109</v>
      </c>
      <c r="U16" s="0" t="n">
        <f aca="false">ABS((K16*M16-($J$1-J16)*($J$1-L16))/(S16*K16-R16*($J$1-L16)))</f>
        <v>54.9694620124289</v>
      </c>
      <c r="V16" s="0" t="n">
        <f aca="false">IF(R16=($J$1-J16)/U16,$J$1/S16-$M$1,IF(K16=0,$J$1/S16-$M$1,K16/ABS(R16-($J$1-J16)/U16)))</f>
        <v>64.9699419448096</v>
      </c>
      <c r="W16" s="0" t="n">
        <f aca="false">IF(K16=0,ABS(($J$1-J16)/N16-($J$1-J16)/U16),ABS((($J$1-J16)-K16)/(K16/V16+O16)))</f>
        <v>4.6453669393362</v>
      </c>
    </row>
    <row r="17" customFormat="false" ht="12.75" hidden="false" customHeight="false" outlineLevel="0" collapsed="false">
      <c r="A17" s="144" t="n">
        <v>38910.6335069445</v>
      </c>
      <c r="B17" s="0" t="n">
        <v>937</v>
      </c>
      <c r="C17" s="0" t="n">
        <v>1117</v>
      </c>
      <c r="D17" s="144" t="n">
        <v>38910.6335300926</v>
      </c>
      <c r="E17" s="0" t="n">
        <v>922</v>
      </c>
      <c r="F17" s="0" t="n">
        <v>1095</v>
      </c>
      <c r="H17" s="138" t="n">
        <f aca="false">I17-'Shorting Summary'!$A$4</f>
        <v>575.999999870546</v>
      </c>
      <c r="I17" s="138" t="n">
        <f aca="false">86400*(AVERAGE(A17,D17)-'Raw IRMS Data'!$A$2)</f>
        <v>660.999999870546</v>
      </c>
      <c r="J17" s="0" t="n">
        <f aca="false">IF(B17=0,0.5*250/4095,B17*250/4095)</f>
        <v>57.2039072039072</v>
      </c>
      <c r="K17" s="0" t="n">
        <f aca="false">C17*250/4095</f>
        <v>68.1929181929182</v>
      </c>
      <c r="L17" s="0" t="n">
        <f aca="false">IF(E17=0,0.5*250/4095,E17*250/4095)</f>
        <v>56.2881562881563</v>
      </c>
      <c r="M17" s="0" t="n">
        <f aca="false">F17*250/4095</f>
        <v>66.8498168498169</v>
      </c>
      <c r="N17" s="0" t="n">
        <f aca="false">J17/$M$1</f>
        <v>0.572039072039072</v>
      </c>
      <c r="O17" s="0" t="n">
        <f aca="false">K17/$M$1</f>
        <v>0.681929181929182</v>
      </c>
      <c r="P17" s="0" t="n">
        <f aca="false">L17/$M$1</f>
        <v>0.562881562881563</v>
      </c>
      <c r="Q17" s="0" t="n">
        <f aca="false">M17/$M$1</f>
        <v>0.668498168498169</v>
      </c>
      <c r="R17" s="0" t="n">
        <f aca="false">ABS(N17-O17)</f>
        <v>0.10989010989011</v>
      </c>
      <c r="S17" s="0" t="n">
        <f aca="false">ABS(P17-Q17)</f>
        <v>0.105616605616606</v>
      </c>
      <c r="U17" s="0" t="n">
        <f aca="false">ABS((K17*M17-($J$1-J17)*($J$1-L17))/(S17*K17-R17*($J$1-L17)))</f>
        <v>839.765877422835</v>
      </c>
      <c r="V17" s="0" t="n">
        <f aca="false">IF(R17=($J$1-J17)/U17,$J$1/S17-$M$1,IF(K17=0,$J$1/S17-$M$1,K17/ABS(R17-($J$1-J17)/U17)))</f>
        <v>2795.39413615137</v>
      </c>
      <c r="W17" s="0" t="n">
        <f aca="false">IF(K17=0,ABS(($J$1-J17)/N17-($J$1-J17)/U17),ABS((($J$1-J17)-K17)/(K17/V17+O17)))</f>
        <v>5.10130618842485</v>
      </c>
    </row>
    <row r="18" customFormat="false" ht="12.75" hidden="false" customHeight="false" outlineLevel="0" collapsed="false">
      <c r="A18" s="144" t="n">
        <v>38910.6341898148</v>
      </c>
      <c r="B18" s="0" t="n">
        <v>1082</v>
      </c>
      <c r="C18" s="0" t="n">
        <v>970</v>
      </c>
      <c r="D18" s="144" t="n">
        <v>38910.634212963</v>
      </c>
      <c r="E18" s="0" t="n">
        <v>1057</v>
      </c>
      <c r="F18" s="0" t="n">
        <v>1134</v>
      </c>
      <c r="H18" s="138" t="n">
        <f aca="false">I18-'Shorting Summary'!$A$4</f>
        <v>635.000000461005</v>
      </c>
      <c r="I18" s="138" t="n">
        <f aca="false">86400*(AVERAGE(A18,D18)-'Raw IRMS Data'!$A$2)</f>
        <v>720.000000461005</v>
      </c>
      <c r="J18" s="0" t="n">
        <f aca="false">IF(B18=0,0.5*250/4095,B18*250/4095)</f>
        <v>66.0561660561661</v>
      </c>
      <c r="K18" s="0" t="n">
        <f aca="false">C18*250/4095</f>
        <v>59.2185592185592</v>
      </c>
      <c r="L18" s="0" t="n">
        <f aca="false">IF(E18=0,0.5*250/4095,E18*250/4095)</f>
        <v>64.5299145299145</v>
      </c>
      <c r="M18" s="0" t="n">
        <f aca="false">F18*250/4095</f>
        <v>69.2307692307692</v>
      </c>
      <c r="N18" s="0" t="n">
        <f aca="false">J18/$M$1</f>
        <v>0.660561660561661</v>
      </c>
      <c r="O18" s="0" t="n">
        <f aca="false">K18/$M$1</f>
        <v>0.592185592185592</v>
      </c>
      <c r="P18" s="0" t="n">
        <f aca="false">L18/$M$1</f>
        <v>0.645299145299145</v>
      </c>
      <c r="Q18" s="0" t="n">
        <f aca="false">M18/$M$1</f>
        <v>0.692307692307692</v>
      </c>
      <c r="R18" s="0" t="n">
        <f aca="false">ABS(N18-O18)</f>
        <v>0.0683760683760685</v>
      </c>
      <c r="S18" s="0" t="n">
        <f aca="false">ABS(P18-Q18)</f>
        <v>0.047008547008547</v>
      </c>
      <c r="U18" s="0" t="n">
        <f aca="false">ABS((K18*M18-($J$1-J18)*($J$1-L18))/(S18*K18-R18*($J$1-L18)))</f>
        <v>25.702546608591</v>
      </c>
      <c r="V18" s="0" t="n">
        <f aca="false">IF(R18=($J$1-J18)/U18,$J$1/S18-$M$1,IF(K18=0,$J$1/S18-$M$1,K18/ABS(R18-($J$1-J18)/U18)))</f>
        <v>24.8759186074624</v>
      </c>
      <c r="W18" s="0" t="n">
        <f aca="false">IF(K18=0,ABS(($J$1-J18)/N18-($J$1-J18)/U18),ABS((($J$1-J18)-K18)/(K18/V18+O18)))</f>
        <v>1.25314377247293</v>
      </c>
    </row>
    <row r="19" customFormat="false" ht="12.75" hidden="false" customHeight="false" outlineLevel="0" collapsed="false">
      <c r="A19" s="144" t="n">
        <v>38910.6348726852</v>
      </c>
      <c r="B19" s="0" t="n">
        <v>945</v>
      </c>
      <c r="C19" s="0" t="n">
        <v>1126</v>
      </c>
      <c r="D19" s="144" t="n">
        <v>38910.6348842593</v>
      </c>
      <c r="E19" s="0" t="n">
        <v>1129</v>
      </c>
      <c r="F19" s="0" t="n">
        <v>1022</v>
      </c>
      <c r="H19" s="138" t="n">
        <f aca="false">I19-'Shorting Summary'!$A$4</f>
        <v>693.499999991618</v>
      </c>
      <c r="I19" s="138" t="n">
        <f aca="false">86400*(AVERAGE(A19,D19)-'Raw IRMS Data'!$A$2)</f>
        <v>778.499999991618</v>
      </c>
      <c r="J19" s="0" t="n">
        <f aca="false">IF(B19=0,0.5*250/4095,B19*250/4095)</f>
        <v>57.6923076923077</v>
      </c>
      <c r="K19" s="0" t="n">
        <f aca="false">C19*250/4095</f>
        <v>68.7423687423687</v>
      </c>
      <c r="L19" s="0" t="n">
        <f aca="false">IF(E19=0,0.5*250/4095,E19*250/4095)</f>
        <v>68.9255189255189</v>
      </c>
      <c r="M19" s="0" t="n">
        <f aca="false">F19*250/4095</f>
        <v>62.3931623931624</v>
      </c>
      <c r="N19" s="0" t="n">
        <f aca="false">J19/$M$1</f>
        <v>0.576923076923077</v>
      </c>
      <c r="O19" s="0" t="n">
        <f aca="false">K19/$M$1</f>
        <v>0.687423687423687</v>
      </c>
      <c r="P19" s="0" t="n">
        <f aca="false">L19/$M$1</f>
        <v>0.689255189255189</v>
      </c>
      <c r="Q19" s="0" t="n">
        <f aca="false">M19/$M$1</f>
        <v>0.623931623931624</v>
      </c>
      <c r="R19" s="0" t="n">
        <f aca="false">ABS(N19-O19)</f>
        <v>0.11050061050061</v>
      </c>
      <c r="S19" s="0" t="n">
        <f aca="false">ABS(P19-Q19)</f>
        <v>0.0653235653235653</v>
      </c>
      <c r="U19" s="0" t="n">
        <f aca="false">ABS((K19*M19-($J$1-J19)*($J$1-L19))/(S19*K19-R19*($J$1-L19)))</f>
        <v>2.45890560483335</v>
      </c>
      <c r="V19" s="0" t="n">
        <f aca="false">IF(R19=($J$1-J19)/U19,$J$1/S19-$M$1,IF(K19=0,$J$1/S19-$M$1,K19/ABS(R19-($J$1-J19)/U19)))</f>
        <v>2.37951234932572</v>
      </c>
      <c r="W19" s="0" t="n">
        <f aca="false">IF(K19=0,ABS(($J$1-J19)/N19-($J$1-J19)/U19),ABS((($J$1-J19)-K19)/(K19/V19+O19)))</f>
        <v>0.0867346367587518</v>
      </c>
    </row>
    <row r="20" customFormat="false" ht="12.75" hidden="false" customHeight="false" outlineLevel="0" collapsed="false">
      <c r="A20" s="144" t="n">
        <v>38910.6355555556</v>
      </c>
      <c r="B20" s="0" t="n">
        <v>945</v>
      </c>
      <c r="C20" s="0" t="n">
        <v>1128</v>
      </c>
      <c r="D20" s="144" t="n">
        <v>38910.6355671296</v>
      </c>
      <c r="E20" s="0" t="n">
        <v>940</v>
      </c>
      <c r="F20" s="0" t="n">
        <v>1120</v>
      </c>
      <c r="H20" s="138" t="n">
        <f aca="false">I20-'Shorting Summary'!$A$4</f>
        <v>752.499999953434</v>
      </c>
      <c r="I20" s="138" t="n">
        <f aca="false">86400*(AVERAGE(A20,D20)-'Raw IRMS Data'!$A$2)</f>
        <v>837.499999953434</v>
      </c>
      <c r="J20" s="0" t="n">
        <f aca="false">IF(B20=0,0.5*250/4095,B20*250/4095)</f>
        <v>57.6923076923077</v>
      </c>
      <c r="K20" s="0" t="n">
        <f aca="false">C20*250/4095</f>
        <v>68.8644688644689</v>
      </c>
      <c r="L20" s="0" t="n">
        <f aca="false">IF(E20=0,0.5*250/4095,E20*250/4095)</f>
        <v>57.3870573870574</v>
      </c>
      <c r="M20" s="0" t="n">
        <f aca="false">F20*250/4095</f>
        <v>68.3760683760684</v>
      </c>
      <c r="N20" s="0" t="n">
        <f aca="false">J20/$M$1</f>
        <v>0.576923076923077</v>
      </c>
      <c r="O20" s="0" t="n">
        <f aca="false">K20/$M$1</f>
        <v>0.688644688644689</v>
      </c>
      <c r="P20" s="0" t="n">
        <f aca="false">L20/$M$1</f>
        <v>0.573870573870574</v>
      </c>
      <c r="Q20" s="0" t="n">
        <f aca="false">M20/$M$1</f>
        <v>0.683760683760684</v>
      </c>
      <c r="R20" s="0" t="n">
        <f aca="false">ABS(N20-O20)</f>
        <v>0.111721611721612</v>
      </c>
      <c r="S20" s="0" t="n">
        <f aca="false">ABS(P20-Q20)</f>
        <v>0.10989010989011</v>
      </c>
      <c r="U20" s="0" t="n">
        <f aca="false">ABS((K20*M20-($J$1-J20)*($J$1-L20))/(S20*K20-R20*($J$1-L20)))</f>
        <v>918.471506522606</v>
      </c>
      <c r="V20" s="0" t="n">
        <f aca="false">IF(R20=($J$1-J20)/U20,$J$1/S20-$M$1,IF(K20=0,$J$1/S20-$M$1,K20/ABS(R20-($J$1-J20)/U20)))</f>
        <v>2020.41828298886</v>
      </c>
      <c r="W20" s="0" t="n">
        <f aca="false">IF(K20=0,ABS(($J$1-J20)/N20-($J$1-J20)/U20),ABS((($J$1-J20)-K20)/(K20/V20+O20)))</f>
        <v>3.38055288421784</v>
      </c>
    </row>
    <row r="21" customFormat="false" ht="12.75" hidden="false" customHeight="false" outlineLevel="0" collapsed="false">
      <c r="A21" s="144" t="n">
        <v>38910.6362268519</v>
      </c>
      <c r="B21" s="0" t="n">
        <v>1187</v>
      </c>
      <c r="C21" s="0" t="n">
        <v>1096</v>
      </c>
      <c r="D21" s="144" t="n">
        <v>38910.63625</v>
      </c>
      <c r="E21" s="0" t="n">
        <v>1076</v>
      </c>
      <c r="F21" s="0" t="n">
        <v>1034</v>
      </c>
      <c r="H21" s="138" t="n">
        <f aca="false">I21-'Shorting Summary'!$A$4</f>
        <v>811.00000011269</v>
      </c>
      <c r="I21" s="138" t="n">
        <f aca="false">86400*(AVERAGE(A21,D21)-'Raw IRMS Data'!$A$2)</f>
        <v>896.00000011269</v>
      </c>
      <c r="J21" s="0" t="n">
        <f aca="false">IF(B21=0,0.5*250/4095,B21*250/4095)</f>
        <v>72.4664224664225</v>
      </c>
      <c r="K21" s="0" t="n">
        <f aca="false">C21*250/4095</f>
        <v>66.9108669108669</v>
      </c>
      <c r="L21" s="0" t="n">
        <f aca="false">IF(E21=0,0.5*250/4095,E21*250/4095)</f>
        <v>65.6898656898657</v>
      </c>
      <c r="M21" s="0" t="n">
        <f aca="false">F21*250/4095</f>
        <v>63.1257631257631</v>
      </c>
      <c r="N21" s="0" t="n">
        <f aca="false">J21/$M$1</f>
        <v>0.724664224664225</v>
      </c>
      <c r="O21" s="0" t="n">
        <f aca="false">K21/$M$1</f>
        <v>0.669108669108669</v>
      </c>
      <c r="P21" s="0" t="n">
        <f aca="false">L21/$M$1</f>
        <v>0.656898656898657</v>
      </c>
      <c r="Q21" s="0" t="n">
        <f aca="false">M21/$M$1</f>
        <v>0.631257631257631</v>
      </c>
      <c r="R21" s="0" t="n">
        <f aca="false">ABS(N21-O21)</f>
        <v>0.0555555555555556</v>
      </c>
      <c r="S21" s="0" t="n">
        <f aca="false">ABS(P21-Q21)</f>
        <v>0.0256410256410256</v>
      </c>
      <c r="U21" s="0" t="n">
        <f aca="false">ABS((K21*M21-($J$1-J21)*($J$1-L21))/(S21*K21-R21*($J$1-L21)))</f>
        <v>357.828131018961</v>
      </c>
      <c r="V21" s="0" t="n">
        <f aca="false">IF(R21=($J$1-J21)/U21,$J$1/S21-$M$1,IF(K21=0,$J$1/S21-$M$1,K21/ABS(R21-($J$1-J21)/U21)))</f>
        <v>653.201170246896</v>
      </c>
      <c r="W21" s="0" t="n">
        <f aca="false">IF(K21=0,ABS(($J$1-J21)/N21-($J$1-J21)/U21),ABS((($J$1-J21)-K21)/(K21/V21+O21)))</f>
        <v>13.4500295587674</v>
      </c>
    </row>
    <row r="22" customFormat="false" ht="12.75" hidden="false" customHeight="false" outlineLevel="0" collapsed="false">
      <c r="A22" s="144" t="n">
        <v>38910.6369097222</v>
      </c>
      <c r="B22" s="0" t="n">
        <v>909</v>
      </c>
      <c r="C22" s="0" t="n">
        <v>1084</v>
      </c>
      <c r="D22" s="144" t="n">
        <v>38910.6369328704</v>
      </c>
      <c r="E22" s="0" t="n">
        <v>955</v>
      </c>
      <c r="F22" s="0" t="n">
        <v>1052</v>
      </c>
      <c r="H22" s="138" t="n">
        <f aca="false">I22-'Shorting Summary'!$A$4</f>
        <v>870.000000074506</v>
      </c>
      <c r="I22" s="138" t="n">
        <f aca="false">86400*(AVERAGE(A22,D22)-'Raw IRMS Data'!$A$2)</f>
        <v>955.000000074506</v>
      </c>
      <c r="J22" s="0" t="n">
        <f aca="false">IF(B22=0,0.5*250/4095,B22*250/4095)</f>
        <v>55.4945054945055</v>
      </c>
      <c r="K22" s="0" t="n">
        <f aca="false">C22*250/4095</f>
        <v>66.1782661782662</v>
      </c>
      <c r="L22" s="0" t="n">
        <f aca="false">IF(E22=0,0.5*250/4095,E22*250/4095)</f>
        <v>58.3028083028083</v>
      </c>
      <c r="M22" s="0" t="n">
        <f aca="false">F22*250/4095</f>
        <v>64.2246642246642</v>
      </c>
      <c r="N22" s="0" t="n">
        <f aca="false">J22/$M$1</f>
        <v>0.554945054945055</v>
      </c>
      <c r="O22" s="0" t="n">
        <f aca="false">K22/$M$1</f>
        <v>0.661782661782662</v>
      </c>
      <c r="P22" s="0" t="n">
        <f aca="false">L22/$M$1</f>
        <v>0.583028083028083</v>
      </c>
      <c r="Q22" s="0" t="n">
        <f aca="false">M22/$M$1</f>
        <v>0.642246642246642</v>
      </c>
      <c r="R22" s="0" t="n">
        <f aca="false">ABS(N22-O22)</f>
        <v>0.106837606837607</v>
      </c>
      <c r="S22" s="0" t="n">
        <f aca="false">ABS(P22-Q22)</f>
        <v>0.0592185592185591</v>
      </c>
      <c r="U22" s="0" t="n">
        <f aca="false">ABS((K22*M22-($J$1-J22)*($J$1-L22))/(S22*K22-R22*($J$1-L22)))</f>
        <v>260.407095394618</v>
      </c>
      <c r="V22" s="0" t="n">
        <f aca="false">IF(R22=($J$1-J22)/U22,$J$1/S22-$M$1,IF(K22=0,$J$1/S22-$M$1,K22/ABS(R22-($J$1-J22)/U22)))</f>
        <v>377.226287422711</v>
      </c>
      <c r="W22" s="0" t="n">
        <f aca="false">IF(K22=0,ABS(($J$1-J22)/N22-($J$1-J22)/U22),ABS((($J$1-J22)-K22)/(K22/V22+O22)))</f>
        <v>8.75189163018107</v>
      </c>
    </row>
    <row r="23" customFormat="false" ht="12.75" hidden="false" customHeight="false" outlineLevel="0" collapsed="false">
      <c r="A23" s="144" t="n">
        <v>38910.6375925926</v>
      </c>
      <c r="B23" s="0" t="n">
        <v>1072</v>
      </c>
      <c r="C23" s="0" t="n">
        <v>992</v>
      </c>
      <c r="D23" s="144" t="n">
        <v>38910.6376041667</v>
      </c>
      <c r="E23" s="0" t="n">
        <v>1122</v>
      </c>
      <c r="F23" s="0" t="n">
        <v>930</v>
      </c>
      <c r="H23" s="138" t="n">
        <f aca="false">I23-'Shorting Summary'!$A$4</f>
        <v>928.500000233762</v>
      </c>
      <c r="I23" s="138" t="n">
        <f aca="false">86400*(AVERAGE(A23,D23)-'Raw IRMS Data'!$A$2)</f>
        <v>1013.50000023376</v>
      </c>
      <c r="J23" s="0" t="n">
        <f aca="false">IF(B23=0,0.5*250/4095,B23*250/4095)</f>
        <v>65.4456654456654</v>
      </c>
      <c r="K23" s="0" t="n">
        <f aca="false">C23*250/4095</f>
        <v>60.5616605616606</v>
      </c>
      <c r="L23" s="0" t="n">
        <f aca="false">IF(E23=0,0.5*250/4095,E23*250/4095)</f>
        <v>68.4981684981685</v>
      </c>
      <c r="M23" s="0" t="n">
        <f aca="false">F23*250/4095</f>
        <v>56.7765567765568</v>
      </c>
      <c r="N23" s="0" t="n">
        <f aca="false">J23/$M$1</f>
        <v>0.654456654456654</v>
      </c>
      <c r="O23" s="0" t="n">
        <f aca="false">K23/$M$1</f>
        <v>0.605616605616606</v>
      </c>
      <c r="P23" s="0" t="n">
        <f aca="false">L23/$M$1</f>
        <v>0.684981684981685</v>
      </c>
      <c r="Q23" s="0" t="n">
        <f aca="false">M23/$M$1</f>
        <v>0.567765567765568</v>
      </c>
      <c r="R23" s="0" t="n">
        <f aca="false">ABS(N23-O23)</f>
        <v>0.0488400488400488</v>
      </c>
      <c r="S23" s="0" t="n">
        <f aca="false">ABS(P23-Q23)</f>
        <v>0.117216117216117</v>
      </c>
      <c r="U23" s="0" t="n">
        <f aca="false">ABS((K23*M23-($J$1-J23)*($J$1-L23))/(S23*K23-R23*($J$1-L23)))</f>
        <v>98.1375113327289</v>
      </c>
      <c r="V23" s="0" t="n">
        <f aca="false">IF(R23=($J$1-J23)/U23,$J$1/S23-$M$1,IF(K23=0,$J$1/S23-$M$1,K23/ABS(R23-($J$1-J23)/U23)))</f>
        <v>101.144312432141</v>
      </c>
      <c r="W23" s="0" t="n">
        <f aca="false">IF(K23=0,ABS(($J$1-J23)/N23-($J$1-J23)/U23),ABS((($J$1-J23)-K23)/(K23/V23+O23)))</f>
        <v>2.4848223474964</v>
      </c>
    </row>
    <row r="24" customFormat="false" ht="12.75" hidden="false" customHeight="false" outlineLevel="0" collapsed="false">
      <c r="A24" s="144" t="n">
        <v>38910.638275463</v>
      </c>
      <c r="B24" s="0" t="n">
        <v>1152</v>
      </c>
      <c r="C24" s="0" t="n">
        <v>1020</v>
      </c>
      <c r="D24" s="144" t="n">
        <v>38910.638287037</v>
      </c>
      <c r="E24" s="0" t="n">
        <v>1180</v>
      </c>
      <c r="F24" s="0" t="n">
        <v>1004</v>
      </c>
      <c r="H24" s="138" t="n">
        <f aca="false">I24-'Shorting Summary'!$A$4</f>
        <v>987.499999566935</v>
      </c>
      <c r="I24" s="138" t="n">
        <f aca="false">86400*(AVERAGE(A24,D24)-'Raw IRMS Data'!$A$2)</f>
        <v>1072.49999956694</v>
      </c>
      <c r="J24" s="0" t="n">
        <f aca="false">IF(B24=0,0.5*250/4095,B24*250/4095)</f>
        <v>70.3296703296703</v>
      </c>
      <c r="K24" s="0" t="n">
        <f aca="false">C24*250/4095</f>
        <v>62.2710622710623</v>
      </c>
      <c r="L24" s="0" t="n">
        <f aca="false">IF(E24=0,0.5*250/4095,E24*250/4095)</f>
        <v>72.039072039072</v>
      </c>
      <c r="M24" s="0" t="n">
        <f aca="false">F24*250/4095</f>
        <v>61.2942612942613</v>
      </c>
      <c r="N24" s="0" t="n">
        <f aca="false">J24/$M$1</f>
        <v>0.703296703296703</v>
      </c>
      <c r="O24" s="0" t="n">
        <f aca="false">K24/$M$1</f>
        <v>0.622710622710623</v>
      </c>
      <c r="P24" s="0" t="n">
        <f aca="false">L24/$M$1</f>
        <v>0.72039072039072</v>
      </c>
      <c r="Q24" s="0" t="n">
        <f aca="false">M24/$M$1</f>
        <v>0.612942612942613</v>
      </c>
      <c r="R24" s="0" t="n">
        <f aca="false">ABS(N24-O24)</f>
        <v>0.0805860805860806</v>
      </c>
      <c r="S24" s="0" t="n">
        <f aca="false">ABS(P24-Q24)</f>
        <v>0.107448107448107</v>
      </c>
      <c r="U24" s="0" t="n">
        <f aca="false">ABS((K24*M24-($J$1-J24)*($J$1-L24))/(S24*K24-R24*($J$1-L24)))</f>
        <v>226.093053112985</v>
      </c>
      <c r="V24" s="0" t="n">
        <f aca="false">IF(R24=($J$1-J24)/U24,$J$1/S24-$M$1,IF(K24=0,$J$1/S24-$M$1,K24/ABS(R24-($J$1-J24)/U24)))</f>
        <v>348.057440936625</v>
      </c>
      <c r="W24" s="0" t="n">
        <f aca="false">IF(K24=0,ABS(($J$1-J24)/N24-($J$1-J24)/U24),ABS((($J$1-J24)-K24)/(K24/V24+O24)))</f>
        <v>4.49181462781001</v>
      </c>
    </row>
    <row r="25" customFormat="false" ht="12.75" hidden="false" customHeight="false" outlineLevel="0" collapsed="false">
      <c r="A25" s="144" t="n">
        <v>38910.6389583333</v>
      </c>
      <c r="B25" s="0" t="n">
        <v>1046</v>
      </c>
      <c r="C25" s="0" t="n">
        <v>1132</v>
      </c>
      <c r="D25" s="144" t="n">
        <v>38910.6389699074</v>
      </c>
      <c r="E25" s="0" t="n">
        <v>1103</v>
      </c>
      <c r="F25" s="0" t="n">
        <v>896</v>
      </c>
      <c r="H25" s="138" t="n">
        <f aca="false">I25-'Shorting Summary'!$A$4</f>
        <v>1046.50000015739</v>
      </c>
      <c r="I25" s="138" t="n">
        <f aca="false">86400*(AVERAGE(A25,D25)-'Raw IRMS Data'!$A$2)</f>
        <v>1131.50000015739</v>
      </c>
      <c r="J25" s="0" t="n">
        <f aca="false">IF(B25=0,0.5*250/4095,B25*250/4095)</f>
        <v>63.8583638583639</v>
      </c>
      <c r="K25" s="0" t="n">
        <f aca="false">C25*250/4095</f>
        <v>69.1086691086691</v>
      </c>
      <c r="L25" s="0" t="n">
        <f aca="false">IF(E25=0,0.5*250/4095,E25*250/4095)</f>
        <v>67.3382173382173</v>
      </c>
      <c r="M25" s="0" t="n">
        <f aca="false">F25*250/4095</f>
        <v>54.7008547008547</v>
      </c>
      <c r="N25" s="0" t="n">
        <f aca="false">J25/$M$1</f>
        <v>0.638583638583639</v>
      </c>
      <c r="O25" s="0" t="n">
        <f aca="false">K25/$M$1</f>
        <v>0.691086691086691</v>
      </c>
      <c r="P25" s="0" t="n">
        <f aca="false">L25/$M$1</f>
        <v>0.673382173382173</v>
      </c>
      <c r="Q25" s="0" t="n">
        <f aca="false">M25/$M$1</f>
        <v>0.547008547008547</v>
      </c>
      <c r="R25" s="0" t="n">
        <f aca="false">ABS(N25-O25)</f>
        <v>0.0525030525030525</v>
      </c>
      <c r="S25" s="0" t="n">
        <f aca="false">ABS(P25-Q25)</f>
        <v>0.126373626373626</v>
      </c>
      <c r="U25" s="0" t="n">
        <f aca="false">ABS((K25*M25-($J$1-J25)*($J$1-L25))/(S25*K25-R25*($J$1-L25)))</f>
        <v>43.0208595716819</v>
      </c>
      <c r="V25" s="0" t="n">
        <f aca="false">IF(R25=($J$1-J25)/U25,$J$1/S25-$M$1,IF(K25=0,$J$1/S25-$M$1,K25/ABS(R25-($J$1-J25)/U25)))</f>
        <v>47.2801650469661</v>
      </c>
      <c r="W25" s="0" t="n">
        <f aca="false">IF(K25=0,ABS(($J$1-J25)/N25-($J$1-J25)/U25),ABS((($J$1-J25)-K25)/(K25/V25+O25)))</f>
        <v>1.84275671269596</v>
      </c>
    </row>
    <row r="26" customFormat="false" ht="12.75" hidden="false" customHeight="false" outlineLevel="0" collapsed="false">
      <c r="A26" s="144" t="n">
        <v>38910.6396296296</v>
      </c>
      <c r="B26" s="0" t="n">
        <v>968</v>
      </c>
      <c r="C26" s="0" t="n">
        <v>1017</v>
      </c>
      <c r="D26" s="144" t="n">
        <v>38910.6396527778</v>
      </c>
      <c r="E26" s="0" t="n">
        <v>977</v>
      </c>
      <c r="F26" s="0" t="n">
        <v>1114</v>
      </c>
      <c r="H26" s="138" t="n">
        <f aca="false">I26-'Shorting Summary'!$A$4</f>
        <v>1104.99999968801</v>
      </c>
      <c r="I26" s="138" t="n">
        <f aca="false">86400*(AVERAGE(A26,D26)-'Raw IRMS Data'!$A$2)</f>
        <v>1189.99999968801</v>
      </c>
      <c r="J26" s="0" t="n">
        <f aca="false">IF(B26=0,0.5*250/4095,B26*250/4095)</f>
        <v>59.0964590964591</v>
      </c>
      <c r="K26" s="0" t="n">
        <f aca="false">C26*250/4095</f>
        <v>62.0879120879121</v>
      </c>
      <c r="L26" s="0" t="n">
        <f aca="false">IF(E26=0,0.5*250/4095,E26*250/4095)</f>
        <v>59.6459096459097</v>
      </c>
      <c r="M26" s="0" t="n">
        <f aca="false">F26*250/4095</f>
        <v>68.009768009768</v>
      </c>
      <c r="N26" s="0" t="n">
        <f aca="false">J26/$M$1</f>
        <v>0.590964590964591</v>
      </c>
      <c r="O26" s="0" t="n">
        <f aca="false">K26/$M$1</f>
        <v>0.620879120879121</v>
      </c>
      <c r="P26" s="0" t="n">
        <f aca="false">L26/$M$1</f>
        <v>0.596459096459096</v>
      </c>
      <c r="Q26" s="0" t="n">
        <f aca="false">M26/$M$1</f>
        <v>0.68009768009768</v>
      </c>
      <c r="R26" s="0" t="n">
        <f aca="false">ABS(N26-O26)</f>
        <v>0.0299145299145299</v>
      </c>
      <c r="S26" s="0" t="n">
        <f aca="false">ABS(P26-Q26)</f>
        <v>0.0836385836385837</v>
      </c>
      <c r="U26" s="0" t="n">
        <f aca="false">ABS((K26*M26-($J$1-J26)*($J$1-L26))/(S26*K26-R26*($J$1-L26)))</f>
        <v>200.597126937003</v>
      </c>
      <c r="V26" s="0" t="n">
        <f aca="false">IF(R26=($J$1-J26)/U26,$J$1/S26-$M$1,IF(K26=0,$J$1/S26-$M$1,K26/ABS(R26-($J$1-J26)/U26)))</f>
        <v>194.90010156851</v>
      </c>
      <c r="W26" s="0" t="n">
        <f aca="false">IF(K26=0,ABS(($J$1-J26)/N26-($J$1-J26)/U26),ABS((($J$1-J26)-K26)/(K26/V26+O26)))</f>
        <v>8.31943845412062</v>
      </c>
    </row>
    <row r="27" customFormat="false" ht="12.75" hidden="false" customHeight="false" outlineLevel="0" collapsed="false">
      <c r="A27" s="144" t="n">
        <v>38910.6403125</v>
      </c>
      <c r="B27" s="0" t="n">
        <v>934</v>
      </c>
      <c r="C27" s="0" t="n">
        <v>979</v>
      </c>
      <c r="D27" s="144" t="n">
        <v>38910.6403356481</v>
      </c>
      <c r="E27" s="0" t="n">
        <v>961</v>
      </c>
      <c r="F27" s="0" t="n">
        <v>1079</v>
      </c>
      <c r="H27" s="138" t="n">
        <f aca="false">I27-'Shorting Summary'!$A$4</f>
        <v>1164.00000027847</v>
      </c>
      <c r="I27" s="138" t="n">
        <f aca="false">86400*(AVERAGE(A27,D27)-'Raw IRMS Data'!$A$2)</f>
        <v>1249.00000027847</v>
      </c>
      <c r="J27" s="0" t="n">
        <f aca="false">IF(B27=0,0.5*250/4095,B27*250/4095)</f>
        <v>57.020757020757</v>
      </c>
      <c r="K27" s="0" t="n">
        <f aca="false">C27*250/4095</f>
        <v>59.7680097680098</v>
      </c>
      <c r="L27" s="0" t="n">
        <f aca="false">IF(E27=0,0.5*250/4095,E27*250/4095)</f>
        <v>58.6691086691087</v>
      </c>
      <c r="M27" s="0" t="n">
        <f aca="false">F27*250/4095</f>
        <v>65.8730158730159</v>
      </c>
      <c r="N27" s="0" t="n">
        <f aca="false">J27/$M$1</f>
        <v>0.57020757020757</v>
      </c>
      <c r="O27" s="0" t="n">
        <f aca="false">K27/$M$1</f>
        <v>0.597680097680098</v>
      </c>
      <c r="P27" s="0" t="n">
        <f aca="false">L27/$M$1</f>
        <v>0.586691086691087</v>
      </c>
      <c r="Q27" s="0" t="n">
        <f aca="false">M27/$M$1</f>
        <v>0.658730158730159</v>
      </c>
      <c r="R27" s="0" t="n">
        <f aca="false">ABS(N27-O27)</f>
        <v>0.0274725274725274</v>
      </c>
      <c r="S27" s="0" t="n">
        <f aca="false">ABS(P27-Q27)</f>
        <v>0.072039072039072</v>
      </c>
      <c r="U27" s="0" t="n">
        <f aca="false">ABS((K27*M27-($J$1-J27)*($J$1-L27))/(S27*K27-R27*($J$1-L27)))</f>
        <v>474.102395216162</v>
      </c>
      <c r="V27" s="0" t="n">
        <f aca="false">IF(R27=($J$1-J27)/U27,$J$1/S27-$M$1,IF(K27=0,$J$1/S27-$M$1,K27/ABS(R27-($J$1-J27)/U27)))</f>
        <v>480.644899141446</v>
      </c>
      <c r="W27" s="0" t="n">
        <f aca="false">IF(K27=0,ABS(($J$1-J27)/N27-($J$1-J27)/U27),ABS((($J$1-J27)-K27)/(K27/V27+O27)))</f>
        <v>16.9123693114013</v>
      </c>
    </row>
    <row r="28" customFormat="false" ht="12.75" hidden="false" customHeight="false" outlineLevel="0" collapsed="false">
      <c r="A28" s="144" t="n">
        <v>38910.6409953704</v>
      </c>
      <c r="B28" s="0" t="n">
        <v>1069</v>
      </c>
      <c r="C28" s="0" t="n">
        <v>878</v>
      </c>
      <c r="D28" s="144" t="n">
        <v>38910.6410069445</v>
      </c>
      <c r="E28" s="0" t="n">
        <v>1158</v>
      </c>
      <c r="F28" s="0" t="n">
        <v>941</v>
      </c>
      <c r="H28" s="138" t="n">
        <f aca="false">I28-'Shorting Summary'!$A$4</f>
        <v>1222.49999980908</v>
      </c>
      <c r="I28" s="138" t="n">
        <f aca="false">86400*(AVERAGE(A28,D28)-'Raw IRMS Data'!$A$2)</f>
        <v>1307.49999980908</v>
      </c>
      <c r="J28" s="0" t="n">
        <f aca="false">IF(B28=0,0.5*250/4095,B28*250/4095)</f>
        <v>65.2625152625153</v>
      </c>
      <c r="K28" s="0" t="n">
        <f aca="false">C28*250/4095</f>
        <v>53.6019536019536</v>
      </c>
      <c r="L28" s="0" t="n">
        <f aca="false">IF(E28=0,0.5*250/4095,E28*250/4095)</f>
        <v>70.6959706959707</v>
      </c>
      <c r="M28" s="0" t="n">
        <f aca="false">F28*250/4095</f>
        <v>57.4481074481075</v>
      </c>
      <c r="N28" s="0" t="n">
        <f aca="false">J28/$M$1</f>
        <v>0.652625152625153</v>
      </c>
      <c r="O28" s="0" t="n">
        <f aca="false">K28/$M$1</f>
        <v>0.536019536019536</v>
      </c>
      <c r="P28" s="0" t="n">
        <f aca="false">L28/$M$1</f>
        <v>0.706959706959707</v>
      </c>
      <c r="Q28" s="0" t="n">
        <f aca="false">M28/$M$1</f>
        <v>0.574481074481075</v>
      </c>
      <c r="R28" s="0" t="n">
        <f aca="false">ABS(N28-O28)</f>
        <v>0.116605616605617</v>
      </c>
      <c r="S28" s="0" t="n">
        <f aca="false">ABS(P28-Q28)</f>
        <v>0.132478632478632</v>
      </c>
      <c r="U28" s="0" t="n">
        <f aca="false">ABS((K28*M28-($J$1-J28)*($J$1-L28))/(S28*K28-R28*($J$1-L28)))</f>
        <v>2104.94260814718</v>
      </c>
      <c r="V28" s="0" t="n">
        <f aca="false">IF(R28=($J$1-J28)/U28,$J$1/S28-$M$1,IF(K28=0,$J$1/S28-$M$1,K28/ABS(R28-($J$1-J28)/U28)))</f>
        <v>620.926943452755</v>
      </c>
      <c r="W28" s="0" t="n">
        <f aca="false">IF(K28=0,ABS(($J$1-J28)/N28-($J$1-J28)/U28),ABS((($J$1-J28)-K28)/(K28/V28+O28)))</f>
        <v>16.2860266846121</v>
      </c>
    </row>
    <row r="29" customFormat="false" ht="12.75" hidden="false" customHeight="false" outlineLevel="0" collapsed="false">
      <c r="A29" s="144" t="n">
        <v>38910.6416782407</v>
      </c>
      <c r="B29" s="0" t="n">
        <v>1146</v>
      </c>
      <c r="C29" s="0" t="n">
        <v>864</v>
      </c>
      <c r="D29" s="144" t="n">
        <v>38910.6416898148</v>
      </c>
      <c r="E29" s="0" t="n">
        <v>1108</v>
      </c>
      <c r="F29" s="0" t="n">
        <v>863</v>
      </c>
      <c r="H29" s="138" t="n">
        <f aca="false">I29-'Shorting Summary'!$A$4</f>
        <v>1281.50000039954</v>
      </c>
      <c r="I29" s="138" t="n">
        <f aca="false">86400*(AVERAGE(A29,D29)-'Raw IRMS Data'!$A$2)</f>
        <v>1366.50000039954</v>
      </c>
      <c r="J29" s="0" t="n">
        <f aca="false">IF(B29=0,0.5*250/4095,B29*250/4095)</f>
        <v>69.96336996337</v>
      </c>
      <c r="K29" s="0" t="n">
        <f aca="false">C29*250/4095</f>
        <v>52.7472527472527</v>
      </c>
      <c r="L29" s="0" t="n">
        <f aca="false">IF(E29=0,0.5*250/4095,E29*250/4095)</f>
        <v>67.6434676434676</v>
      </c>
      <c r="M29" s="0" t="n">
        <f aca="false">F29*250/4095</f>
        <v>52.6862026862027</v>
      </c>
      <c r="N29" s="0" t="n">
        <f aca="false">J29/$M$1</f>
        <v>0.6996336996337</v>
      </c>
      <c r="O29" s="0" t="n">
        <f aca="false">K29/$M$1</f>
        <v>0.527472527472528</v>
      </c>
      <c r="P29" s="0" t="n">
        <f aca="false">L29/$M$1</f>
        <v>0.676434676434677</v>
      </c>
      <c r="Q29" s="0" t="n">
        <f aca="false">M29/$M$1</f>
        <v>0.526862026862027</v>
      </c>
      <c r="R29" s="0" t="n">
        <f aca="false">ABS(N29-O29)</f>
        <v>0.172161172161172</v>
      </c>
      <c r="S29" s="0" t="n">
        <f aca="false">ABS(P29-Q29)</f>
        <v>0.14957264957265</v>
      </c>
      <c r="U29" s="0" t="n">
        <f aca="false">ABS((K29*M29-($J$1-J29)*($J$1-L29))/(S29*K29-R29*($J$1-L29)))</f>
        <v>315.38359510001</v>
      </c>
      <c r="V29" s="0" t="n">
        <f aca="false">IF(R29=($J$1-J29)/U29,$J$1/S29-$M$1,IF(K29=0,$J$1/S29-$M$1,K29/ABS(R29-($J$1-J29)/U29)))</f>
        <v>3509.75691348266</v>
      </c>
      <c r="W29" s="0" t="n">
        <f aca="false">IF(K29=0,ABS(($J$1-J29)/N29-($J$1-J29)/U29),ABS((($J$1-J29)-K29)/(K29/V29+O29)))</f>
        <v>11.5932949320195</v>
      </c>
    </row>
    <row r="30" customFormat="false" ht="12.75" hidden="false" customHeight="false" outlineLevel="0" collapsed="false">
      <c r="A30" s="144" t="n">
        <v>38910.6423611111</v>
      </c>
      <c r="B30" s="0" t="n">
        <v>1167</v>
      </c>
      <c r="C30" s="0" t="n">
        <v>862</v>
      </c>
      <c r="D30" s="144" t="n">
        <v>38910.6423726852</v>
      </c>
      <c r="E30" s="0" t="n">
        <v>953</v>
      </c>
      <c r="F30" s="0" t="n">
        <v>1000</v>
      </c>
      <c r="H30" s="138" t="n">
        <f aca="false">I30-'Shorting Summary'!$A$4</f>
        <v>1340.49999973271</v>
      </c>
      <c r="I30" s="138" t="n">
        <f aca="false">86400*(AVERAGE(A30,D30)-'Raw IRMS Data'!$A$2)</f>
        <v>1425.49999973271</v>
      </c>
      <c r="J30" s="0" t="n">
        <f aca="false">IF(B30=0,0.5*250/4095,B30*250/4095)</f>
        <v>71.2454212454212</v>
      </c>
      <c r="K30" s="0" t="n">
        <f aca="false">C30*250/4095</f>
        <v>52.6251526251526</v>
      </c>
      <c r="L30" s="0" t="n">
        <f aca="false">IF(E30=0,0.5*250/4095,E30*250/4095)</f>
        <v>58.1807081807082</v>
      </c>
      <c r="M30" s="0" t="n">
        <f aca="false">F30*250/4095</f>
        <v>61.0500610500611</v>
      </c>
      <c r="N30" s="0" t="n">
        <f aca="false">J30/$M$1</f>
        <v>0.712454212454212</v>
      </c>
      <c r="O30" s="0" t="n">
        <f aca="false">K30/$M$1</f>
        <v>0.526251526251526</v>
      </c>
      <c r="P30" s="0" t="n">
        <f aca="false">L30/$M$1</f>
        <v>0.581807081807082</v>
      </c>
      <c r="Q30" s="0" t="n">
        <f aca="false">M30/$M$1</f>
        <v>0.610500610500611</v>
      </c>
      <c r="R30" s="0" t="n">
        <f aca="false">ABS(N30-O30)</f>
        <v>0.186202686202686</v>
      </c>
      <c r="S30" s="0" t="n">
        <f aca="false">ABS(P30-Q30)</f>
        <v>0.0286935286935287</v>
      </c>
      <c r="U30" s="0" t="n">
        <f aca="false">ABS((K30*M30-($J$1-J30)*($J$1-L30))/(S30*K30-R30*($J$1-L30)))</f>
        <v>75.1382241684359</v>
      </c>
      <c r="V30" s="0" t="n">
        <f aca="false">IF(R30=($J$1-J30)/U30,$J$1/S30-$M$1,IF(K30=0,$J$1/S30-$M$1,K30/ABS(R30-($J$1-J30)/U30)))</f>
        <v>90.3526432669503</v>
      </c>
      <c r="W30" s="0" t="n">
        <f aca="false">IF(K30=0,ABS(($J$1-J30)/N30-($J$1-J30)/U30),ABS((($J$1-J30)-K30)/(K30/V30+O30)))</f>
        <v>4.62655108491844</v>
      </c>
    </row>
    <row r="31" customFormat="false" ht="12.75" hidden="false" customHeight="false" outlineLevel="0" collapsed="false">
      <c r="A31" s="144" t="n">
        <v>38910.6430324074</v>
      </c>
      <c r="B31" s="0" t="n">
        <v>926</v>
      </c>
      <c r="C31" s="0" t="n">
        <v>1158</v>
      </c>
      <c r="D31" s="144" t="n">
        <v>38910.6430555556</v>
      </c>
      <c r="E31" s="0" t="n">
        <v>1180</v>
      </c>
      <c r="F31" s="0" t="n">
        <v>895</v>
      </c>
      <c r="H31" s="138" t="n">
        <f aca="false">I31-'Shorting Summary'!$A$4</f>
        <v>1399.00000052061</v>
      </c>
      <c r="I31" s="138" t="n">
        <f aca="false">86400*(AVERAGE(A31,D31)-'Raw IRMS Data'!$A$2)</f>
        <v>1484.00000052061</v>
      </c>
      <c r="J31" s="0" t="n">
        <f aca="false">IF(B31=0,0.5*250/4095,B31*250/4095)</f>
        <v>56.5323565323565</v>
      </c>
      <c r="K31" s="0" t="n">
        <f aca="false">C31*250/4095</f>
        <v>70.6959706959707</v>
      </c>
      <c r="L31" s="0" t="n">
        <f aca="false">IF(E31=0,0.5*250/4095,E31*250/4095)</f>
        <v>72.039072039072</v>
      </c>
      <c r="M31" s="0" t="n">
        <f aca="false">F31*250/4095</f>
        <v>54.6398046398046</v>
      </c>
      <c r="N31" s="0" t="n">
        <f aca="false">J31/$M$1</f>
        <v>0.565323565323565</v>
      </c>
      <c r="O31" s="0" t="n">
        <f aca="false">K31/$M$1</f>
        <v>0.706959706959707</v>
      </c>
      <c r="P31" s="0" t="n">
        <f aca="false">L31/$M$1</f>
        <v>0.72039072039072</v>
      </c>
      <c r="Q31" s="0" t="n">
        <f aca="false">M31/$M$1</f>
        <v>0.546398046398046</v>
      </c>
      <c r="R31" s="0" t="n">
        <f aca="false">ABS(N31-O31)</f>
        <v>0.141636141636142</v>
      </c>
      <c r="S31" s="0" t="n">
        <f aca="false">ABS(P31-Q31)</f>
        <v>0.173992673992674</v>
      </c>
      <c r="U31" s="0" t="n">
        <f aca="false">ABS((K31*M31-($J$1-J31)*($J$1-L31))/(S31*K31-R31*($J$1-L31)))</f>
        <v>62.6079079779969</v>
      </c>
      <c r="V31" s="0" t="n">
        <f aca="false">IF(R31=($J$1-J31)/U31,$J$1/S31-$M$1,IF(K31=0,$J$1/S31-$M$1,K31/ABS(R31-($J$1-J31)/U31)))</f>
        <v>69.5930786576166</v>
      </c>
      <c r="W31" s="0" t="n">
        <f aca="false">IF(K31=0,ABS(($J$1-J31)/N31-($J$1-J31)/U31),ABS((($J$1-J31)-K31)/(K31/V31+O31)))</f>
        <v>1.02836378450255</v>
      </c>
    </row>
    <row r="32" customFormat="false" ht="12.75" hidden="false" customHeight="false" outlineLevel="0" collapsed="false">
      <c r="A32" s="144" t="n">
        <v>38910.6437152778</v>
      </c>
      <c r="B32" s="0" t="n">
        <v>1110</v>
      </c>
      <c r="C32" s="0" t="n">
        <v>778</v>
      </c>
      <c r="D32" s="144" t="n">
        <v>38910.6437384259</v>
      </c>
      <c r="E32" s="0" t="n">
        <v>1108</v>
      </c>
      <c r="F32" s="0" t="n">
        <v>819</v>
      </c>
      <c r="H32" s="138" t="n">
        <f aca="false">I32-'Shorting Summary'!$A$4</f>
        <v>1457.99999985378</v>
      </c>
      <c r="I32" s="138" t="n">
        <f aca="false">86400*(AVERAGE(A32,D32)-'Raw IRMS Data'!$A$2)</f>
        <v>1542.99999985378</v>
      </c>
      <c r="J32" s="0" t="n">
        <f aca="false">IF(B32=0,0.5*250/4095,B32*250/4095)</f>
        <v>67.7655677655678</v>
      </c>
      <c r="K32" s="0" t="n">
        <f aca="false">C32*250/4095</f>
        <v>47.4969474969475</v>
      </c>
      <c r="L32" s="0" t="n">
        <f aca="false">IF(E32=0,0.5*250/4095,E32*250/4095)</f>
        <v>67.6434676434676</v>
      </c>
      <c r="M32" s="0" t="n">
        <f aca="false">F32*250/4095</f>
        <v>50</v>
      </c>
      <c r="N32" s="0" t="n">
        <f aca="false">J32/$M$1</f>
        <v>0.677655677655678</v>
      </c>
      <c r="O32" s="0" t="n">
        <f aca="false">K32/$M$1</f>
        <v>0.474969474969475</v>
      </c>
      <c r="P32" s="0" t="n">
        <f aca="false">L32/$M$1</f>
        <v>0.676434676434677</v>
      </c>
      <c r="Q32" s="0" t="n">
        <f aca="false">M32/$M$1</f>
        <v>0.5</v>
      </c>
      <c r="R32" s="0" t="n">
        <f aca="false">ABS(N32-O32)</f>
        <v>0.202686202686203</v>
      </c>
      <c r="S32" s="0" t="n">
        <f aca="false">ABS(P32-Q32)</f>
        <v>0.176434676434676</v>
      </c>
      <c r="U32" s="0" t="n">
        <f aca="false">ABS((K32*M32-($J$1-J32)*($J$1-L32))/(S32*K32-R32*($J$1-L32)))</f>
        <v>340.798885620022</v>
      </c>
      <c r="V32" s="0" t="n">
        <f aca="false">IF(R32=($J$1-J32)/U32,$J$1/S32-$M$1,IF(K32=0,$J$1/S32-$M$1,K32/ABS(R32-($J$1-J32)/U32)))</f>
        <v>2064.44587910344</v>
      </c>
      <c r="W32" s="0" t="n">
        <f aca="false">IF(K32=0,ABS(($J$1-J32)/N32-($J$1-J32)/U32),ABS((($J$1-J32)-K32)/(K32/V32+O32)))</f>
        <v>27.5866074111668</v>
      </c>
    </row>
    <row r="33" customFormat="false" ht="12.75" hidden="false" customHeight="false" outlineLevel="0" collapsed="false">
      <c r="A33" s="144" t="n">
        <v>38910.6443981482</v>
      </c>
      <c r="B33" s="0" t="n">
        <v>1121</v>
      </c>
      <c r="C33" s="0" t="n">
        <v>800</v>
      </c>
      <c r="D33" s="144" t="n">
        <v>38910.6444097222</v>
      </c>
      <c r="E33" s="0" t="n">
        <v>1146</v>
      </c>
      <c r="F33" s="0" t="n">
        <v>730</v>
      </c>
      <c r="H33" s="138" t="n">
        <f aca="false">I33-'Shorting Summary'!$A$4</f>
        <v>1516.50000001304</v>
      </c>
      <c r="I33" s="138" t="n">
        <f aca="false">86400*(AVERAGE(A33,D33)-'Raw IRMS Data'!$A$2)</f>
        <v>1601.50000001304</v>
      </c>
      <c r="J33" s="0" t="n">
        <f aca="false">IF(B33=0,0.5*250/4095,B33*250/4095)</f>
        <v>68.4371184371184</v>
      </c>
      <c r="K33" s="0" t="n">
        <f aca="false">C33*250/4095</f>
        <v>48.8400488400488</v>
      </c>
      <c r="L33" s="0" t="n">
        <f aca="false">IF(E33=0,0.5*250/4095,E33*250/4095)</f>
        <v>69.96336996337</v>
      </c>
      <c r="M33" s="0" t="n">
        <f aca="false">F33*250/4095</f>
        <v>44.5665445665446</v>
      </c>
      <c r="N33" s="0" t="n">
        <f aca="false">J33/$M$1</f>
        <v>0.684371184371184</v>
      </c>
      <c r="O33" s="0" t="n">
        <f aca="false">K33/$M$1</f>
        <v>0.488400488400488</v>
      </c>
      <c r="P33" s="0" t="n">
        <f aca="false">L33/$M$1</f>
        <v>0.6996336996337</v>
      </c>
      <c r="Q33" s="0" t="n">
        <f aca="false">M33/$M$1</f>
        <v>0.445665445665446</v>
      </c>
      <c r="R33" s="0" t="n">
        <f aca="false">ABS(N33-O33)</f>
        <v>0.195970695970696</v>
      </c>
      <c r="S33" s="0" t="n">
        <f aca="false">ABS(P33-Q33)</f>
        <v>0.253968253968254</v>
      </c>
      <c r="U33" s="0" t="n">
        <f aca="false">ABS((K33*M33-($J$1-J33)*($J$1-L33))/(S33*K33-R33*($J$1-L33)))</f>
        <v>1676.46500894733</v>
      </c>
      <c r="V33" s="0" t="n">
        <f aca="false">IF(R33=($J$1-J33)/U33,$J$1/S33-$M$1,IF(K33=0,$J$1/S33-$M$1,K33/ABS(R33-($J$1-J33)/U33)))</f>
        <v>305.545637744848</v>
      </c>
      <c r="W33" s="0" t="n">
        <f aca="false">IF(K33=0,ABS(($J$1-J33)/N33-($J$1-J33)/U33),ABS((($J$1-J33)-K33)/(K33/V33+O33)))</f>
        <v>18.0839306045868</v>
      </c>
    </row>
    <row r="34" customFormat="false" ht="12.75" hidden="false" customHeight="false" outlineLevel="0" collapsed="false">
      <c r="A34" s="144" t="n">
        <v>38910.6450810185</v>
      </c>
      <c r="B34" s="0" t="n">
        <v>1139</v>
      </c>
      <c r="C34" s="0" t="n">
        <v>713</v>
      </c>
      <c r="D34" s="144" t="n">
        <v>38910.6450925926</v>
      </c>
      <c r="E34" s="0" t="n">
        <v>1185</v>
      </c>
      <c r="F34" s="0" t="n">
        <v>834</v>
      </c>
      <c r="H34" s="138" t="n">
        <f aca="false">I34-'Shorting Summary'!$A$4</f>
        <v>1575.49999997485</v>
      </c>
      <c r="I34" s="138" t="n">
        <f aca="false">86400*(AVERAGE(A34,D34)-'Raw IRMS Data'!$A$2)</f>
        <v>1660.49999997485</v>
      </c>
      <c r="J34" s="0" t="n">
        <f aca="false">IF(B34=0,0.5*250/4095,B34*250/4095)</f>
        <v>69.5360195360195</v>
      </c>
      <c r="K34" s="0" t="n">
        <f aca="false">C34*250/4095</f>
        <v>43.5286935286935</v>
      </c>
      <c r="L34" s="0" t="n">
        <f aca="false">IF(E34=0,0.5*250/4095,E34*250/4095)</f>
        <v>72.3443223443224</v>
      </c>
      <c r="M34" s="0" t="n">
        <f aca="false">F34*250/4095</f>
        <v>50.9157509157509</v>
      </c>
      <c r="N34" s="0" t="n">
        <f aca="false">J34/$M$1</f>
        <v>0.695360195360195</v>
      </c>
      <c r="O34" s="0" t="n">
        <f aca="false">K34/$M$1</f>
        <v>0.435286935286935</v>
      </c>
      <c r="P34" s="0" t="n">
        <f aca="false">L34/$M$1</f>
        <v>0.723443223443224</v>
      </c>
      <c r="Q34" s="0" t="n">
        <f aca="false">M34/$M$1</f>
        <v>0.509157509157509</v>
      </c>
      <c r="R34" s="0" t="n">
        <f aca="false">ABS(N34-O34)</f>
        <v>0.26007326007326</v>
      </c>
      <c r="S34" s="0" t="n">
        <f aca="false">ABS(P34-Q34)</f>
        <v>0.214285714285714</v>
      </c>
      <c r="U34" s="0" t="n">
        <f aca="false">ABS((K34*M34-($J$1-J34)*($J$1-L34))/(S34*K34-R34*($J$1-L34)))</f>
        <v>213.180214004596</v>
      </c>
      <c r="V34" s="0" t="n">
        <f aca="false">IF(R34=($J$1-J34)/U34,$J$1/S34-$M$1,IF(K34=0,$J$1/S34-$M$1,K34/ABS(R34-($J$1-J34)/U34)))</f>
        <v>2307.45729979456</v>
      </c>
      <c r="W34" s="0" t="n">
        <f aca="false">IF(K34=0,ABS(($J$1-J34)/N34-($J$1-J34)/U34),ABS((($J$1-J34)-K34)/(K34/V34+O34)))</f>
        <v>35.088058270348</v>
      </c>
    </row>
    <row r="35" customFormat="false" ht="12.75" hidden="false" customHeight="false" outlineLevel="0" collapsed="false">
      <c r="A35" s="144" t="n">
        <v>38910.6457638889</v>
      </c>
      <c r="B35" s="0" t="n">
        <v>950</v>
      </c>
      <c r="C35" s="0" t="n">
        <v>928</v>
      </c>
      <c r="D35" s="144" t="n">
        <v>38910.645775463</v>
      </c>
      <c r="E35" s="0" t="n">
        <v>966</v>
      </c>
      <c r="F35" s="0" t="n">
        <v>1082</v>
      </c>
      <c r="H35" s="138" t="n">
        <f aca="false">I35-'Shorting Summary'!$A$4</f>
        <v>1634.50000056531</v>
      </c>
      <c r="I35" s="138" t="n">
        <f aca="false">86400*(AVERAGE(A35,D35)-'Raw IRMS Data'!$A$2)</f>
        <v>1719.50000056531</v>
      </c>
      <c r="J35" s="0" t="n">
        <f aca="false">IF(B35=0,0.5*250/4095,B35*250/4095)</f>
        <v>57.997557997558</v>
      </c>
      <c r="K35" s="0" t="n">
        <f aca="false">C35*250/4095</f>
        <v>56.6544566544567</v>
      </c>
      <c r="L35" s="0" t="n">
        <f aca="false">IF(E35=0,0.5*250/4095,E35*250/4095)</f>
        <v>58.974358974359</v>
      </c>
      <c r="M35" s="0" t="n">
        <f aca="false">F35*250/4095</f>
        <v>66.0561660561661</v>
      </c>
      <c r="N35" s="0" t="n">
        <f aca="false">J35/$M$1</f>
        <v>0.57997557997558</v>
      </c>
      <c r="O35" s="0" t="n">
        <f aca="false">K35/$M$1</f>
        <v>0.566544566544567</v>
      </c>
      <c r="P35" s="0" t="n">
        <f aca="false">L35/$M$1</f>
        <v>0.58974358974359</v>
      </c>
      <c r="Q35" s="0" t="n">
        <f aca="false">M35/$M$1</f>
        <v>0.660561660561661</v>
      </c>
      <c r="R35" s="0" t="n">
        <f aca="false">ABS(N35-O35)</f>
        <v>0.0134310134310135</v>
      </c>
      <c r="S35" s="0" t="n">
        <f aca="false">ABS(P35-Q35)</f>
        <v>0.0708180708180709</v>
      </c>
      <c r="U35" s="0" t="n">
        <f aca="false">ABS((K35*M35-($J$1-J35)*($J$1-L35))/(S35*K35-R35*($J$1-L35)))</f>
        <v>400.311793835868</v>
      </c>
      <c r="V35" s="0" t="n">
        <f aca="false">IF(R35=($J$1-J35)/U35,$J$1/S35-$M$1,IF(K35=0,$J$1/S35-$M$1,K35/ABS(R35-($J$1-J35)/U35)))</f>
        <v>345.587105453031</v>
      </c>
      <c r="W35" s="0" t="n">
        <f aca="false">IF(K35=0,ABS(($J$1-J35)/N35-($J$1-J35)/U35),ABS((($J$1-J35)-K35)/(K35/V35+O35)))</f>
        <v>19.6418215393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85</v>
      </c>
      <c r="B4" s="120" t="n">
        <f aca="false">A4-85</f>
        <v>0</v>
      </c>
      <c r="C4" s="120" t="s">
        <v>69</v>
      </c>
      <c r="D4" s="120"/>
      <c r="E4" s="120"/>
    </row>
    <row r="5" customFormat="false" ht="27" hidden="false" customHeight="true" outlineLevel="0" collapsed="false">
      <c r="A5" s="120" t="s">
        <v>70</v>
      </c>
      <c r="B5" s="120" t="s">
        <v>71</v>
      </c>
      <c r="C5" s="124" t="s">
        <v>72</v>
      </c>
      <c r="D5" s="121" t="s">
        <v>73</v>
      </c>
      <c r="E5" s="120"/>
    </row>
    <row r="6" customFormat="false" ht="27" hidden="false" customHeight="true" outlineLevel="0" collapsed="false">
      <c r="A6" s="120" t="s">
        <v>74</v>
      </c>
      <c r="B6" s="120" t="s">
        <v>75</v>
      </c>
      <c r="C6" s="121" t="s">
        <v>76</v>
      </c>
      <c r="D6" s="121" t="s">
        <v>77</v>
      </c>
    </row>
    <row r="7" customFormat="false" ht="27" hidden="false" customHeight="true" outlineLevel="0" collapsed="false">
      <c r="A7" s="120" t="s">
        <v>78</v>
      </c>
      <c r="B7" s="120" t="s">
        <v>79</v>
      </c>
      <c r="C7" s="121" t="s">
        <v>80</v>
      </c>
      <c r="D7" s="124"/>
    </row>
    <row r="8" customFormat="false" ht="27" hidden="false" customHeight="true" outlineLevel="0" collapsed="false">
      <c r="A8" s="125" t="s">
        <v>81</v>
      </c>
      <c r="B8" s="120" t="s">
        <v>82</v>
      </c>
      <c r="C8" s="121" t="s">
        <v>83</v>
      </c>
      <c r="D8" s="126"/>
    </row>
    <row r="9" customFormat="false" ht="27" hidden="false" customHeight="true" outlineLevel="0" collapsed="false">
      <c r="A9" s="120" t="s">
        <v>84</v>
      </c>
      <c r="B9" s="120" t="s">
        <v>85</v>
      </c>
      <c r="C9" s="121" t="s">
        <v>86</v>
      </c>
    </row>
    <row r="10" customFormat="false" ht="27" hidden="false" customHeight="true" outlineLevel="0" collapsed="false">
      <c r="A10" s="120" t="n">
        <v>586</v>
      </c>
      <c r="B10" s="120" t="n">
        <f aca="false">A10-85</f>
        <v>501</v>
      </c>
      <c r="C10" s="121" t="s">
        <v>87</v>
      </c>
    </row>
    <row r="11" customFormat="false" ht="27" hidden="false" customHeight="true" outlineLevel="0" collapsed="false">
      <c r="A11" s="120" t="n">
        <v>597</v>
      </c>
      <c r="B11" s="120" t="n">
        <f aca="false">A11-85</f>
        <v>512</v>
      </c>
      <c r="C11" s="121" t="s">
        <v>88</v>
      </c>
      <c r="D11" s="126"/>
    </row>
    <row r="12" customFormat="false" ht="27" hidden="false" customHeight="true" outlineLevel="0" collapsed="false">
      <c r="A12" s="120" t="s">
        <v>89</v>
      </c>
      <c r="B12" s="120" t="s">
        <v>90</v>
      </c>
      <c r="C12" s="121" t="s">
        <v>91</v>
      </c>
      <c r="D12" s="126"/>
    </row>
    <row r="13" customFormat="false" ht="27" hidden="false" customHeight="true" outlineLevel="0" collapsed="false">
      <c r="A13" s="120" t="s">
        <v>92</v>
      </c>
      <c r="B13" s="120" t="s">
        <v>93</v>
      </c>
      <c r="C13" s="121" t="s">
        <v>94</v>
      </c>
      <c r="D13" s="126"/>
    </row>
    <row r="14" customFormat="false" ht="27" hidden="false" customHeight="true" outlineLevel="0" collapsed="false">
      <c r="A14" s="120" t="s">
        <v>95</v>
      </c>
      <c r="B14" s="120" t="s">
        <v>96</v>
      </c>
      <c r="C14" s="121" t="s">
        <v>97</v>
      </c>
      <c r="D14" s="126"/>
    </row>
    <row r="15" customFormat="false" ht="27" hidden="false" customHeight="true" outlineLevel="0" collapsed="false">
      <c r="A15" s="120" t="n">
        <v>630</v>
      </c>
      <c r="B15" s="120" t="n">
        <f aca="false">A15-85</f>
        <v>545</v>
      </c>
      <c r="C15" s="121" t="s">
        <v>98</v>
      </c>
      <c r="D15" s="126"/>
    </row>
    <row r="16" customFormat="false" ht="39" hidden="false" customHeight="true" outlineLevel="0" collapsed="false">
      <c r="A16" s="120" t="s">
        <v>99</v>
      </c>
      <c r="B16" s="120" t="s">
        <v>100</v>
      </c>
      <c r="C16" s="121" t="s">
        <v>101</v>
      </c>
      <c r="D16" s="126"/>
    </row>
    <row r="17" customFormat="false" ht="37.5" hidden="false" customHeight="true" outlineLevel="0" collapsed="false">
      <c r="A17" s="120" t="n">
        <v>673</v>
      </c>
      <c r="B17" s="120" t="n">
        <f aca="false">A17-85</f>
        <v>588</v>
      </c>
      <c r="C17" s="121" t="s">
        <v>102</v>
      </c>
      <c r="D17" s="126" t="s">
        <v>103</v>
      </c>
    </row>
    <row r="18" customFormat="false" ht="37.5" hidden="false" customHeight="true" outlineLevel="0" collapsed="false">
      <c r="A18" s="120" t="n">
        <v>1490</v>
      </c>
      <c r="B18" s="120" t="n">
        <f aca="false">A18-85</f>
        <v>1405</v>
      </c>
      <c r="C18" s="121" t="s">
        <v>104</v>
      </c>
      <c r="D18" s="126"/>
    </row>
    <row r="19" customFormat="false" ht="15.75" hidden="false" customHeight="true" outlineLevel="0" collapsed="false">
      <c r="A19" s="122" t="s">
        <v>105</v>
      </c>
      <c r="B19" s="122"/>
      <c r="C19" s="122"/>
    </row>
    <row r="20" customFormat="false" ht="38.25" hidden="false" customHeight="true" outlineLevel="0" collapsed="false">
      <c r="A20" s="120" t="s">
        <v>106</v>
      </c>
      <c r="B20" s="127" t="s">
        <v>107</v>
      </c>
      <c r="C20" s="127"/>
    </row>
    <row r="21" customFormat="false" ht="63.75" hidden="false" customHeight="true" outlineLevel="0" collapsed="false">
      <c r="A21" s="120" t="s">
        <v>108</v>
      </c>
      <c r="B21" s="127" t="s">
        <v>109</v>
      </c>
      <c r="C21" s="127"/>
    </row>
    <row r="22" customFormat="false" ht="12.75" hidden="false" customHeight="false" outlineLevel="0" collapsed="false">
      <c r="B22" s="126"/>
      <c r="C22" s="126"/>
    </row>
  </sheetData>
  <mergeCells count="6">
    <mergeCell ref="A1:D1"/>
    <mergeCell ref="A2:D2"/>
    <mergeCell ref="A19:C19"/>
    <mergeCell ref="B20:C20"/>
    <mergeCell ref="B21:C21"/>
    <mergeCell ref="B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7</v>
      </c>
      <c r="I3" s="138"/>
    </row>
    <row r="4" customFormat="false" ht="12.75" hidden="false" customHeight="false" outlineLevel="0" collapsed="false">
      <c r="I4" s="138"/>
    </row>
    <row r="5" customFormat="false" ht="12.75" hidden="false" customHeight="false" outlineLevel="0" collapsed="false">
      <c r="A5" s="0" t="s">
        <v>258</v>
      </c>
      <c r="B5" s="0" t="s">
        <v>173</v>
      </c>
      <c r="C5" s="0" t="s">
        <v>174</v>
      </c>
      <c r="D5" s="0" t="s">
        <v>259</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188</v>
      </c>
      <c r="W5" s="0" t="s">
        <v>260</v>
      </c>
    </row>
    <row r="6" customFormat="false" ht="12.75" hidden="false" customHeight="false" outlineLevel="0" collapsed="false">
      <c r="A6" s="144" t="n">
        <v>38910.6259953704</v>
      </c>
      <c r="B6" s="0" t="n">
        <v>0</v>
      </c>
      <c r="C6" s="0" t="n">
        <v>0</v>
      </c>
      <c r="D6" s="144" t="n">
        <v>38910.6260069445</v>
      </c>
      <c r="E6" s="0" t="n">
        <v>0</v>
      </c>
      <c r="F6" s="0" t="n">
        <v>0</v>
      </c>
      <c r="H6" s="138" t="n">
        <f aca="false">I6-'Shorting Summary'!$A$4</f>
        <v>-73.5000001406297</v>
      </c>
      <c r="I6" s="138" t="n">
        <f aca="false">86400*(AVERAGE(A6,D6)-'Raw IRMS Data'!$A$2)</f>
        <v>11.499999859370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6782407</v>
      </c>
      <c r="B7" s="0" t="n">
        <v>0</v>
      </c>
      <c r="C7" s="0" t="n">
        <v>0</v>
      </c>
      <c r="D7" s="144" t="n">
        <v>38910.6266898148</v>
      </c>
      <c r="E7" s="0" t="n">
        <v>0</v>
      </c>
      <c r="F7" s="0" t="n">
        <v>0</v>
      </c>
      <c r="H7" s="138" t="n">
        <f aca="false">I7-'Shorting Summary'!$A$4</f>
        <v>-14.4999995501712</v>
      </c>
      <c r="I7" s="138" t="n">
        <f aca="false">86400*(AVERAGE(A7,D7)-'Raw IRMS Data'!$A$2)</f>
        <v>70.500000449828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349537</v>
      </c>
      <c r="B8" s="0" t="n">
        <v>0</v>
      </c>
      <c r="C8" s="0" t="n">
        <v>0</v>
      </c>
      <c r="D8" s="144" t="n">
        <v>38910.6273726852</v>
      </c>
      <c r="E8" s="0" t="n">
        <v>0</v>
      </c>
      <c r="F8" s="0" t="n">
        <v>0</v>
      </c>
      <c r="H8" s="138" t="n">
        <f aca="false">I8-'Shorting Summary'!$A$4</f>
        <v>43.9999999804422</v>
      </c>
      <c r="I8" s="138" t="n">
        <f aca="false">86400*(AVERAGE(A8,D8)-'Raw IRMS Data'!$A$2)</f>
        <v>128.99999998044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0324074</v>
      </c>
      <c r="B9" s="0" t="n">
        <v>0</v>
      </c>
      <c r="C9" s="0" t="n">
        <v>0</v>
      </c>
      <c r="D9" s="144" t="n">
        <v>38910.6280555556</v>
      </c>
      <c r="E9" s="0" t="n">
        <v>0</v>
      </c>
      <c r="F9" s="0" t="n">
        <v>0</v>
      </c>
      <c r="H9" s="138" t="n">
        <f aca="false">I9-'Shorting Summary'!$A$4</f>
        <v>103.000000570901</v>
      </c>
      <c r="I9" s="138" t="n">
        <f aca="false">86400*(AVERAGE(A9,D9)-'Raw IRMS Data'!$A$2)</f>
        <v>188.00000057090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7152778</v>
      </c>
      <c r="B10" s="0" t="n">
        <v>0</v>
      </c>
      <c r="C10" s="0" t="n">
        <v>0</v>
      </c>
      <c r="D10" s="144" t="n">
        <v>38910.6287268519</v>
      </c>
      <c r="E10" s="0" t="n">
        <v>0</v>
      </c>
      <c r="F10" s="0" t="n">
        <v>0</v>
      </c>
      <c r="H10" s="138" t="n">
        <f aca="false">I10-'Shorting Summary'!$A$4</f>
        <v>161.500000101514</v>
      </c>
      <c r="I10" s="138" t="n">
        <f aca="false">86400*(AVERAGE(A10,D10)-'Raw IRMS Data'!$A$2)</f>
        <v>246.50000010151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3981482</v>
      </c>
      <c r="B11" s="0" t="n">
        <v>0</v>
      </c>
      <c r="C11" s="0" t="n">
        <v>0</v>
      </c>
      <c r="D11" s="144" t="n">
        <v>38910.6294097222</v>
      </c>
      <c r="E11" s="0" t="n">
        <v>0</v>
      </c>
      <c r="F11" s="0" t="n">
        <v>0</v>
      </c>
      <c r="H11" s="138" t="n">
        <f aca="false">I11-'Shorting Summary'!$A$4</f>
        <v>220.50000006333</v>
      </c>
      <c r="I11" s="138" t="n">
        <f aca="false">86400*(AVERAGE(A11,D11)-'Raw IRMS Data'!$A$2)</f>
        <v>305.5000000633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0810185</v>
      </c>
      <c r="B12" s="0" t="n">
        <v>0</v>
      </c>
      <c r="C12" s="0" t="n">
        <v>0</v>
      </c>
      <c r="D12" s="144" t="n">
        <v>38910.6300925926</v>
      </c>
      <c r="E12" s="0" t="n">
        <v>0</v>
      </c>
      <c r="F12" s="0" t="n">
        <v>0</v>
      </c>
      <c r="H12" s="138" t="n">
        <f aca="false">I12-'Shorting Summary'!$A$4</f>
        <v>279.500000025146</v>
      </c>
      <c r="I12" s="138" t="n">
        <f aca="false">86400*(AVERAGE(A12,D12)-'Raw IRMS Data'!$A$2)</f>
        <v>364.50000002514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7523148</v>
      </c>
      <c r="B13" s="0" t="n">
        <v>0</v>
      </c>
      <c r="C13" s="0" t="n">
        <v>0</v>
      </c>
      <c r="D13" s="144" t="n">
        <v>38910.630775463</v>
      </c>
      <c r="E13" s="0" t="n">
        <v>0</v>
      </c>
      <c r="F13" s="0" t="n">
        <v>0</v>
      </c>
      <c r="H13" s="138" t="n">
        <f aca="false">I13-'Shorting Summary'!$A$4</f>
        <v>337.999999555759</v>
      </c>
      <c r="I13" s="138" t="n">
        <f aca="false">86400*(AVERAGE(A13,D13)-'Raw IRMS Data'!$A$2)</f>
        <v>422.99999955575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4351852</v>
      </c>
      <c r="B14" s="0" t="n">
        <v>0</v>
      </c>
      <c r="C14" s="0" t="n">
        <v>0</v>
      </c>
      <c r="D14" s="144" t="n">
        <v>38910.6314583333</v>
      </c>
      <c r="E14" s="0" t="n">
        <v>0</v>
      </c>
      <c r="F14" s="0" t="n">
        <v>0</v>
      </c>
      <c r="H14" s="138" t="n">
        <f aca="false">I14-'Shorting Summary'!$A$4</f>
        <v>397.000000146218</v>
      </c>
      <c r="I14" s="138" t="n">
        <f aca="false">86400*(AVERAGE(A14,D14)-'Raw IRMS Data'!$A$2)</f>
        <v>482.00000014621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1180556</v>
      </c>
      <c r="B15" s="0" t="n">
        <v>905</v>
      </c>
      <c r="C15" s="0" t="n">
        <v>1075</v>
      </c>
      <c r="D15" s="144" t="n">
        <v>38910.6321296296</v>
      </c>
      <c r="E15" s="0" t="n">
        <v>1182</v>
      </c>
      <c r="F15" s="0" t="n">
        <v>984</v>
      </c>
      <c r="H15" s="138" t="n">
        <f aca="false">I15-'Shorting Summary'!$A$4</f>
        <v>455.499999676831</v>
      </c>
      <c r="I15" s="138" t="n">
        <f aca="false">86400*(AVERAGE(A15,D15)-'Raw IRMS Data'!$A$2)</f>
        <v>540.499999676831</v>
      </c>
      <c r="J15" s="0" t="n">
        <f aca="false">IF(B15=0,0.5*250/4095,B15*250/4095)</f>
        <v>55.2503052503053</v>
      </c>
      <c r="K15" s="0" t="n">
        <f aca="false">C15*250/4095</f>
        <v>65.6288156288156</v>
      </c>
      <c r="L15" s="0" t="n">
        <f aca="false">IF(E15=0,0.5*250/4095,E15*250/4095)</f>
        <v>72.1611721611722</v>
      </c>
      <c r="M15" s="0" t="n">
        <f aca="false">F15*250/4095</f>
        <v>60.0732600732601</v>
      </c>
      <c r="N15" s="0" t="n">
        <f aca="false">J15/$M$1</f>
        <v>0.552503052503053</v>
      </c>
      <c r="O15" s="0" t="n">
        <f aca="false">K15/$M$1</f>
        <v>0.656288156288156</v>
      </c>
      <c r="P15" s="0" t="n">
        <f aca="false">L15/$M$1</f>
        <v>0.721611721611722</v>
      </c>
      <c r="Q15" s="0" t="n">
        <f aca="false">M15/$M$1</f>
        <v>0.600732600732601</v>
      </c>
      <c r="R15" s="0" t="n">
        <f aca="false">ABS(N15-O15)</f>
        <v>0.103785103785104</v>
      </c>
      <c r="S15" s="0" t="n">
        <f aca="false">ABS(P15-Q15)</f>
        <v>0.120879120879121</v>
      </c>
      <c r="U15" s="0" t="n">
        <f aca="false">ABS((K15*M15-($J$1-J15)*($J$1-L15))/(S15*K15-R15*($J$1-L15)))</f>
        <v>122.563113861985</v>
      </c>
      <c r="V15" s="0" t="n">
        <f aca="false">IF(R15=($J$1-J15)/U15,$J$1/S15-$M$1,IF(K15=0,$J$1/S15-$M$1,K15/ABS(R15-($J$1-J15)/U15)))</f>
        <v>131.799802626978</v>
      </c>
      <c r="W15" s="0" t="n">
        <f aca="false">IF(K15=0,ABS(($J$1-J15)/N15-($J$1-J15)/U15),ABS((($J$1-J15)-K15)/(K15/V15+O15)))</f>
        <v>7.03574640271517</v>
      </c>
    </row>
    <row r="16" customFormat="false" ht="12.75" hidden="false" customHeight="false" outlineLevel="0" collapsed="false">
      <c r="A16" s="144" t="n">
        <v>38910.6328009259</v>
      </c>
      <c r="B16" s="0" t="n">
        <v>1077</v>
      </c>
      <c r="C16" s="0" t="n">
        <v>974</v>
      </c>
      <c r="D16" s="144" t="n">
        <v>38910.6328125</v>
      </c>
      <c r="E16" s="0" t="n">
        <v>1086</v>
      </c>
      <c r="F16" s="0" t="n">
        <v>907</v>
      </c>
      <c r="H16" s="138" t="n">
        <f aca="false">I16-'Shorting Summary'!$A$4</f>
        <v>514.50000026729</v>
      </c>
      <c r="I16" s="138" t="n">
        <f aca="false">86400*(AVERAGE(A16,D16)-'Raw IRMS Data'!$A$2)</f>
        <v>599.50000026729</v>
      </c>
      <c r="J16" s="0" t="n">
        <f aca="false">IF(B16=0,0.5*250/4095,B16*250/4095)</f>
        <v>65.7509157509158</v>
      </c>
      <c r="K16" s="0" t="n">
        <f aca="false">C16*250/4095</f>
        <v>59.4627594627595</v>
      </c>
      <c r="L16" s="0" t="n">
        <f aca="false">IF(E16=0,0.5*250/4095,E16*250/4095)</f>
        <v>66.3003663003663</v>
      </c>
      <c r="M16" s="0" t="n">
        <f aca="false">F16*250/4095</f>
        <v>55.3724053724054</v>
      </c>
      <c r="N16" s="0" t="n">
        <f aca="false">J16/$M$1</f>
        <v>0.657509157509158</v>
      </c>
      <c r="O16" s="0" t="n">
        <f aca="false">K16/$M$1</f>
        <v>0.594627594627595</v>
      </c>
      <c r="P16" s="0" t="n">
        <f aca="false">L16/$M$1</f>
        <v>0.663003663003663</v>
      </c>
      <c r="Q16" s="0" t="n">
        <f aca="false">M16/$M$1</f>
        <v>0.553724053724054</v>
      </c>
      <c r="R16" s="0" t="n">
        <f aca="false">ABS(N16-O16)</f>
        <v>0.0628815628815629</v>
      </c>
      <c r="S16" s="0" t="n">
        <f aca="false">ABS(P16-Q16)</f>
        <v>0.109279609279609</v>
      </c>
      <c r="U16" s="0" t="n">
        <f aca="false">ABS((K16*M16-($J$1-J16)*($J$1-L16))/(S16*K16-R16*($J$1-L16)))</f>
        <v>263.400694894355</v>
      </c>
      <c r="V16" s="0" t="n">
        <f aca="false">IF(R16=($J$1-J16)/U16,$J$1/S16-$M$1,IF(K16=0,$J$1/S16-$M$1,K16/ABS(R16-($J$1-J16)/U16)))</f>
        <v>335.486436763044</v>
      </c>
      <c r="W16" s="0" t="n">
        <f aca="false">IF(K16=0,ABS(($J$1-J16)/N16-($J$1-J16)/U16),ABS((($J$1-J16)-K16)/(K16/V16+O16)))</f>
        <v>4.90538544959787</v>
      </c>
    </row>
    <row r="17" customFormat="false" ht="12.75" hidden="false" customHeight="false" outlineLevel="0" collapsed="false">
      <c r="A17" s="144" t="n">
        <v>38910.6334837963</v>
      </c>
      <c r="B17" s="0" t="n">
        <v>1051</v>
      </c>
      <c r="C17" s="0" t="n">
        <v>1136</v>
      </c>
      <c r="D17" s="144" t="n">
        <v>38910.6334953704</v>
      </c>
      <c r="E17" s="0" t="n">
        <v>1064</v>
      </c>
      <c r="F17" s="0" t="n">
        <v>1103</v>
      </c>
      <c r="H17" s="138" t="n">
        <f aca="false">I17-'Shorting Summary'!$A$4</f>
        <v>573.499999600463</v>
      </c>
      <c r="I17" s="138" t="n">
        <f aca="false">86400*(AVERAGE(A17,D17)-'Raw IRMS Data'!$A$2)</f>
        <v>658.499999600463</v>
      </c>
      <c r="J17" s="0" t="n">
        <f aca="false">IF(B17=0,0.5*250/4095,B17*250/4095)</f>
        <v>64.1636141636142</v>
      </c>
      <c r="K17" s="0" t="n">
        <f aca="false">C17*250/4095</f>
        <v>69.3528693528694</v>
      </c>
      <c r="L17" s="0" t="n">
        <f aca="false">IF(E17=0,0.5*250/4095,E17*250/4095)</f>
        <v>64.957264957265</v>
      </c>
      <c r="M17" s="0" t="n">
        <f aca="false">F17*250/4095</f>
        <v>67.3382173382173</v>
      </c>
      <c r="N17" s="0" t="n">
        <f aca="false">J17/$M$1</f>
        <v>0.641636141636142</v>
      </c>
      <c r="O17" s="0" t="n">
        <f aca="false">K17/$M$1</f>
        <v>0.693528693528694</v>
      </c>
      <c r="P17" s="0" t="n">
        <f aca="false">L17/$M$1</f>
        <v>0.64957264957265</v>
      </c>
      <c r="Q17" s="0" t="n">
        <f aca="false">M17/$M$1</f>
        <v>0.673382173382173</v>
      </c>
      <c r="R17" s="0" t="n">
        <f aca="false">ABS(N17-O17)</f>
        <v>0.0518925518925518</v>
      </c>
      <c r="S17" s="0" t="n">
        <f aca="false">ABS(P17-Q17)</f>
        <v>0.0238095238095238</v>
      </c>
      <c r="U17" s="0" t="n">
        <f aca="false">ABS((K17*M17-($J$1-J17)*($J$1-L17))/(S17*K17-R17*($J$1-L17)))</f>
        <v>309.673246594611</v>
      </c>
      <c r="V17" s="0" t="n">
        <f aca="false">IF(R17=($J$1-J17)/U17,$J$1/S17-$M$1,IF(K17=0,$J$1/S17-$M$1,K17/ABS(R17-($J$1-J17)/U17)))</f>
        <v>440.397850847332</v>
      </c>
      <c r="W17" s="0" t="n">
        <f aca="false">IF(K17=0,ABS(($J$1-J17)/N17-($J$1-J17)/U17),ABS((($J$1-J17)-K17)/(K17/V17+O17)))</f>
        <v>5.30722589720402</v>
      </c>
    </row>
    <row r="18" customFormat="false" ht="12.75" hidden="false" customHeight="false" outlineLevel="0" collapsed="false">
      <c r="A18" s="144" t="n">
        <v>38910.6341550926</v>
      </c>
      <c r="B18" s="0" t="n">
        <v>1114</v>
      </c>
      <c r="C18" s="0" t="n">
        <v>981</v>
      </c>
      <c r="D18" s="144" t="n">
        <v>38910.6341782407</v>
      </c>
      <c r="E18" s="0" t="n">
        <v>1126</v>
      </c>
      <c r="F18" s="0" t="n">
        <v>1023</v>
      </c>
      <c r="H18" s="138" t="n">
        <f aca="false">I18-'Shorting Summary'!$A$4</f>
        <v>632.000000388362</v>
      </c>
      <c r="I18" s="138" t="n">
        <f aca="false">86400*(AVERAGE(A18,D18)-'Raw IRMS Data'!$A$2)</f>
        <v>717.000000388362</v>
      </c>
      <c r="J18" s="0" t="n">
        <f aca="false">IF(B18=0,0.5*250/4095,B18*250/4095)</f>
        <v>68.009768009768</v>
      </c>
      <c r="K18" s="0" t="n">
        <f aca="false">C18*250/4095</f>
        <v>59.8901098901099</v>
      </c>
      <c r="L18" s="0" t="n">
        <f aca="false">IF(E18=0,0.5*250/4095,E18*250/4095)</f>
        <v>68.7423687423687</v>
      </c>
      <c r="M18" s="0" t="n">
        <f aca="false">F18*250/4095</f>
        <v>62.4542124542125</v>
      </c>
      <c r="N18" s="0" t="n">
        <f aca="false">J18/$M$1</f>
        <v>0.68009768009768</v>
      </c>
      <c r="O18" s="0" t="n">
        <f aca="false">K18/$M$1</f>
        <v>0.598901098901099</v>
      </c>
      <c r="P18" s="0" t="n">
        <f aca="false">L18/$M$1</f>
        <v>0.687423687423687</v>
      </c>
      <c r="Q18" s="0" t="n">
        <f aca="false">M18/$M$1</f>
        <v>0.624542124542125</v>
      </c>
      <c r="R18" s="0" t="n">
        <f aca="false">ABS(N18-O18)</f>
        <v>0.0811965811965812</v>
      </c>
      <c r="S18" s="0" t="n">
        <f aca="false">ABS(P18-Q18)</f>
        <v>0.0628815628815629</v>
      </c>
      <c r="U18" s="0" t="n">
        <f aca="false">ABS((K18*M18-($J$1-J18)*($J$1-L18))/(S18*K18-R18*($J$1-L18)))</f>
        <v>57.922253764886</v>
      </c>
      <c r="V18" s="0" t="n">
        <f aca="false">IF(R18=($J$1-J18)/U18,$J$1/S18-$M$1,IF(K18=0,$J$1/S18-$M$1,K18/ABS(R18-($J$1-J18)/U18)))</f>
        <v>61.6298848653113</v>
      </c>
      <c r="W18" s="0" t="n">
        <f aca="false">IF(K18=0,ABS(($J$1-J18)/N18-($J$1-J18)/U18),ABS((($J$1-J18)-K18)/(K18/V18+O18)))</f>
        <v>0.700415054488923</v>
      </c>
    </row>
    <row r="19" customFormat="false" ht="12.75" hidden="false" customHeight="false" outlineLevel="0" collapsed="false">
      <c r="A19" s="144" t="n">
        <v>38910.634837963</v>
      </c>
      <c r="B19" s="0" t="n">
        <v>1094</v>
      </c>
      <c r="C19" s="0" t="n">
        <v>906</v>
      </c>
      <c r="D19" s="144" t="n">
        <v>38910.6348611111</v>
      </c>
      <c r="E19" s="0" t="n">
        <v>1163</v>
      </c>
      <c r="F19" s="0" t="n">
        <v>956</v>
      </c>
      <c r="H19" s="138" t="n">
        <f aca="false">I19-'Shorting Summary'!$A$4</f>
        <v>690.999999721535</v>
      </c>
      <c r="I19" s="138" t="n">
        <f aca="false">86400*(AVERAGE(A19,D19)-'Raw IRMS Data'!$A$2)</f>
        <v>775.999999721535</v>
      </c>
      <c r="J19" s="0" t="n">
        <f aca="false">IF(B19=0,0.5*250/4095,B19*250/4095)</f>
        <v>66.7887667887668</v>
      </c>
      <c r="K19" s="0" t="n">
        <f aca="false">C19*250/4095</f>
        <v>55.3113553113553</v>
      </c>
      <c r="L19" s="0" t="n">
        <f aca="false">IF(E19=0,0.5*250/4095,E19*250/4095)</f>
        <v>71.001221001221</v>
      </c>
      <c r="M19" s="0" t="n">
        <f aca="false">F19*250/4095</f>
        <v>58.3638583638584</v>
      </c>
      <c r="N19" s="0" t="n">
        <f aca="false">J19/$M$1</f>
        <v>0.667887667887668</v>
      </c>
      <c r="O19" s="0" t="n">
        <f aca="false">K19/$M$1</f>
        <v>0.553113553113553</v>
      </c>
      <c r="P19" s="0" t="n">
        <f aca="false">L19/$M$1</f>
        <v>0.71001221001221</v>
      </c>
      <c r="Q19" s="0" t="n">
        <f aca="false">M19/$M$1</f>
        <v>0.583638583638584</v>
      </c>
      <c r="R19" s="0" t="n">
        <f aca="false">ABS(N19-O19)</f>
        <v>0.114774114774115</v>
      </c>
      <c r="S19" s="0" t="n">
        <f aca="false">ABS(P19-Q19)</f>
        <v>0.126373626373626</v>
      </c>
      <c r="U19" s="0" t="n">
        <f aca="false">ABS((K19*M19-($J$1-J19)*($J$1-L19))/(S19*K19-R19*($J$1-L19)))</f>
        <v>1140.64268133327</v>
      </c>
      <c r="V19" s="0" t="n">
        <f aca="false">IF(R19=($J$1-J19)/U19,$J$1/S19-$M$1,IF(K19=0,$J$1/S19-$M$1,K19/ABS(R19-($J$1-J19)/U19)))</f>
        <v>918.280671260151</v>
      </c>
      <c r="W19" s="0" t="n">
        <f aca="false">IF(K19=0,ABS(($J$1-J19)/N19-($J$1-J19)/U19),ABS((($J$1-J19)-K19)/(K19/V19+O19)))</f>
        <v>11.2495473527997</v>
      </c>
    </row>
    <row r="20" customFormat="false" ht="12.75" hidden="false" customHeight="false" outlineLevel="0" collapsed="false">
      <c r="A20" s="144" t="n">
        <v>38910.6355208333</v>
      </c>
      <c r="B20" s="0" t="n">
        <v>1082</v>
      </c>
      <c r="C20" s="0" t="n">
        <v>931</v>
      </c>
      <c r="D20" s="144" t="n">
        <v>38910.6355324074</v>
      </c>
      <c r="E20" s="0" t="n">
        <v>1125</v>
      </c>
      <c r="F20" s="0" t="n">
        <v>925</v>
      </c>
      <c r="H20" s="138" t="n">
        <f aca="false">I20-'Shorting Summary'!$A$4</f>
        <v>749.500000509433</v>
      </c>
      <c r="I20" s="138" t="n">
        <f aca="false">86400*(AVERAGE(A20,D20)-'Raw IRMS Data'!$A$2)</f>
        <v>834.500000509433</v>
      </c>
      <c r="J20" s="0" t="n">
        <f aca="false">IF(B20=0,0.5*250/4095,B20*250/4095)</f>
        <v>66.0561660561661</v>
      </c>
      <c r="K20" s="0" t="n">
        <f aca="false">C20*250/4095</f>
        <v>56.8376068376068</v>
      </c>
      <c r="L20" s="0" t="n">
        <f aca="false">IF(E20=0,0.5*250/4095,E20*250/4095)</f>
        <v>68.6813186813187</v>
      </c>
      <c r="M20" s="0" t="n">
        <f aca="false">F20*250/4095</f>
        <v>56.4713064713065</v>
      </c>
      <c r="N20" s="0" t="n">
        <f aca="false">J20/$M$1</f>
        <v>0.660561660561661</v>
      </c>
      <c r="O20" s="0" t="n">
        <f aca="false">K20/$M$1</f>
        <v>0.568376068376068</v>
      </c>
      <c r="P20" s="0" t="n">
        <f aca="false">L20/$M$1</f>
        <v>0.686813186813187</v>
      </c>
      <c r="Q20" s="0" t="n">
        <f aca="false">M20/$M$1</f>
        <v>0.564713064713065</v>
      </c>
      <c r="R20" s="0" t="n">
        <f aca="false">ABS(N20-O20)</f>
        <v>0.0921855921855923</v>
      </c>
      <c r="S20" s="0" t="n">
        <f aca="false">ABS(P20-Q20)</f>
        <v>0.122100122100122</v>
      </c>
      <c r="U20" s="0" t="n">
        <f aca="false">ABS((K20*M20-($J$1-J20)*($J$1-L20))/(S20*K20-R20*($J$1-L20)))</f>
        <v>425.554501637172</v>
      </c>
      <c r="V20" s="0" t="n">
        <f aca="false">IF(R20=($J$1-J20)/U20,$J$1/S20-$M$1,IF(K20=0,$J$1/S20-$M$1,K20/ABS(R20-($J$1-J20)/U20)))</f>
        <v>1019.97395802631</v>
      </c>
      <c r="W20" s="0" t="n">
        <f aca="false">IF(K20=0,ABS(($J$1-J20)/N20-($J$1-J20)/U20),ABS((($J$1-J20)-K20)/(K20/V20+O20)))</f>
        <v>9.78404244959975</v>
      </c>
    </row>
    <row r="21" customFormat="false" ht="12.75" hidden="false" customHeight="false" outlineLevel="0" collapsed="false">
      <c r="A21" s="144" t="n">
        <v>38910.6362037037</v>
      </c>
      <c r="B21" s="0" t="n">
        <v>1087</v>
      </c>
      <c r="C21" s="0" t="n">
        <v>962</v>
      </c>
      <c r="D21" s="144" t="n">
        <v>38910.6362152778</v>
      </c>
      <c r="E21" s="0" t="n">
        <v>1009</v>
      </c>
      <c r="F21" s="0" t="n">
        <v>926</v>
      </c>
      <c r="H21" s="138" t="n">
        <f aca="false">I21-'Shorting Summary'!$A$4</f>
        <v>808.499999842607</v>
      </c>
      <c r="I21" s="138" t="n">
        <f aca="false">86400*(AVERAGE(A21,D21)-'Raw IRMS Data'!$A$2)</f>
        <v>893.499999842607</v>
      </c>
      <c r="J21" s="0" t="n">
        <f aca="false">IF(B21=0,0.5*250/4095,B21*250/4095)</f>
        <v>66.3614163614164</v>
      </c>
      <c r="K21" s="0" t="n">
        <f aca="false">C21*250/4095</f>
        <v>58.7301587301587</v>
      </c>
      <c r="L21" s="0" t="n">
        <f aca="false">IF(E21=0,0.5*250/4095,E21*250/4095)</f>
        <v>61.5995115995116</v>
      </c>
      <c r="M21" s="0" t="n">
        <f aca="false">F21*250/4095</f>
        <v>56.5323565323565</v>
      </c>
      <c r="N21" s="0" t="n">
        <f aca="false">J21/$M$1</f>
        <v>0.663614163614164</v>
      </c>
      <c r="O21" s="0" t="n">
        <f aca="false">K21/$M$1</f>
        <v>0.587301587301587</v>
      </c>
      <c r="P21" s="0" t="n">
        <f aca="false">L21/$M$1</f>
        <v>0.615995115995116</v>
      </c>
      <c r="Q21" s="0" t="n">
        <f aca="false">M21/$M$1</f>
        <v>0.565323565323565</v>
      </c>
      <c r="R21" s="0" t="n">
        <f aca="false">ABS(N21-O21)</f>
        <v>0.0763125763125763</v>
      </c>
      <c r="S21" s="0" t="n">
        <f aca="false">ABS(P21-Q21)</f>
        <v>0.0506715506715507</v>
      </c>
      <c r="U21" s="0" t="n">
        <f aca="false">ABS((K21*M21-($J$1-J21)*($J$1-L21))/(S21*K21-R21*($J$1-L21)))</f>
        <v>416.006122101572</v>
      </c>
      <c r="V21" s="0" t="n">
        <f aca="false">IF(R21=($J$1-J21)/U21,$J$1/S21-$M$1,IF(K21=0,$J$1/S21-$M$1,K21/ABS(R21-($J$1-J21)/U21)))</f>
        <v>790.885620754791</v>
      </c>
      <c r="W21" s="0" t="n">
        <f aca="false">IF(K21=0,ABS(($J$1-J21)/N21-($J$1-J21)/U21),ABS((($J$1-J21)-K21)/(K21/V21+O21)))</f>
        <v>5.90788901470559</v>
      </c>
    </row>
    <row r="22" customFormat="false" ht="12.75" hidden="false" customHeight="false" outlineLevel="0" collapsed="false">
      <c r="A22" s="144" t="n">
        <v>38910.636875</v>
      </c>
      <c r="B22" s="0" t="n">
        <v>1013</v>
      </c>
      <c r="C22" s="0" t="n">
        <v>1200</v>
      </c>
      <c r="D22" s="144" t="n">
        <v>38910.6368981482</v>
      </c>
      <c r="E22" s="0" t="n">
        <v>1052</v>
      </c>
      <c r="F22" s="0" t="n">
        <v>1123</v>
      </c>
      <c r="H22" s="138" t="n">
        <f aca="false">I22-'Shorting Summary'!$A$4</f>
        <v>867.000000001863</v>
      </c>
      <c r="I22" s="138" t="n">
        <f aca="false">86400*(AVERAGE(A22,D22)-'Raw IRMS Data'!$A$2)</f>
        <v>952.000000001863</v>
      </c>
      <c r="J22" s="0" t="n">
        <f aca="false">IF(B22=0,0.5*250/4095,B22*250/4095)</f>
        <v>61.8437118437118</v>
      </c>
      <c r="K22" s="0" t="n">
        <f aca="false">C22*250/4095</f>
        <v>73.2600732600733</v>
      </c>
      <c r="L22" s="0" t="n">
        <f aca="false">IF(E22=0,0.5*250/4095,E22*250/4095)</f>
        <v>64.2246642246642</v>
      </c>
      <c r="M22" s="0" t="n">
        <f aca="false">F22*250/4095</f>
        <v>68.5592185592186</v>
      </c>
      <c r="N22" s="0" t="n">
        <f aca="false">J22/$M$1</f>
        <v>0.618437118437119</v>
      </c>
      <c r="O22" s="0" t="n">
        <f aca="false">K22/$M$1</f>
        <v>0.732600732600733</v>
      </c>
      <c r="P22" s="0" t="n">
        <f aca="false">L22/$M$1</f>
        <v>0.642246642246642</v>
      </c>
      <c r="Q22" s="0" t="n">
        <f aca="false">M22/$M$1</f>
        <v>0.685592185592186</v>
      </c>
      <c r="R22" s="0" t="n">
        <f aca="false">ABS(N22-O22)</f>
        <v>0.114163614163614</v>
      </c>
      <c r="S22" s="0" t="n">
        <f aca="false">ABS(P22-Q22)</f>
        <v>0.0433455433455434</v>
      </c>
      <c r="U22" s="0" t="n">
        <f aca="false">ABS((K22*M22-($J$1-J22)*($J$1-L22))/(S22*K22-R22*($J$1-L22)))</f>
        <v>159.398993063733</v>
      </c>
      <c r="V22" s="0" t="n">
        <f aca="false">IF(R22=($J$1-J22)/U22,$J$1/S22-$M$1,IF(K22=0,$J$1/S22-$M$1,K22/ABS(R22-($J$1-J22)/U22)))</f>
        <v>238.518923503578</v>
      </c>
      <c r="W22" s="0" t="n">
        <f aca="false">IF(K22=0,ABS(($J$1-J22)/N22-($J$1-J22)/U22),ABS((($J$1-J22)-K22)/(K22/V22+O22)))</f>
        <v>5.87045516911249</v>
      </c>
    </row>
    <row r="23" customFormat="false" ht="12.75" hidden="false" customHeight="false" outlineLevel="0" collapsed="false">
      <c r="A23" s="144" t="n">
        <v>38910.6375578704</v>
      </c>
      <c r="B23" s="0" t="n">
        <v>1034</v>
      </c>
      <c r="C23" s="0" t="n">
        <v>1043</v>
      </c>
      <c r="D23" s="144" t="n">
        <v>38910.6375810185</v>
      </c>
      <c r="E23" s="0" t="n">
        <v>897</v>
      </c>
      <c r="F23" s="0" t="n">
        <v>1064</v>
      </c>
      <c r="H23" s="138" t="n">
        <f aca="false">I23-'Shorting Summary'!$A$4</f>
        <v>925.999999963678</v>
      </c>
      <c r="I23" s="138" t="n">
        <f aca="false">86400*(AVERAGE(A23,D23)-'Raw IRMS Data'!$A$2)</f>
        <v>1010.99999996368</v>
      </c>
      <c r="J23" s="0" t="n">
        <f aca="false">IF(B23=0,0.5*250/4095,B23*250/4095)</f>
        <v>63.1257631257631</v>
      </c>
      <c r="K23" s="0" t="n">
        <f aca="false">C23*250/4095</f>
        <v>63.6752136752137</v>
      </c>
      <c r="L23" s="0" t="n">
        <f aca="false">IF(E23=0,0.5*250/4095,E23*250/4095)</f>
        <v>54.7619047619048</v>
      </c>
      <c r="M23" s="0" t="n">
        <f aca="false">F23*250/4095</f>
        <v>64.957264957265</v>
      </c>
      <c r="N23" s="0" t="n">
        <f aca="false">J23/$M$1</f>
        <v>0.631257631257631</v>
      </c>
      <c r="O23" s="0" t="n">
        <f aca="false">K23/$M$1</f>
        <v>0.636752136752137</v>
      </c>
      <c r="P23" s="0" t="n">
        <f aca="false">L23/$M$1</f>
        <v>0.547619047619048</v>
      </c>
      <c r="Q23" s="0" t="n">
        <f aca="false">M23/$M$1</f>
        <v>0.64957264957265</v>
      </c>
      <c r="R23" s="0" t="n">
        <f aca="false">ABS(N23-O23)</f>
        <v>0.00549450549450548</v>
      </c>
      <c r="S23" s="0" t="n">
        <f aca="false">ABS(P23-Q23)</f>
        <v>0.101953601953602</v>
      </c>
      <c r="U23" s="0" t="n">
        <f aca="false">ABS((K23*M23-($J$1-J23)*($J$1-L23))/(S23*K23-R23*($J$1-L23)))</f>
        <v>123.965843245415</v>
      </c>
      <c r="V23" s="0" t="n">
        <f aca="false">IF(R23=($J$1-J23)/U23,$J$1/S23-$M$1,IF(K23=0,$J$1/S23-$M$1,K23/ABS(R23-($J$1-J23)/U23)))</f>
        <v>121.079544409737</v>
      </c>
      <c r="W23" s="0" t="n">
        <f aca="false">IF(K23=0,ABS(($J$1-J23)/N23-($J$1-J23)/U23),ABS((($J$1-J23)-K23)/(K23/V23+O23)))</f>
        <v>1.8913923026735</v>
      </c>
    </row>
    <row r="24" customFormat="false" ht="12.75" hidden="false" customHeight="false" outlineLevel="0" collapsed="false">
      <c r="A24" s="144" t="n">
        <v>38910.6382407407</v>
      </c>
      <c r="B24" s="0" t="n">
        <v>1052</v>
      </c>
      <c r="C24" s="0" t="n">
        <v>1130</v>
      </c>
      <c r="D24" s="144" t="n">
        <v>38910.6382523148</v>
      </c>
      <c r="E24" s="0" t="n">
        <v>1025</v>
      </c>
      <c r="F24" s="0" t="n">
        <v>1196</v>
      </c>
      <c r="H24" s="138" t="n">
        <f aca="false">I24-'Shorting Summary'!$A$4</f>
        <v>984.500000122935</v>
      </c>
      <c r="I24" s="138" t="n">
        <f aca="false">86400*(AVERAGE(A24,D24)-'Raw IRMS Data'!$A$2)</f>
        <v>1069.50000012293</v>
      </c>
      <c r="J24" s="0" t="n">
        <f aca="false">IF(B24=0,0.5*250/4095,B24*250/4095)</f>
        <v>64.2246642246642</v>
      </c>
      <c r="K24" s="0" t="n">
        <f aca="false">C24*250/4095</f>
        <v>68.986568986569</v>
      </c>
      <c r="L24" s="0" t="n">
        <f aca="false">IF(E24=0,0.5*250/4095,E24*250/4095)</f>
        <v>62.5763125763126</v>
      </c>
      <c r="M24" s="0" t="n">
        <f aca="false">F24*250/4095</f>
        <v>73.015873015873</v>
      </c>
      <c r="N24" s="0" t="n">
        <f aca="false">J24/$M$1</f>
        <v>0.642246642246642</v>
      </c>
      <c r="O24" s="0" t="n">
        <f aca="false">K24/$M$1</f>
        <v>0.68986568986569</v>
      </c>
      <c r="P24" s="0" t="n">
        <f aca="false">L24/$M$1</f>
        <v>0.625763125763126</v>
      </c>
      <c r="Q24" s="0" t="n">
        <f aca="false">M24/$M$1</f>
        <v>0.73015873015873</v>
      </c>
      <c r="R24" s="0" t="n">
        <f aca="false">ABS(N24-O24)</f>
        <v>0.0476190476190477</v>
      </c>
      <c r="S24" s="0" t="n">
        <f aca="false">ABS(P24-Q24)</f>
        <v>0.104395604395604</v>
      </c>
      <c r="U24" s="0" t="n">
        <f aca="false">ABS((K24*M24-($J$1-J24)*($J$1-L24))/(S24*K24-R24*($J$1-L24)))</f>
        <v>181.857645921485</v>
      </c>
      <c r="V24" s="0" t="n">
        <f aca="false">IF(R24=($J$1-J24)/U24,$J$1/S24-$M$1,IF(K24=0,$J$1/S24-$M$1,K24/ABS(R24-($J$1-J24)/U24)))</f>
        <v>223.570077604967</v>
      </c>
      <c r="W24" s="0" t="n">
        <f aca="false">IF(K24=0,ABS(($J$1-J24)/N24-($J$1-J24)/U24),ABS((($J$1-J24)-K24)/(K24/V24+O24)))</f>
        <v>4.21783970762426</v>
      </c>
    </row>
    <row r="25" customFormat="false" ht="12.75" hidden="false" customHeight="false" outlineLevel="0" collapsed="false">
      <c r="A25" s="144" t="n">
        <v>38910.6389236111</v>
      </c>
      <c r="B25" s="0" t="n">
        <v>931</v>
      </c>
      <c r="C25" s="0" t="n">
        <v>996</v>
      </c>
      <c r="D25" s="144" t="n">
        <v>38910.6389351852</v>
      </c>
      <c r="E25" s="0" t="n">
        <v>1146</v>
      </c>
      <c r="F25" s="0" t="n">
        <v>959</v>
      </c>
      <c r="H25" s="138" t="n">
        <f aca="false">I25-'Shorting Summary'!$A$4</f>
        <v>1043.50000008475</v>
      </c>
      <c r="I25" s="138" t="n">
        <f aca="false">86400*(AVERAGE(A25,D25)-'Raw IRMS Data'!$A$2)</f>
        <v>1128.50000008475</v>
      </c>
      <c r="J25" s="0" t="n">
        <f aca="false">IF(B25=0,0.5*250/4095,B25*250/4095)</f>
        <v>56.8376068376068</v>
      </c>
      <c r="K25" s="0" t="n">
        <f aca="false">C25*250/4095</f>
        <v>60.8058608058608</v>
      </c>
      <c r="L25" s="0" t="n">
        <f aca="false">IF(E25=0,0.5*250/4095,E25*250/4095)</f>
        <v>69.96336996337</v>
      </c>
      <c r="M25" s="0" t="n">
        <f aca="false">F25*250/4095</f>
        <v>58.5470085470085</v>
      </c>
      <c r="N25" s="0" t="n">
        <f aca="false">J25/$M$1</f>
        <v>0.568376068376068</v>
      </c>
      <c r="O25" s="0" t="n">
        <f aca="false">K25/$M$1</f>
        <v>0.608058608058608</v>
      </c>
      <c r="P25" s="0" t="n">
        <f aca="false">L25/$M$1</f>
        <v>0.6996336996337</v>
      </c>
      <c r="Q25" s="0" t="n">
        <f aca="false">M25/$M$1</f>
        <v>0.585470085470086</v>
      </c>
      <c r="R25" s="0" t="n">
        <f aca="false">ABS(N25-O25)</f>
        <v>0.0396825396825397</v>
      </c>
      <c r="S25" s="0" t="n">
        <f aca="false">ABS(P25-Q25)</f>
        <v>0.114163614163614</v>
      </c>
      <c r="U25" s="0" t="n">
        <f aca="false">ABS((K25*M25-($J$1-J25)*($J$1-L25))/(S25*K25-R25*($J$1-L25)))</f>
        <v>152.25245320542</v>
      </c>
      <c r="V25" s="0" t="n">
        <f aca="false">IF(R25=($J$1-J25)/U25,$J$1/S25-$M$1,IF(K25=0,$J$1/S25-$M$1,K25/ABS(R25-($J$1-J25)/U25)))</f>
        <v>140.014419047265</v>
      </c>
      <c r="W25" s="0" t="n">
        <f aca="false">IF(K25=0,ABS(($J$1-J25)/N25-($J$1-J25)/U25),ABS((($J$1-J25)-K25)/(K25/V25+O25)))</f>
        <v>10.8952131564514</v>
      </c>
    </row>
    <row r="26" customFormat="false" ht="12.75" hidden="false" customHeight="false" outlineLevel="0" collapsed="false">
      <c r="A26" s="144" t="n">
        <v>38910.6396064815</v>
      </c>
      <c r="B26" s="0" t="n">
        <v>1169</v>
      </c>
      <c r="C26" s="0" t="n">
        <v>1073</v>
      </c>
      <c r="D26" s="144" t="n">
        <v>38910.6396180556</v>
      </c>
      <c r="E26" s="0" t="n">
        <v>926</v>
      </c>
      <c r="F26" s="0" t="n">
        <v>1084</v>
      </c>
      <c r="H26" s="138" t="n">
        <f aca="false">I26-'Shorting Summary'!$A$4</f>
        <v>1102.50000004657</v>
      </c>
      <c r="I26" s="138" t="n">
        <f aca="false">86400*(AVERAGE(A26,D26)-'Raw IRMS Data'!$A$2)</f>
        <v>1187.50000004657</v>
      </c>
      <c r="J26" s="0" t="n">
        <f aca="false">IF(B26=0,0.5*250/4095,B26*250/4095)</f>
        <v>71.3675213675214</v>
      </c>
      <c r="K26" s="0" t="n">
        <f aca="false">C26*250/4095</f>
        <v>65.5067155067155</v>
      </c>
      <c r="L26" s="0" t="n">
        <f aca="false">IF(E26=0,0.5*250/4095,E26*250/4095)</f>
        <v>56.5323565323565</v>
      </c>
      <c r="M26" s="0" t="n">
        <f aca="false">F26*250/4095</f>
        <v>66.1782661782662</v>
      </c>
      <c r="N26" s="0" t="n">
        <f aca="false">J26/$M$1</f>
        <v>0.713675213675214</v>
      </c>
      <c r="O26" s="0" t="n">
        <f aca="false">K26/$M$1</f>
        <v>0.655067155067155</v>
      </c>
      <c r="P26" s="0" t="n">
        <f aca="false">L26/$M$1</f>
        <v>0.565323565323565</v>
      </c>
      <c r="Q26" s="0" t="n">
        <f aca="false">M26/$M$1</f>
        <v>0.661782661782662</v>
      </c>
      <c r="R26" s="0" t="n">
        <f aca="false">ABS(N26-O26)</f>
        <v>0.0586080586080585</v>
      </c>
      <c r="S26" s="0" t="n">
        <f aca="false">ABS(P26-Q26)</f>
        <v>0.0964590964590966</v>
      </c>
      <c r="U26" s="0" t="n">
        <f aca="false">ABS((K26*M26-($J$1-J26)*($J$1-L26))/(S26*K26-R26*($J$1-L26)))</f>
        <v>76.5766792707023</v>
      </c>
      <c r="V26" s="0" t="n">
        <f aca="false">IF(R26=($J$1-J26)/U26,$J$1/S26-$M$1,IF(K26=0,$J$1/S26-$M$1,K26/ABS(R26-($J$1-J26)/U26)))</f>
        <v>94.3896311383422</v>
      </c>
      <c r="W26" s="0" t="n">
        <f aca="false">IF(K26=0,ABS(($J$1-J26)/N26-($J$1-J26)/U26),ABS((($J$1-J26)-K26)/(K26/V26+O26)))</f>
        <v>5.83678698468675</v>
      </c>
    </row>
    <row r="27" customFormat="false" ht="12.75" hidden="false" customHeight="false" outlineLevel="0" collapsed="false">
      <c r="A27" s="144" t="n">
        <v>38910.6402777778</v>
      </c>
      <c r="B27" s="0" t="n">
        <v>925</v>
      </c>
      <c r="C27" s="0" t="n">
        <v>1058</v>
      </c>
      <c r="D27" s="144" t="n">
        <v>38910.6403009259</v>
      </c>
      <c r="E27" s="0" t="n">
        <v>904</v>
      </c>
      <c r="F27" s="0" t="n">
        <v>1000</v>
      </c>
      <c r="H27" s="138" t="n">
        <f aca="false">I27-'Shorting Summary'!$A$4</f>
        <v>1161.00000020582</v>
      </c>
      <c r="I27" s="138" t="n">
        <f aca="false">86400*(AVERAGE(A27,D27)-'Raw IRMS Data'!$A$2)</f>
        <v>1246.00000020582</v>
      </c>
      <c r="J27" s="0" t="n">
        <f aca="false">IF(B27=0,0.5*250/4095,B27*250/4095)</f>
        <v>56.4713064713065</v>
      </c>
      <c r="K27" s="0" t="n">
        <f aca="false">C27*250/4095</f>
        <v>64.5909645909646</v>
      </c>
      <c r="L27" s="0" t="n">
        <f aca="false">IF(E27=0,0.5*250/4095,E27*250/4095)</f>
        <v>55.1892551892552</v>
      </c>
      <c r="M27" s="0" t="n">
        <f aca="false">F27*250/4095</f>
        <v>61.0500610500611</v>
      </c>
      <c r="N27" s="0" t="n">
        <f aca="false">J27/$M$1</f>
        <v>0.564713064713065</v>
      </c>
      <c r="O27" s="0" t="n">
        <f aca="false">K27/$M$1</f>
        <v>0.645909645909646</v>
      </c>
      <c r="P27" s="0" t="n">
        <f aca="false">L27/$M$1</f>
        <v>0.551892551892552</v>
      </c>
      <c r="Q27" s="0" t="n">
        <f aca="false">M27/$M$1</f>
        <v>0.610500610500611</v>
      </c>
      <c r="R27" s="0" t="n">
        <f aca="false">ABS(N27-O27)</f>
        <v>0.0811965811965811</v>
      </c>
      <c r="S27" s="0" t="n">
        <f aca="false">ABS(P27-Q27)</f>
        <v>0.0586080586080586</v>
      </c>
      <c r="U27" s="0" t="n">
        <f aca="false">ABS((K27*M27-($J$1-J27)*($J$1-L27))/(S27*K27-R27*($J$1-L27)))</f>
        <v>638.746137454195</v>
      </c>
      <c r="V27" s="0" t="n">
        <f aca="false">IF(R27=($J$1-J27)/U27,$J$1/S27-$M$1,IF(K27=0,$J$1/S27-$M$1,K27/ABS(R27-($J$1-J27)/U27)))</f>
        <v>1996.50840735239</v>
      </c>
      <c r="W27" s="0" t="n">
        <f aca="false">IF(K27=0,ABS(($J$1-J27)/N27-($J$1-J27)/U27),ABS((($J$1-J27)-K27)/(K27/V27+O27)))</f>
        <v>11.7030491516022</v>
      </c>
    </row>
    <row r="28" customFormat="false" ht="12.75" hidden="false" customHeight="false" outlineLevel="0" collapsed="false">
      <c r="A28" s="144" t="n">
        <v>38910.6409606482</v>
      </c>
      <c r="B28" s="0" t="n">
        <v>1040</v>
      </c>
      <c r="C28" s="0" t="n">
        <v>1168</v>
      </c>
      <c r="D28" s="144" t="n">
        <v>38910.6409837963</v>
      </c>
      <c r="E28" s="0" t="n">
        <v>979</v>
      </c>
      <c r="F28" s="0" t="n">
        <v>1151</v>
      </c>
      <c r="H28" s="138" t="n">
        <f aca="false">I28-'Shorting Summary'!$A$4</f>
        <v>1219.999999539</v>
      </c>
      <c r="I28" s="138" t="n">
        <f aca="false">86400*(AVERAGE(A28,D28)-'Raw IRMS Data'!$A$2)</f>
        <v>1304.999999539</v>
      </c>
      <c r="J28" s="0" t="n">
        <f aca="false">IF(B28=0,0.5*250/4095,B28*250/4095)</f>
        <v>63.4920634920635</v>
      </c>
      <c r="K28" s="0" t="n">
        <f aca="false">C28*250/4095</f>
        <v>71.3064713064713</v>
      </c>
      <c r="L28" s="0" t="n">
        <f aca="false">IF(E28=0,0.5*250/4095,E28*250/4095)</f>
        <v>59.7680097680098</v>
      </c>
      <c r="M28" s="0" t="n">
        <f aca="false">F28*250/4095</f>
        <v>70.2686202686203</v>
      </c>
      <c r="N28" s="0" t="n">
        <f aca="false">J28/$M$1</f>
        <v>0.634920634920635</v>
      </c>
      <c r="O28" s="0" t="n">
        <f aca="false">K28/$M$1</f>
        <v>0.713064713064713</v>
      </c>
      <c r="P28" s="0" t="n">
        <f aca="false">L28/$M$1</f>
        <v>0.597680097680098</v>
      </c>
      <c r="Q28" s="0" t="n">
        <f aca="false">M28/$M$1</f>
        <v>0.702686202686203</v>
      </c>
      <c r="R28" s="0" t="n">
        <f aca="false">ABS(N28-O28)</f>
        <v>0.0781440781440782</v>
      </c>
      <c r="S28" s="0" t="n">
        <f aca="false">ABS(P28-Q28)</f>
        <v>0.105006105006105</v>
      </c>
      <c r="U28" s="0" t="n">
        <f aca="false">ABS((K28*M28-($J$1-J28)*($J$1-L28))/(S28*K28-R28*($J$1-L28)))</f>
        <v>228.809768100717</v>
      </c>
      <c r="V28" s="0" t="n">
        <f aca="false">IF(R28=($J$1-J28)/U28,$J$1/S28-$M$1,IF(K28=0,$J$1/S28-$M$1,K28/ABS(R28-($J$1-J28)/U28)))</f>
        <v>342.564938664743</v>
      </c>
      <c r="W28" s="0" t="n">
        <f aca="false">IF(K28=0,ABS(($J$1-J28)/N28-($J$1-J28)/U28),ABS((($J$1-J28)-K28)/(K28/V28+O28)))</f>
        <v>6.29441290639072</v>
      </c>
    </row>
    <row r="29" customFormat="false" ht="12.75" hidden="false" customHeight="false" outlineLevel="0" collapsed="false">
      <c r="A29" s="144" t="n">
        <v>38910.6416435185</v>
      </c>
      <c r="B29" s="0" t="n">
        <v>1039</v>
      </c>
      <c r="C29" s="0" t="n">
        <v>1094</v>
      </c>
      <c r="D29" s="144" t="n">
        <v>38910.6416550926</v>
      </c>
      <c r="E29" s="0" t="n">
        <v>935</v>
      </c>
      <c r="F29" s="0" t="n">
        <v>1068</v>
      </c>
      <c r="H29" s="138" t="n">
        <f aca="false">I29-'Shorting Summary'!$A$4</f>
        <v>1278.50000032689</v>
      </c>
      <c r="I29" s="138" t="n">
        <f aca="false">86400*(AVERAGE(A29,D29)-'Raw IRMS Data'!$A$2)</f>
        <v>1363.50000032689</v>
      </c>
      <c r="J29" s="0" t="n">
        <f aca="false">IF(B29=0,0.5*250/4095,B29*250/4095)</f>
        <v>63.4310134310134</v>
      </c>
      <c r="K29" s="0" t="n">
        <f aca="false">C29*250/4095</f>
        <v>66.7887667887668</v>
      </c>
      <c r="L29" s="0" t="n">
        <f aca="false">IF(E29=0,0.5*250/4095,E29*250/4095)</f>
        <v>57.0818070818071</v>
      </c>
      <c r="M29" s="0" t="n">
        <f aca="false">F29*250/4095</f>
        <v>65.2014652014652</v>
      </c>
      <c r="N29" s="0" t="n">
        <f aca="false">J29/$M$1</f>
        <v>0.634310134310134</v>
      </c>
      <c r="O29" s="0" t="n">
        <f aca="false">K29/$M$1</f>
        <v>0.667887667887668</v>
      </c>
      <c r="P29" s="0" t="n">
        <f aca="false">L29/$M$1</f>
        <v>0.570818070818071</v>
      </c>
      <c r="Q29" s="0" t="n">
        <f aca="false">M29/$M$1</f>
        <v>0.652014652014652</v>
      </c>
      <c r="R29" s="0" t="n">
        <f aca="false">ABS(N29-O29)</f>
        <v>0.0335775335775337</v>
      </c>
      <c r="S29" s="0" t="n">
        <f aca="false">ABS(P29-Q29)</f>
        <v>0.081196581196581</v>
      </c>
      <c r="U29" s="0" t="n">
        <f aca="false">ABS((K29*M29-($J$1-J29)*($J$1-L29))/(S29*K29-R29*($J$1-L29)))</f>
        <v>119.965259215298</v>
      </c>
      <c r="V29" s="0" t="n">
        <f aca="false">IF(R29=($J$1-J29)/U29,$J$1/S29-$M$1,IF(K29=0,$J$1/S29-$M$1,K29/ABS(R29-($J$1-J29)/U29)))</f>
        <v>130.195339262117</v>
      </c>
      <c r="W29" s="0" t="n">
        <f aca="false">IF(K29=0,ABS(($J$1-J29)/N29-($J$1-J29)/U29),ABS((($J$1-J29)-K29)/(K29/V29+O29)))</f>
        <v>1.03294470380644</v>
      </c>
    </row>
    <row r="30" customFormat="false" ht="12.75" hidden="false" customHeight="false" outlineLevel="0" collapsed="false">
      <c r="A30" s="144" t="n">
        <v>38910.6423263889</v>
      </c>
      <c r="B30" s="0" t="n">
        <v>1163</v>
      </c>
      <c r="C30" s="0" t="n">
        <v>1060</v>
      </c>
      <c r="D30" s="144" t="n">
        <v>38910.642337963</v>
      </c>
      <c r="E30" s="0" t="n">
        <v>1111</v>
      </c>
      <c r="F30" s="0" t="n">
        <v>820</v>
      </c>
      <c r="H30" s="138" t="n">
        <f aca="false">I30-'Shorting Summary'!$A$4</f>
        <v>1337.49999966007</v>
      </c>
      <c r="I30" s="138" t="n">
        <f aca="false">86400*(AVERAGE(A30,D30)-'Raw IRMS Data'!$A$2)</f>
        <v>1422.49999966007</v>
      </c>
      <c r="J30" s="0" t="n">
        <f aca="false">IF(B30=0,0.5*250/4095,B30*250/4095)</f>
        <v>71.001221001221</v>
      </c>
      <c r="K30" s="0" t="n">
        <f aca="false">C30*250/4095</f>
        <v>64.7130647130647</v>
      </c>
      <c r="L30" s="0" t="n">
        <f aca="false">IF(E30=0,0.5*250/4095,E30*250/4095)</f>
        <v>67.8266178266178</v>
      </c>
      <c r="M30" s="0" t="n">
        <f aca="false">F30*250/4095</f>
        <v>50.0610500610501</v>
      </c>
      <c r="N30" s="0" t="n">
        <f aca="false">J30/$M$1</f>
        <v>0.71001221001221</v>
      </c>
      <c r="O30" s="0" t="n">
        <f aca="false">K30/$M$1</f>
        <v>0.647130647130647</v>
      </c>
      <c r="P30" s="0" t="n">
        <f aca="false">L30/$M$1</f>
        <v>0.678266178266178</v>
      </c>
      <c r="Q30" s="0" t="n">
        <f aca="false">M30/$M$1</f>
        <v>0.500610500610501</v>
      </c>
      <c r="R30" s="0" t="n">
        <f aca="false">ABS(N30-O30)</f>
        <v>0.0628815628815629</v>
      </c>
      <c r="S30" s="0" t="n">
        <f aca="false">ABS(P30-Q30)</f>
        <v>0.177655677655678</v>
      </c>
      <c r="U30" s="0" t="n">
        <f aca="false">ABS((K30*M30-($J$1-J30)*($J$1-L30))/(S30*K30-R30*($J$1-L30)))</f>
        <v>40.3109663177849</v>
      </c>
      <c r="V30" s="0" t="n">
        <f aca="false">IF(R30=($J$1-J30)/U30,$J$1/S30-$M$1,IF(K30=0,$J$1/S30-$M$1,K30/ABS(R30-($J$1-J30)/U30)))</f>
        <v>47.0331735675205</v>
      </c>
      <c r="W30" s="0" t="n">
        <f aca="false">IF(K30=0,ABS(($J$1-J30)/N30-($J$1-J30)/U30),ABS((($J$1-J30)-K30)/(K30/V30+O30)))</f>
        <v>3.31892014150235</v>
      </c>
    </row>
    <row r="31" customFormat="false" ht="12.75" hidden="false" customHeight="false" outlineLevel="0" collapsed="false">
      <c r="A31" s="144" t="n">
        <v>38910.6430092593</v>
      </c>
      <c r="B31" s="0" t="n">
        <v>1197</v>
      </c>
      <c r="C31" s="0" t="n">
        <v>914</v>
      </c>
      <c r="D31" s="144" t="n">
        <v>38910.6430208333</v>
      </c>
      <c r="E31" s="0" t="n">
        <v>991</v>
      </c>
      <c r="F31" s="0" t="n">
        <v>1138</v>
      </c>
      <c r="H31" s="138" t="n">
        <f aca="false">I31-'Shorting Summary'!$A$4</f>
        <v>1396.50000025053</v>
      </c>
      <c r="I31" s="138" t="n">
        <f aca="false">86400*(AVERAGE(A31,D31)-'Raw IRMS Data'!$A$2)</f>
        <v>1481.50000025053</v>
      </c>
      <c r="J31" s="0" t="n">
        <f aca="false">IF(B31=0,0.5*250/4095,B31*250/4095)</f>
        <v>73.0769230769231</v>
      </c>
      <c r="K31" s="0" t="n">
        <f aca="false">C31*250/4095</f>
        <v>55.7997557997558</v>
      </c>
      <c r="L31" s="0" t="n">
        <f aca="false">IF(E31=0,0.5*250/4095,E31*250/4095)</f>
        <v>60.5006105006105</v>
      </c>
      <c r="M31" s="0" t="n">
        <f aca="false">F31*250/4095</f>
        <v>69.4749694749695</v>
      </c>
      <c r="N31" s="0" t="n">
        <f aca="false">J31/$M$1</f>
        <v>0.730769230769231</v>
      </c>
      <c r="O31" s="0" t="n">
        <f aca="false">K31/$M$1</f>
        <v>0.557997557997558</v>
      </c>
      <c r="P31" s="0" t="n">
        <f aca="false">L31/$M$1</f>
        <v>0.605006105006105</v>
      </c>
      <c r="Q31" s="0" t="n">
        <f aca="false">M31/$M$1</f>
        <v>0.694749694749695</v>
      </c>
      <c r="R31" s="0" t="n">
        <f aca="false">ABS(N31-O31)</f>
        <v>0.172771672771673</v>
      </c>
      <c r="S31" s="0" t="n">
        <f aca="false">ABS(P31-Q31)</f>
        <v>0.0897435897435898</v>
      </c>
      <c r="U31" s="0" t="n">
        <f aca="false">ABS((K31*M31-($J$1-J31)*($J$1-L31))/(S31*K31-R31*($J$1-L31)))</f>
        <v>6.7363613305537</v>
      </c>
      <c r="V31" s="0" t="n">
        <f aca="false">IF(R31=($J$1-J31)/U31,$J$1/S31-$M$1,IF(K31=0,$J$1/S31-$M$1,K31/ABS(R31-($J$1-J31)/U31)))</f>
        <v>6.86436523898593</v>
      </c>
      <c r="W31" s="0" t="n">
        <f aca="false">IF(K31=0,ABS(($J$1-J31)/N31-($J$1-J31)/U31),ABS((($J$1-J31)-K31)/(K31/V31+O31)))</f>
        <v>0.0141962175688943</v>
      </c>
    </row>
    <row r="32" customFormat="false" ht="12.75" hidden="false" customHeight="false" outlineLevel="0" collapsed="false">
      <c r="A32" s="144" t="n">
        <v>38910.6436805556</v>
      </c>
      <c r="B32" s="0" t="n">
        <v>940</v>
      </c>
      <c r="C32" s="0" t="n">
        <v>961</v>
      </c>
      <c r="D32" s="144" t="n">
        <v>38910.6437037037</v>
      </c>
      <c r="E32" s="0" t="n">
        <v>1024</v>
      </c>
      <c r="F32" s="0" t="n">
        <v>838</v>
      </c>
      <c r="H32" s="138" t="n">
        <f aca="false">I32-'Shorting Summary'!$A$4</f>
        <v>1454.99999978114</v>
      </c>
      <c r="I32" s="138" t="n">
        <f aca="false">86400*(AVERAGE(A32,D32)-'Raw IRMS Data'!$A$2)</f>
        <v>1539.99999978114</v>
      </c>
      <c r="J32" s="0" t="n">
        <f aca="false">IF(B32=0,0.5*250/4095,B32*250/4095)</f>
        <v>57.3870573870574</v>
      </c>
      <c r="K32" s="0" t="n">
        <f aca="false">C32*250/4095</f>
        <v>58.6691086691087</v>
      </c>
      <c r="L32" s="0" t="n">
        <f aca="false">IF(E32=0,0.5*250/4095,E32*250/4095)</f>
        <v>62.5152625152625</v>
      </c>
      <c r="M32" s="0" t="n">
        <f aca="false">F32*250/4095</f>
        <v>51.1599511599512</v>
      </c>
      <c r="N32" s="0" t="n">
        <f aca="false">J32/$M$1</f>
        <v>0.573870573870574</v>
      </c>
      <c r="O32" s="0" t="n">
        <f aca="false">K32/$M$1</f>
        <v>0.586691086691087</v>
      </c>
      <c r="P32" s="0" t="n">
        <f aca="false">L32/$M$1</f>
        <v>0.625152625152625</v>
      </c>
      <c r="Q32" s="0" t="n">
        <f aca="false">M32/$M$1</f>
        <v>0.511599511599512</v>
      </c>
      <c r="R32" s="0" t="n">
        <f aca="false">ABS(N32-O32)</f>
        <v>0.0128205128205128</v>
      </c>
      <c r="S32" s="0" t="n">
        <f aca="false">ABS(P32-Q32)</f>
        <v>0.113553113553113</v>
      </c>
      <c r="U32" s="0" t="n">
        <f aca="false">ABS((K32*M32-($J$1-J32)*($J$1-L32))/(S32*K32-R32*($J$1-L32)))</f>
        <v>302.883371190207</v>
      </c>
      <c r="V32" s="0" t="n">
        <f aca="false">IF(R32=($J$1-J32)/U32,$J$1/S32-$M$1,IF(K32=0,$J$1/S32-$M$1,K32/ABS(R32-($J$1-J32)/U32)))</f>
        <v>262.364447011979</v>
      </c>
      <c r="W32" s="0" t="n">
        <f aca="false">IF(K32=0,ABS(($J$1-J32)/N32-($J$1-J32)/U32),ABS((($J$1-J32)-K32)/(K32/V32+O32)))</f>
        <v>15.9739692916562</v>
      </c>
    </row>
    <row r="33" customFormat="false" ht="12.75" hidden="false" customHeight="false" outlineLevel="0" collapsed="false">
      <c r="A33" s="144" t="n">
        <v>38910.6443634259</v>
      </c>
      <c r="B33" s="0" t="n">
        <v>1046</v>
      </c>
      <c r="C33" s="0" t="n">
        <v>900</v>
      </c>
      <c r="D33" s="144" t="n">
        <v>38910.6443865741</v>
      </c>
      <c r="E33" s="0" t="n">
        <v>1085</v>
      </c>
      <c r="F33" s="0" t="n">
        <v>1061</v>
      </c>
      <c r="H33" s="138" t="n">
        <f aca="false">I33-'Shorting Summary'!$A$4</f>
        <v>1514.0000003716</v>
      </c>
      <c r="I33" s="138" t="n">
        <f aca="false">86400*(AVERAGE(A33,D33)-'Raw IRMS Data'!$A$2)</f>
        <v>1599.0000003716</v>
      </c>
      <c r="J33" s="0" t="n">
        <f aca="false">IF(B33=0,0.5*250/4095,B33*250/4095)</f>
        <v>63.8583638583639</v>
      </c>
      <c r="K33" s="0" t="n">
        <f aca="false">C33*250/4095</f>
        <v>54.9450549450549</v>
      </c>
      <c r="L33" s="0" t="n">
        <f aca="false">IF(E33=0,0.5*250/4095,E33*250/4095)</f>
        <v>66.2393162393162</v>
      </c>
      <c r="M33" s="0" t="n">
        <f aca="false">F33*250/4095</f>
        <v>64.7741147741148</v>
      </c>
      <c r="N33" s="0" t="n">
        <f aca="false">J33/$M$1</f>
        <v>0.638583638583639</v>
      </c>
      <c r="O33" s="0" t="n">
        <f aca="false">K33/$M$1</f>
        <v>0.549450549450549</v>
      </c>
      <c r="P33" s="0" t="n">
        <f aca="false">L33/$M$1</f>
        <v>0.662393162393162</v>
      </c>
      <c r="Q33" s="0" t="n">
        <f aca="false">M33/$M$1</f>
        <v>0.647741147741148</v>
      </c>
      <c r="R33" s="0" t="n">
        <f aca="false">ABS(N33-O33)</f>
        <v>0.0891330891330892</v>
      </c>
      <c r="S33" s="0" t="n">
        <f aca="false">ABS(P33-Q33)</f>
        <v>0.0146520146520146</v>
      </c>
      <c r="U33" s="0" t="n">
        <f aca="false">ABS((K33*M33-($J$1-J33)*($J$1-L33))/(S33*K33-R33*($J$1-L33)))</f>
        <v>110.527576890258</v>
      </c>
      <c r="V33" s="0" t="n">
        <f aca="false">IF(R33=($J$1-J33)/U33,$J$1/S33-$M$1,IF(K33=0,$J$1/S33-$M$1,K33/ABS(R33-($J$1-J33)/U33)))</f>
        <v>109.838069902655</v>
      </c>
      <c r="W33" s="0" t="n">
        <f aca="false">IF(K33=0,ABS(($J$1-J33)/N33-($J$1-J33)/U33),ABS((($J$1-J33)-K33)/(K33/V33+O33)))</f>
        <v>9.71392128101016</v>
      </c>
    </row>
    <row r="34" customFormat="false" ht="12.75" hidden="false" customHeight="false" outlineLevel="0" collapsed="false">
      <c r="A34" s="144" t="n">
        <v>38910.6450462963</v>
      </c>
      <c r="B34" s="0" t="n">
        <v>1002</v>
      </c>
      <c r="C34" s="0" t="n">
        <v>1146</v>
      </c>
      <c r="D34" s="144" t="n">
        <v>38910.6450578704</v>
      </c>
      <c r="E34" s="0" t="n">
        <v>978</v>
      </c>
      <c r="F34" s="0" t="n">
        <v>1096</v>
      </c>
      <c r="H34" s="138" t="n">
        <f aca="false">I34-'Shorting Summary'!$A$4</f>
        <v>1572.49999990221</v>
      </c>
      <c r="I34" s="138" t="n">
        <f aca="false">86400*(AVERAGE(A34,D34)-'Raw IRMS Data'!$A$2)</f>
        <v>1657.49999990221</v>
      </c>
      <c r="J34" s="0" t="n">
        <f aca="false">IF(B34=0,0.5*250/4095,B34*250/4095)</f>
        <v>61.1721611721612</v>
      </c>
      <c r="K34" s="0" t="n">
        <f aca="false">C34*250/4095</f>
        <v>69.96336996337</v>
      </c>
      <c r="L34" s="0" t="n">
        <f aca="false">IF(E34=0,0.5*250/4095,E34*250/4095)</f>
        <v>59.7069597069597</v>
      </c>
      <c r="M34" s="0" t="n">
        <f aca="false">F34*250/4095</f>
        <v>66.9108669108669</v>
      </c>
      <c r="N34" s="0" t="n">
        <f aca="false">J34/$M$1</f>
        <v>0.611721611721612</v>
      </c>
      <c r="O34" s="0" t="n">
        <f aca="false">K34/$M$1</f>
        <v>0.6996336996337</v>
      </c>
      <c r="P34" s="0" t="n">
        <f aca="false">L34/$M$1</f>
        <v>0.597069597069597</v>
      </c>
      <c r="Q34" s="0" t="n">
        <f aca="false">M34/$M$1</f>
        <v>0.669108669108669</v>
      </c>
      <c r="R34" s="0" t="n">
        <f aca="false">ABS(N34-O34)</f>
        <v>0.0879120879120878</v>
      </c>
      <c r="S34" s="0" t="n">
        <f aca="false">ABS(P34-Q34)</f>
        <v>0.0720390720390721</v>
      </c>
      <c r="U34" s="0" t="n">
        <f aca="false">ABS((K34*M34-($J$1-J34)*($J$1-L34))/(S34*K34-R34*($J$1-L34)))</f>
        <v>17.7704828090722</v>
      </c>
      <c r="V34" s="0" t="n">
        <f aca="false">IF(R34=($J$1-J34)/U34,$J$1/S34-$M$1,IF(K34=0,$J$1/S34-$M$1,K34/ABS(R34-($J$1-J34)/U34)))</f>
        <v>18.7621162386575</v>
      </c>
      <c r="W34" s="0" t="n">
        <f aca="false">IF(K34=0,ABS(($J$1-J34)/N34-($J$1-J34)/U34),ABS((($J$1-J34)-K34)/(K34/V34+O34)))</f>
        <v>0.482213186161178</v>
      </c>
    </row>
    <row r="35" customFormat="false" ht="12.75" hidden="false" customHeight="false" outlineLevel="0" collapsed="false">
      <c r="A35" s="144" t="n">
        <v>38910.6457291667</v>
      </c>
      <c r="B35" s="0" t="n">
        <v>1116</v>
      </c>
      <c r="C35" s="0" t="n">
        <v>831</v>
      </c>
      <c r="D35" s="144" t="n">
        <v>38910.6457407407</v>
      </c>
      <c r="E35" s="0" t="n">
        <v>1147</v>
      </c>
      <c r="F35" s="0" t="n">
        <v>803</v>
      </c>
      <c r="H35" s="138" t="n">
        <f aca="false">I35-'Shorting Summary'!$A$4</f>
        <v>1631.50000049267</v>
      </c>
      <c r="I35" s="138" t="n">
        <f aca="false">86400*(AVERAGE(A35,D35)-'Raw IRMS Data'!$A$2)</f>
        <v>1716.50000049267</v>
      </c>
      <c r="J35" s="0" t="n">
        <f aca="false">IF(B35=0,0.5*250/4095,B35*250/4095)</f>
        <v>68.1318681318681</v>
      </c>
      <c r="K35" s="0" t="n">
        <f aca="false">C35*250/4095</f>
        <v>50.7326007326007</v>
      </c>
      <c r="L35" s="0" t="n">
        <f aca="false">IF(E35=0,0.5*250/4095,E35*250/4095)</f>
        <v>70.02442002442</v>
      </c>
      <c r="M35" s="0" t="n">
        <f aca="false">F35*250/4095</f>
        <v>49.023199023199</v>
      </c>
      <c r="N35" s="0" t="n">
        <f aca="false">J35/$M$1</f>
        <v>0.681318681318681</v>
      </c>
      <c r="O35" s="0" t="n">
        <f aca="false">K35/$M$1</f>
        <v>0.507326007326007</v>
      </c>
      <c r="P35" s="0" t="n">
        <f aca="false">L35/$M$1</f>
        <v>0.7002442002442</v>
      </c>
      <c r="Q35" s="0" t="n">
        <f aca="false">M35/$M$1</f>
        <v>0.49023199023199</v>
      </c>
      <c r="R35" s="0" t="n">
        <f aca="false">ABS(N35-O35)</f>
        <v>0.173992673992674</v>
      </c>
      <c r="S35" s="0" t="n">
        <f aca="false">ABS(P35-Q35)</f>
        <v>0.21001221001221</v>
      </c>
      <c r="U35" s="0" t="n">
        <f aca="false">ABS((K35*M35-($J$1-J35)*($J$1-L35))/(S35*K35-R35*($J$1-L35)))</f>
        <v>2804.70085606217</v>
      </c>
      <c r="V35" s="0" t="n">
        <f aca="false">IF(R35=($J$1-J35)/U35,$J$1/S35-$M$1,IF(K35=0,$J$1/S35-$M$1,K35/ABS(R35-($J$1-J35)/U35)))</f>
        <v>333.130456646989</v>
      </c>
      <c r="W35" s="0" t="n">
        <f aca="false">IF(K35=0,ABS(($J$1-J35)/N35-($J$1-J35)/U35),ABS((($J$1-J35)-K35)/(K35/V35+O35)))</f>
        <v>15.36579385872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1</v>
      </c>
      <c r="I3" s="138"/>
    </row>
    <row r="4" customFormat="false" ht="12.75" hidden="false" customHeight="false" outlineLevel="0" collapsed="false">
      <c r="I4" s="138"/>
    </row>
    <row r="5" customFormat="false" ht="12.75" hidden="false" customHeight="false" outlineLevel="0" collapsed="false">
      <c r="A5" s="0" t="s">
        <v>262</v>
      </c>
      <c r="B5" s="0" t="s">
        <v>173</v>
      </c>
      <c r="C5" s="0" t="s">
        <v>174</v>
      </c>
      <c r="D5" s="0" t="s">
        <v>263</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194</v>
      </c>
      <c r="W5" s="0" t="s">
        <v>264</v>
      </c>
    </row>
    <row r="6" customFormat="false" ht="12.75" hidden="false" customHeight="false" outlineLevel="0" collapsed="false">
      <c r="A6" s="144" t="n">
        <v>38910.6259606482</v>
      </c>
      <c r="B6" s="0" t="n">
        <v>0</v>
      </c>
      <c r="C6" s="0" t="n">
        <v>0</v>
      </c>
      <c r="D6" s="144" t="n">
        <v>38910.6259722222</v>
      </c>
      <c r="E6" s="0" t="n">
        <v>0</v>
      </c>
      <c r="F6" s="0" t="n">
        <v>0</v>
      </c>
      <c r="H6" s="138" t="n">
        <f aca="false">I6-'Shorting Summary'!$A$4</f>
        <v>-76.5000002132729</v>
      </c>
      <c r="I6" s="138" t="n">
        <f aca="false">86400*(AVERAGE(A6,D6)-'Raw IRMS Data'!$A$2)</f>
        <v>8.4999997867271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6435185</v>
      </c>
      <c r="B7" s="0" t="n">
        <v>0</v>
      </c>
      <c r="C7" s="0" t="n">
        <v>0</v>
      </c>
      <c r="D7" s="144" t="n">
        <v>38910.6266550926</v>
      </c>
      <c r="E7" s="0" t="n">
        <v>0</v>
      </c>
      <c r="F7" s="0" t="n">
        <v>0</v>
      </c>
      <c r="H7" s="138" t="n">
        <f aca="false">I7-'Shorting Summary'!$A$4</f>
        <v>-17.4999996228144</v>
      </c>
      <c r="I7" s="138" t="n">
        <f aca="false">86400*(AVERAGE(A7,D7)-'Raw IRMS Data'!$A$2)</f>
        <v>67.500000377185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3263889</v>
      </c>
      <c r="B8" s="0" t="n">
        <v>0</v>
      </c>
      <c r="C8" s="0" t="n">
        <v>0</v>
      </c>
      <c r="D8" s="144" t="n">
        <v>38910.627337963</v>
      </c>
      <c r="E8" s="0" t="n">
        <v>0</v>
      </c>
      <c r="F8" s="0" t="n">
        <v>0</v>
      </c>
      <c r="H8" s="138" t="n">
        <f aca="false">I8-'Shorting Summary'!$A$4</f>
        <v>41.4999997103587</v>
      </c>
      <c r="I8" s="138" t="n">
        <f aca="false">86400*(AVERAGE(A8,D8)-'Raw IRMS Data'!$A$2)</f>
        <v>126.49999971035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79976852</v>
      </c>
      <c r="B9" s="0" t="n">
        <v>0</v>
      </c>
      <c r="C9" s="0" t="n">
        <v>0</v>
      </c>
      <c r="D9" s="144" t="n">
        <v>38910.6280208333</v>
      </c>
      <c r="E9" s="0" t="n">
        <v>0</v>
      </c>
      <c r="F9" s="0" t="n">
        <v>0</v>
      </c>
      <c r="H9" s="138" t="n">
        <f aca="false">I9-'Shorting Summary'!$A$4</f>
        <v>100.000000498258</v>
      </c>
      <c r="I9" s="138" t="n">
        <f aca="false">86400*(AVERAGE(A9,D9)-'Raw IRMS Data'!$A$2)</f>
        <v>185.00000049825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6805556</v>
      </c>
      <c r="B10" s="0" t="n">
        <v>0</v>
      </c>
      <c r="C10" s="0" t="n">
        <v>0</v>
      </c>
      <c r="D10" s="144" t="n">
        <v>38910.6287037037</v>
      </c>
      <c r="E10" s="0" t="n">
        <v>0</v>
      </c>
      <c r="F10" s="0" t="n">
        <v>0</v>
      </c>
      <c r="H10" s="138" t="n">
        <f aca="false">I10-'Shorting Summary'!$A$4</f>
        <v>158.999999831431</v>
      </c>
      <c r="I10" s="138" t="n">
        <f aca="false">86400*(AVERAGE(A10,D10)-'Raw IRMS Data'!$A$2)</f>
        <v>243.99999983143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3634259</v>
      </c>
      <c r="B11" s="0" t="n">
        <v>0</v>
      </c>
      <c r="C11" s="0" t="n">
        <v>0</v>
      </c>
      <c r="D11" s="144" t="n">
        <v>38910.629375</v>
      </c>
      <c r="E11" s="0" t="n">
        <v>0</v>
      </c>
      <c r="F11" s="0" t="n">
        <v>0</v>
      </c>
      <c r="H11" s="138" t="n">
        <f aca="false">I11-'Shorting Summary'!$A$4</f>
        <v>217.499999990687</v>
      </c>
      <c r="I11" s="138" t="n">
        <f aca="false">86400*(AVERAGE(A11,D11)-'Raw IRMS Data'!$A$2)</f>
        <v>302.49999999068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0462963</v>
      </c>
      <c r="B12" s="0" t="n">
        <v>0</v>
      </c>
      <c r="C12" s="0" t="n">
        <v>0</v>
      </c>
      <c r="D12" s="144" t="n">
        <v>38910.6300578704</v>
      </c>
      <c r="E12" s="0" t="n">
        <v>0</v>
      </c>
      <c r="F12" s="0" t="n">
        <v>0</v>
      </c>
      <c r="H12" s="138" t="n">
        <f aca="false">I12-'Shorting Summary'!$A$4</f>
        <v>276.499999952503</v>
      </c>
      <c r="I12" s="138" t="n">
        <f aca="false">86400*(AVERAGE(A12,D12)-'Raw IRMS Data'!$A$2)</f>
        <v>361.49999995250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7291667</v>
      </c>
      <c r="B13" s="0" t="n">
        <v>0</v>
      </c>
      <c r="C13" s="0" t="n">
        <v>0</v>
      </c>
      <c r="D13" s="144" t="n">
        <v>38910.6307407407</v>
      </c>
      <c r="E13" s="0" t="n">
        <v>0</v>
      </c>
      <c r="F13" s="0" t="n">
        <v>0</v>
      </c>
      <c r="H13" s="138" t="n">
        <f aca="false">I13-'Shorting Summary'!$A$4</f>
        <v>335.500000542961</v>
      </c>
      <c r="I13" s="138" t="n">
        <f aca="false">86400*(AVERAGE(A13,D13)-'Raw IRMS Data'!$A$2)</f>
        <v>420.50000054296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400463</v>
      </c>
      <c r="B14" s="0" t="n">
        <v>0</v>
      </c>
      <c r="C14" s="0" t="n">
        <v>0</v>
      </c>
      <c r="D14" s="144" t="n">
        <v>38910.6314236111</v>
      </c>
      <c r="E14" s="0" t="n">
        <v>0</v>
      </c>
      <c r="F14" s="0" t="n">
        <v>0</v>
      </c>
      <c r="H14" s="138" t="n">
        <f aca="false">I14-'Shorting Summary'!$A$4</f>
        <v>394.000000073575</v>
      </c>
      <c r="I14" s="138" t="n">
        <f aca="false">86400*(AVERAGE(A14,D14)-'Raw IRMS Data'!$A$2)</f>
        <v>479.00000007357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0833333</v>
      </c>
      <c r="B15" s="0" t="n">
        <v>16</v>
      </c>
      <c r="C15" s="0" t="n">
        <v>50</v>
      </c>
      <c r="D15" s="144" t="n">
        <v>38910.6321064815</v>
      </c>
      <c r="E15" s="0" t="n">
        <v>13</v>
      </c>
      <c r="F15" s="0" t="n">
        <v>44</v>
      </c>
      <c r="H15" s="138" t="n">
        <f aca="false">I15-'Shorting Summary'!$A$4</f>
        <v>453.00000003539</v>
      </c>
      <c r="I15" s="138" t="n">
        <f aca="false">86400*(AVERAGE(A15,D15)-'Raw IRMS Data'!$A$2)</f>
        <v>538.00000003539</v>
      </c>
      <c r="J15" s="0" t="n">
        <f aca="false">IF(B15=0,0.5*250/4095,B15*250/4095)</f>
        <v>0.976800976800977</v>
      </c>
      <c r="K15" s="0" t="n">
        <f aca="false">C15*250/4095</f>
        <v>3.05250305250305</v>
      </c>
      <c r="L15" s="0" t="n">
        <f aca="false">IF(E15=0,0.5*250/4095,E15*250/4095)</f>
        <v>0.793650793650794</v>
      </c>
      <c r="M15" s="0" t="n">
        <f aca="false">F15*250/4095</f>
        <v>2.68620268620269</v>
      </c>
      <c r="N15" s="0" t="n">
        <f aca="false">J15/$M$1</f>
        <v>0.00976800976800977</v>
      </c>
      <c r="O15" s="0" t="n">
        <f aca="false">K15/$M$1</f>
        <v>0.0305250305250305</v>
      </c>
      <c r="P15" s="0" t="n">
        <f aca="false">L15/$M$1</f>
        <v>0.00793650793650794</v>
      </c>
      <c r="Q15" s="0" t="n">
        <f aca="false">M15/$M$1</f>
        <v>0.0268620268620269</v>
      </c>
      <c r="R15" s="0" t="n">
        <f aca="false">ABS(N15-O15)</f>
        <v>0.0207570207570208</v>
      </c>
      <c r="S15" s="0" t="n">
        <f aca="false">ABS(P15-Q15)</f>
        <v>0.0189255189255189</v>
      </c>
      <c r="U15" s="0" t="n">
        <f aca="false">ABS((K15*M15-($J$1-J15)*($J$1-L15))/(S15*K15-R15*($J$1-L15)))</f>
        <v>6301.4188843974</v>
      </c>
      <c r="V15" s="0" t="n">
        <f aca="false">IF(R15=($J$1-J15)/U15,$J$1/S15-$M$1,IF(K15=0,$J$1/S15-$M$1,K15/ABS(R15-($J$1-J15)/U15)))</f>
        <v>6930.36005127881</v>
      </c>
      <c r="W15" s="0" t="n">
        <f aca="false">IF(K15=0,ABS(($J$1-J15)/N15-($J$1-J15)/U15),ABS((($J$1-J15)-K15)/(K15/V15+O15)))</f>
        <v>4035.8062826635</v>
      </c>
    </row>
    <row r="16" customFormat="false" ht="12.75" hidden="false" customHeight="false" outlineLevel="0" collapsed="false">
      <c r="A16" s="144" t="n">
        <v>38910.6327662037</v>
      </c>
      <c r="B16" s="0" t="n">
        <v>957</v>
      </c>
      <c r="C16" s="0" t="n">
        <v>1145</v>
      </c>
      <c r="D16" s="144" t="n">
        <v>38910.6327777778</v>
      </c>
      <c r="E16" s="0" t="n">
        <v>975</v>
      </c>
      <c r="F16" s="0" t="n">
        <v>1162</v>
      </c>
      <c r="H16" s="138" t="n">
        <f aca="false">I16-'Shorting Summary'!$A$4</f>
        <v>511.500000194646</v>
      </c>
      <c r="I16" s="138" t="n">
        <f aca="false">86400*(AVERAGE(A16,D16)-'Raw IRMS Data'!$A$2)</f>
        <v>596.500000194646</v>
      </c>
      <c r="J16" s="0" t="n">
        <f aca="false">IF(B16=0,0.5*250/4095,B16*250/4095)</f>
        <v>58.4249084249084</v>
      </c>
      <c r="K16" s="0" t="n">
        <f aca="false">C16*250/4095</f>
        <v>69.9023199023199</v>
      </c>
      <c r="L16" s="0" t="n">
        <f aca="false">IF(E16=0,0.5*250/4095,E16*250/4095)</f>
        <v>59.5238095238095</v>
      </c>
      <c r="M16" s="0" t="n">
        <f aca="false">F16*250/4095</f>
        <v>70.9401709401709</v>
      </c>
      <c r="N16" s="0" t="n">
        <f aca="false">J16/$M$1</f>
        <v>0.584249084249084</v>
      </c>
      <c r="O16" s="0" t="n">
        <f aca="false">K16/$M$1</f>
        <v>0.699023199023199</v>
      </c>
      <c r="P16" s="0" t="n">
        <f aca="false">L16/$M$1</f>
        <v>0.595238095238095</v>
      </c>
      <c r="Q16" s="0" t="n">
        <f aca="false">M16/$M$1</f>
        <v>0.709401709401709</v>
      </c>
      <c r="R16" s="0" t="n">
        <f aca="false">ABS(N16-O16)</f>
        <v>0.114774114774115</v>
      </c>
      <c r="S16" s="0" t="n">
        <f aca="false">ABS(P16-Q16)</f>
        <v>0.114163614163614</v>
      </c>
      <c r="U16" s="0" t="n">
        <f aca="false">ABS((K16*M16-($J$1-J16)*($J$1-L16))/(S16*K16-R16*($J$1-L16)))</f>
        <v>8918.99043290107</v>
      </c>
      <c r="V16" s="0" t="n">
        <f aca="false">IF(R16=($J$1-J16)/U16,$J$1/S16-$M$1,IF(K16=0,$J$1/S16-$M$1,K16/ABS(R16-($J$1-J16)/U16)))</f>
        <v>654.141176883391</v>
      </c>
      <c r="W16" s="0" t="n">
        <f aca="false">IF(K16=0,ABS(($J$1-J16)/N16-($J$1-J16)/U16),ABS((($J$1-J16)-K16)/(K16/V16+O16)))</f>
        <v>0.834824029840098</v>
      </c>
    </row>
    <row r="17" customFormat="false" ht="12.75" hidden="false" customHeight="false" outlineLevel="0" collapsed="false">
      <c r="A17" s="144" t="n">
        <v>38910.6334490741</v>
      </c>
      <c r="B17" s="0" t="n">
        <v>1182</v>
      </c>
      <c r="C17" s="0" t="n">
        <v>970</v>
      </c>
      <c r="D17" s="144" t="n">
        <v>38910.6334606482</v>
      </c>
      <c r="E17" s="0" t="n">
        <v>1067</v>
      </c>
      <c r="F17" s="0" t="n">
        <v>1030</v>
      </c>
      <c r="H17" s="138" t="n">
        <f aca="false">I17-'Shorting Summary'!$A$4</f>
        <v>570.500000156462</v>
      </c>
      <c r="I17" s="138" t="n">
        <f aca="false">86400*(AVERAGE(A17,D17)-'Raw IRMS Data'!$A$2)</f>
        <v>655.500000156462</v>
      </c>
      <c r="J17" s="0" t="n">
        <f aca="false">IF(B17=0,0.5*250/4095,B17*250/4095)</f>
        <v>72.1611721611722</v>
      </c>
      <c r="K17" s="0" t="n">
        <f aca="false">C17*250/4095</f>
        <v>59.2185592185592</v>
      </c>
      <c r="L17" s="0" t="n">
        <f aca="false">IF(E17=0,0.5*250/4095,E17*250/4095)</f>
        <v>65.1404151404151</v>
      </c>
      <c r="M17" s="0" t="n">
        <f aca="false">F17*250/4095</f>
        <v>62.8815628815629</v>
      </c>
      <c r="N17" s="0" t="n">
        <f aca="false">J17/$M$1</f>
        <v>0.721611721611722</v>
      </c>
      <c r="O17" s="0" t="n">
        <f aca="false">K17/$M$1</f>
        <v>0.592185592185592</v>
      </c>
      <c r="P17" s="0" t="n">
        <f aca="false">L17/$M$1</f>
        <v>0.651404151404151</v>
      </c>
      <c r="Q17" s="0" t="n">
        <f aca="false">M17/$M$1</f>
        <v>0.628815628815629</v>
      </c>
      <c r="R17" s="0" t="n">
        <f aca="false">ABS(N17-O17)</f>
        <v>0.129426129426129</v>
      </c>
      <c r="S17" s="0" t="n">
        <f aca="false">ABS(P17-Q17)</f>
        <v>0.0225885225885226</v>
      </c>
      <c r="U17" s="0" t="n">
        <f aca="false">ABS((K17*M17-($J$1-J17)*($J$1-L17))/(S17*K17-R17*($J$1-L17)))</f>
        <v>13.5766772922291</v>
      </c>
      <c r="V17" s="0" t="n">
        <f aca="false">IF(R17=($J$1-J17)/U17,$J$1/S17-$M$1,IF(K17=0,$J$1/S17-$M$1,K17/ABS(R17-($J$1-J17)/U17)))</f>
        <v>14.5963538301252</v>
      </c>
      <c r="W17" s="0" t="n">
        <f aca="false">IF(K17=0,ABS(($J$1-J17)/N17-($J$1-J17)/U17),ABS((($J$1-J17)-K17)/(K17/V17+O17)))</f>
        <v>0.511851150007957</v>
      </c>
    </row>
    <row r="18" customFormat="false" ht="12.75" hidden="false" customHeight="false" outlineLevel="0" collapsed="false">
      <c r="A18" s="144" t="n">
        <v>38910.6341319445</v>
      </c>
      <c r="B18" s="0" t="n">
        <v>1053</v>
      </c>
      <c r="C18" s="0" t="n">
        <v>930</v>
      </c>
      <c r="D18" s="144" t="n">
        <v>38910.6341435185</v>
      </c>
      <c r="E18" s="0" t="n">
        <v>918</v>
      </c>
      <c r="F18" s="0" t="n">
        <v>1058</v>
      </c>
      <c r="H18" s="138" t="n">
        <f aca="false">I18-'Shorting Summary'!$A$4</f>
        <v>629.500000118278</v>
      </c>
      <c r="I18" s="138" t="n">
        <f aca="false">86400*(AVERAGE(A18,D18)-'Raw IRMS Data'!$A$2)</f>
        <v>714.500000118278</v>
      </c>
      <c r="J18" s="0" t="n">
        <f aca="false">IF(B18=0,0.5*250/4095,B18*250/4095)</f>
        <v>64.2857142857143</v>
      </c>
      <c r="K18" s="0" t="n">
        <f aca="false">C18*250/4095</f>
        <v>56.7765567765568</v>
      </c>
      <c r="L18" s="0" t="n">
        <f aca="false">IF(E18=0,0.5*250/4095,E18*250/4095)</f>
        <v>56.043956043956</v>
      </c>
      <c r="M18" s="0" t="n">
        <f aca="false">F18*250/4095</f>
        <v>64.5909645909646</v>
      </c>
      <c r="N18" s="0" t="n">
        <f aca="false">J18/$M$1</f>
        <v>0.642857142857143</v>
      </c>
      <c r="O18" s="0" t="n">
        <f aca="false">K18/$M$1</f>
        <v>0.567765567765568</v>
      </c>
      <c r="P18" s="0" t="n">
        <f aca="false">L18/$M$1</f>
        <v>0.56043956043956</v>
      </c>
      <c r="Q18" s="0" t="n">
        <f aca="false">M18/$M$1</f>
        <v>0.645909645909646</v>
      </c>
      <c r="R18" s="0" t="n">
        <f aca="false">ABS(N18-O18)</f>
        <v>0.0750915750915752</v>
      </c>
      <c r="S18" s="0" t="n">
        <f aca="false">ABS(P18-Q18)</f>
        <v>0.0854700854700854</v>
      </c>
      <c r="U18" s="0" t="n">
        <f aca="false">ABS((K18*M18-($J$1-J18)*($J$1-L18))/(S18*K18-R18*($J$1-L18)))</f>
        <v>1684.6211422097</v>
      </c>
      <c r="V18" s="0" t="n">
        <f aca="false">IF(R18=($J$1-J18)/U18,$J$1/S18-$M$1,IF(K18=0,$J$1/S18-$M$1,K18/ABS(R18-($J$1-J18)/U18)))</f>
        <v>1548.02231345246</v>
      </c>
      <c r="W18" s="0" t="n">
        <f aca="false">IF(K18=0,ABS(($J$1-J18)/N18-($J$1-J18)/U18),ABS((($J$1-J18)-K18)/(K18/V18+O18)))</f>
        <v>13.132316528409</v>
      </c>
    </row>
    <row r="19" customFormat="false" ht="12.75" hidden="false" customHeight="false" outlineLevel="0" collapsed="false">
      <c r="A19" s="144" t="n">
        <v>38910.6348032407</v>
      </c>
      <c r="B19" s="0" t="n">
        <v>1083</v>
      </c>
      <c r="C19" s="0" t="n">
        <v>943</v>
      </c>
      <c r="D19" s="144" t="n">
        <v>38910.6348263889</v>
      </c>
      <c r="E19" s="0" t="n">
        <v>1085</v>
      </c>
      <c r="F19" s="0" t="n">
        <v>946</v>
      </c>
      <c r="H19" s="138" t="n">
        <f aca="false">I19-'Shorting Summary'!$A$4</f>
        <v>687.999999648891</v>
      </c>
      <c r="I19" s="138" t="n">
        <f aca="false">86400*(AVERAGE(A19,D19)-'Raw IRMS Data'!$A$2)</f>
        <v>772.999999648891</v>
      </c>
      <c r="J19" s="0" t="n">
        <f aca="false">IF(B19=0,0.5*250/4095,B19*250/4095)</f>
        <v>66.1172161172161</v>
      </c>
      <c r="K19" s="0" t="n">
        <f aca="false">C19*250/4095</f>
        <v>57.5702075702076</v>
      </c>
      <c r="L19" s="0" t="n">
        <f aca="false">IF(E19=0,0.5*250/4095,E19*250/4095)</f>
        <v>66.2393162393162</v>
      </c>
      <c r="M19" s="0" t="n">
        <f aca="false">F19*250/4095</f>
        <v>57.7533577533578</v>
      </c>
      <c r="N19" s="0" t="n">
        <f aca="false">J19/$M$1</f>
        <v>0.661172161172161</v>
      </c>
      <c r="O19" s="0" t="n">
        <f aca="false">K19/$M$1</f>
        <v>0.575702075702076</v>
      </c>
      <c r="P19" s="0" t="n">
        <f aca="false">L19/$M$1</f>
        <v>0.662393162393162</v>
      </c>
      <c r="Q19" s="0" t="n">
        <f aca="false">M19/$M$1</f>
        <v>0.577533577533578</v>
      </c>
      <c r="R19" s="0" t="n">
        <f aca="false">ABS(N19-O19)</f>
        <v>0.0854700854700854</v>
      </c>
      <c r="S19" s="0" t="n">
        <f aca="false">ABS(P19-Q19)</f>
        <v>0.0848595848595848</v>
      </c>
      <c r="U19" s="0" t="n">
        <f aca="false">ABS((K19*M19-($J$1-J19)*($J$1-L19))/(S19*K19-R19*($J$1-L19)))</f>
        <v>1298.50348285043</v>
      </c>
      <c r="V19" s="0" t="n">
        <f aca="false">IF(R19=($J$1-J19)/U19,$J$1/S19-$M$1,IF(K19=0,$J$1/S19-$M$1,K19/ABS(R19-($J$1-J19)/U19)))</f>
        <v>1554.14683241434</v>
      </c>
      <c r="W19" s="0" t="n">
        <f aca="false">IF(K19=0,ABS(($J$1-J19)/N19-($J$1-J19)/U19),ABS((($J$1-J19)-K19)/(K19/V19+O19)))</f>
        <v>8.67012534566568</v>
      </c>
    </row>
    <row r="20" customFormat="false" ht="12.75" hidden="false" customHeight="false" outlineLevel="0" collapsed="false">
      <c r="A20" s="144" t="n">
        <v>38910.6354861111</v>
      </c>
      <c r="B20" s="0" t="n">
        <v>917</v>
      </c>
      <c r="C20" s="0" t="n">
        <v>1177</v>
      </c>
      <c r="D20" s="144" t="n">
        <v>38910.6354976852</v>
      </c>
      <c r="E20" s="0" t="n">
        <v>906</v>
      </c>
      <c r="F20" s="0" t="n">
        <v>1075</v>
      </c>
      <c r="H20" s="138" t="n">
        <f aca="false">I20-'Shorting Summary'!$A$4</f>
        <v>746.50000043679</v>
      </c>
      <c r="I20" s="138" t="n">
        <f aca="false">86400*(AVERAGE(A20,D20)-'Raw IRMS Data'!$A$2)</f>
        <v>831.50000043679</v>
      </c>
      <c r="J20" s="0" t="n">
        <f aca="false">IF(B20=0,0.5*250/4095,B20*250/4095)</f>
        <v>55.982905982906</v>
      </c>
      <c r="K20" s="0" t="n">
        <f aca="false">C20*250/4095</f>
        <v>71.8559218559219</v>
      </c>
      <c r="L20" s="0" t="n">
        <f aca="false">IF(E20=0,0.5*250/4095,E20*250/4095)</f>
        <v>55.3113553113553</v>
      </c>
      <c r="M20" s="0" t="n">
        <f aca="false">F20*250/4095</f>
        <v>65.6288156288156</v>
      </c>
      <c r="N20" s="0" t="n">
        <f aca="false">J20/$M$1</f>
        <v>0.55982905982906</v>
      </c>
      <c r="O20" s="0" t="n">
        <f aca="false">K20/$M$1</f>
        <v>0.718559218559218</v>
      </c>
      <c r="P20" s="0" t="n">
        <f aca="false">L20/$M$1</f>
        <v>0.553113553113553</v>
      </c>
      <c r="Q20" s="0" t="n">
        <f aca="false">M20/$M$1</f>
        <v>0.656288156288156</v>
      </c>
      <c r="R20" s="0" t="n">
        <f aca="false">ABS(N20-O20)</f>
        <v>0.158730158730159</v>
      </c>
      <c r="S20" s="0" t="n">
        <f aca="false">ABS(P20-Q20)</f>
        <v>0.103174603174603</v>
      </c>
      <c r="U20" s="0" t="n">
        <f aca="false">ABS((K20*M20-($J$1-J20)*($J$1-L20))/(S20*K20-R20*($J$1-L20)))</f>
        <v>155.201153924475</v>
      </c>
      <c r="V20" s="0" t="n">
        <f aca="false">IF(R20=($J$1-J20)/U20,$J$1/S20-$M$1,IF(K20=0,$J$1/S20-$M$1,K20/ABS(R20-($J$1-J20)/U20)))</f>
        <v>230.501513843011</v>
      </c>
      <c r="W20" s="0" t="n">
        <f aca="false">IF(K20=0,ABS(($J$1-J20)/N20-($J$1-J20)/U20),ABS((($J$1-J20)-K20)/(K20/V20+O20)))</f>
        <v>1.12702715100462</v>
      </c>
    </row>
    <row r="21" customFormat="false" ht="12.75" hidden="false" customHeight="false" outlineLevel="0" collapsed="false">
      <c r="A21" s="144" t="n">
        <v>38910.6361689815</v>
      </c>
      <c r="B21" s="0" t="n">
        <v>1157</v>
      </c>
      <c r="C21" s="0" t="n">
        <v>1092</v>
      </c>
      <c r="D21" s="144" t="n">
        <v>38910.6361805556</v>
      </c>
      <c r="E21" s="0" t="n">
        <v>908</v>
      </c>
      <c r="F21" s="0" t="n">
        <v>1079</v>
      </c>
      <c r="H21" s="138" t="n">
        <f aca="false">I21-'Shorting Summary'!$A$4</f>
        <v>805.499999769963</v>
      </c>
      <c r="I21" s="138" t="n">
        <f aca="false">86400*(AVERAGE(A21,D21)-'Raw IRMS Data'!$A$2)</f>
        <v>890.499999769963</v>
      </c>
      <c r="J21" s="0" t="n">
        <f aca="false">IF(B21=0,0.5*250/4095,B21*250/4095)</f>
        <v>70.6349206349206</v>
      </c>
      <c r="K21" s="0" t="n">
        <f aca="false">C21*250/4095</f>
        <v>66.6666666666667</v>
      </c>
      <c r="L21" s="0" t="n">
        <f aca="false">IF(E21=0,0.5*250/4095,E21*250/4095)</f>
        <v>55.4334554334554</v>
      </c>
      <c r="M21" s="0" t="n">
        <f aca="false">F21*250/4095</f>
        <v>65.8730158730159</v>
      </c>
      <c r="N21" s="0" t="n">
        <f aca="false">J21/$M$1</f>
        <v>0.706349206349206</v>
      </c>
      <c r="O21" s="0" t="n">
        <f aca="false">K21/$M$1</f>
        <v>0.666666666666667</v>
      </c>
      <c r="P21" s="0" t="n">
        <f aca="false">L21/$M$1</f>
        <v>0.554334554334554</v>
      </c>
      <c r="Q21" s="0" t="n">
        <f aca="false">M21/$M$1</f>
        <v>0.658730158730159</v>
      </c>
      <c r="R21" s="0" t="n">
        <f aca="false">ABS(N21-O21)</f>
        <v>0.0396825396825395</v>
      </c>
      <c r="S21" s="0" t="n">
        <f aca="false">ABS(P21-Q21)</f>
        <v>0.104395604395604</v>
      </c>
      <c r="U21" s="0" t="n">
        <f aca="false">ABS((K21*M21-($J$1-J21)*($J$1-L21))/(S21*K21-R21*($J$1-L21)))</f>
        <v>24.2097782681169</v>
      </c>
      <c r="V21" s="0" t="n">
        <f aca="false">IF(R21=($J$1-J21)/U21,$J$1/S21-$M$1,IF(K21=0,$J$1/S21-$M$1,K21/ABS(R21-($J$1-J21)/U21)))</f>
        <v>28.1160669271928</v>
      </c>
      <c r="W21" s="0" t="n">
        <f aca="false">IF(K21=0,ABS(($J$1-J21)/N21-($J$1-J21)/U21),ABS((($J$1-J21)-K21)/(K21/V21+O21)))</f>
        <v>2.73277181119687</v>
      </c>
    </row>
    <row r="22" customFormat="false" ht="12.75" hidden="false" customHeight="false" outlineLevel="0" collapsed="false">
      <c r="A22" s="144" t="n">
        <v>38910.6368518519</v>
      </c>
      <c r="B22" s="0" t="n">
        <v>1027</v>
      </c>
      <c r="C22" s="0" t="n">
        <v>1122</v>
      </c>
      <c r="D22" s="144" t="n">
        <v>38910.6368634259</v>
      </c>
      <c r="E22" s="0" t="n">
        <v>949</v>
      </c>
      <c r="F22" s="0" t="n">
        <v>1051</v>
      </c>
      <c r="H22" s="138" t="n">
        <f aca="false">I22-'Shorting Summary'!$A$4</f>
        <v>864.500000360422</v>
      </c>
      <c r="I22" s="138" t="n">
        <f aca="false">86400*(AVERAGE(A22,D22)-'Raw IRMS Data'!$A$2)</f>
        <v>949.500000360422</v>
      </c>
      <c r="J22" s="0" t="n">
        <f aca="false">IF(B22=0,0.5*250/4095,B22*250/4095)</f>
        <v>62.6984126984127</v>
      </c>
      <c r="K22" s="0" t="n">
        <f aca="false">C22*250/4095</f>
        <v>68.4981684981685</v>
      </c>
      <c r="L22" s="0" t="n">
        <f aca="false">IF(E22=0,0.5*250/4095,E22*250/4095)</f>
        <v>57.9365079365079</v>
      </c>
      <c r="M22" s="0" t="n">
        <f aca="false">F22*250/4095</f>
        <v>64.1636141636142</v>
      </c>
      <c r="N22" s="0" t="n">
        <f aca="false">J22/$M$1</f>
        <v>0.626984126984127</v>
      </c>
      <c r="O22" s="0" t="n">
        <f aca="false">K22/$M$1</f>
        <v>0.684981684981685</v>
      </c>
      <c r="P22" s="0" t="n">
        <f aca="false">L22/$M$1</f>
        <v>0.579365079365079</v>
      </c>
      <c r="Q22" s="0" t="n">
        <f aca="false">M22/$M$1</f>
        <v>0.641636141636142</v>
      </c>
      <c r="R22" s="0" t="n">
        <f aca="false">ABS(N22-O22)</f>
        <v>0.057997557997558</v>
      </c>
      <c r="S22" s="0" t="n">
        <f aca="false">ABS(P22-Q22)</f>
        <v>0.0622710622710623</v>
      </c>
      <c r="U22" s="0" t="n">
        <f aca="false">ABS((K22*M22-($J$1-J22)*($J$1-L22))/(S22*K22-R22*($J$1-L22)))</f>
        <v>2198.98501851325</v>
      </c>
      <c r="V22" s="0" t="n">
        <f aca="false">IF(R22=($J$1-J22)/U22,$J$1/S22-$M$1,IF(K22=0,$J$1/S22-$M$1,K22/ABS(R22-($J$1-J22)/U22)))</f>
        <v>2459.84287635479</v>
      </c>
      <c r="W22" s="0" t="n">
        <f aca="false">IF(K22=0,ABS(($J$1-J22)/N22-($J$1-J22)/U22),ABS((($J$1-J22)-K22)/(K22/V22+O22)))</f>
        <v>3.08150133529941</v>
      </c>
    </row>
    <row r="23" customFormat="false" ht="12.75" hidden="false" customHeight="false" outlineLevel="0" collapsed="false">
      <c r="A23" s="144" t="n">
        <v>38910.6375231482</v>
      </c>
      <c r="B23" s="0" t="n">
        <v>1012</v>
      </c>
      <c r="C23" s="0" t="n">
        <v>937</v>
      </c>
      <c r="D23" s="144" t="n">
        <v>38910.6375462963</v>
      </c>
      <c r="E23" s="0" t="n">
        <v>1068</v>
      </c>
      <c r="F23" s="0" t="n">
        <v>951</v>
      </c>
      <c r="H23" s="138" t="n">
        <f aca="false">I23-'Shorting Summary'!$A$4</f>
        <v>922.999999891035</v>
      </c>
      <c r="I23" s="138" t="n">
        <f aca="false">86400*(AVERAGE(A23,D23)-'Raw IRMS Data'!$A$2)</f>
        <v>1007.99999989104</v>
      </c>
      <c r="J23" s="0" t="n">
        <f aca="false">IF(B23=0,0.5*250/4095,B23*250/4095)</f>
        <v>61.7826617826618</v>
      </c>
      <c r="K23" s="0" t="n">
        <f aca="false">C23*250/4095</f>
        <v>57.2039072039072</v>
      </c>
      <c r="L23" s="0" t="n">
        <f aca="false">IF(E23=0,0.5*250/4095,E23*250/4095)</f>
        <v>65.2014652014652</v>
      </c>
      <c r="M23" s="0" t="n">
        <f aca="false">F23*250/4095</f>
        <v>58.0586080586081</v>
      </c>
      <c r="N23" s="0" t="n">
        <f aca="false">J23/$M$1</f>
        <v>0.617826617826618</v>
      </c>
      <c r="O23" s="0" t="n">
        <f aca="false">K23/$M$1</f>
        <v>0.572039072039072</v>
      </c>
      <c r="P23" s="0" t="n">
        <f aca="false">L23/$M$1</f>
        <v>0.652014652014652</v>
      </c>
      <c r="Q23" s="0" t="n">
        <f aca="false">M23/$M$1</f>
        <v>0.580586080586081</v>
      </c>
      <c r="R23" s="0" t="n">
        <f aca="false">ABS(N23-O23)</f>
        <v>0.0457875457875457</v>
      </c>
      <c r="S23" s="0" t="n">
        <f aca="false">ABS(P23-Q23)</f>
        <v>0.0714285714285713</v>
      </c>
      <c r="U23" s="0" t="n">
        <f aca="false">ABS((K23*M23-($J$1-J23)*($J$1-L23))/(S23*K23-R23*($J$1-L23)))</f>
        <v>830.336518358534</v>
      </c>
      <c r="V23" s="0" t="n">
        <f aca="false">IF(R23=($J$1-J23)/U23,$J$1/S23-$M$1,IF(K23=0,$J$1/S23-$M$1,K23/ABS(R23-($J$1-J23)/U23)))</f>
        <v>1626.75727862743</v>
      </c>
      <c r="W23" s="0" t="n">
        <f aca="false">IF(K23=0,ABS(($J$1-J23)/N23-($J$1-J23)/U23),ABS((($J$1-J23)-K23)/(K23/V23+O23)))</f>
        <v>16.4910641061687</v>
      </c>
    </row>
    <row r="24" customFormat="false" ht="12.75" hidden="false" customHeight="false" outlineLevel="0" collapsed="false">
      <c r="A24" s="144" t="n">
        <v>38910.6382060185</v>
      </c>
      <c r="B24" s="0" t="n">
        <v>1036</v>
      </c>
      <c r="C24" s="0" t="n">
        <v>1042</v>
      </c>
      <c r="D24" s="144" t="n">
        <v>38910.6382291667</v>
      </c>
      <c r="E24" s="0" t="n">
        <v>1044</v>
      </c>
      <c r="F24" s="0" t="n">
        <v>1037</v>
      </c>
      <c r="H24" s="138" t="n">
        <f aca="false">I24-'Shorting Summary'!$A$4</f>
        <v>982.000000481494</v>
      </c>
      <c r="I24" s="138" t="n">
        <f aca="false">86400*(AVERAGE(A24,D24)-'Raw IRMS Data'!$A$2)</f>
        <v>1067.00000048149</v>
      </c>
      <c r="J24" s="0" t="n">
        <f aca="false">IF(B24=0,0.5*250/4095,B24*250/4095)</f>
        <v>63.2478632478633</v>
      </c>
      <c r="K24" s="0" t="n">
        <f aca="false">C24*250/4095</f>
        <v>63.6141636141636</v>
      </c>
      <c r="L24" s="0" t="n">
        <f aca="false">IF(E24=0,0.5*250/4095,E24*250/4095)</f>
        <v>63.7362637362637</v>
      </c>
      <c r="M24" s="0" t="n">
        <f aca="false">F24*250/4095</f>
        <v>63.3089133089133</v>
      </c>
      <c r="N24" s="0" t="n">
        <f aca="false">J24/$M$1</f>
        <v>0.632478632478633</v>
      </c>
      <c r="O24" s="0" t="n">
        <f aca="false">K24/$M$1</f>
        <v>0.636141636141636</v>
      </c>
      <c r="P24" s="0" t="n">
        <f aca="false">L24/$M$1</f>
        <v>0.637362637362637</v>
      </c>
      <c r="Q24" s="0" t="n">
        <f aca="false">M24/$M$1</f>
        <v>0.633089133089133</v>
      </c>
      <c r="R24" s="0" t="n">
        <f aca="false">ABS(N24-O24)</f>
        <v>0.00366300366300365</v>
      </c>
      <c r="S24" s="0" t="n">
        <f aca="false">ABS(P24-Q24)</f>
        <v>0.00427350427350426</v>
      </c>
      <c r="U24" s="0" t="n">
        <f aca="false">ABS((K24*M24-($J$1-J24)*($J$1-L24))/(S24*K24-R24*($J$1-L24)))</f>
        <v>8046.77005955357</v>
      </c>
      <c r="V24" s="0" t="n">
        <f aca="false">IF(R24=($J$1-J24)/U24,$J$1/S24-$M$1,IF(K24=0,$J$1/S24-$M$1,K24/ABS(R24-($J$1-J24)/U24)))</f>
        <v>14110.63568782</v>
      </c>
      <c r="W24" s="0" t="n">
        <f aca="false">IF(K24=0,ABS(($J$1-J24)/N24-($J$1-J24)/U24),ABS((($J$1-J24)-K24)/(K24/V24+O24)))</f>
        <v>3.33719432434389</v>
      </c>
    </row>
    <row r="25" customFormat="false" ht="12.75" hidden="false" customHeight="false" outlineLevel="0" collapsed="false">
      <c r="A25" s="144" t="n">
        <v>38910.6388888889</v>
      </c>
      <c r="B25" s="0" t="n">
        <v>1067</v>
      </c>
      <c r="C25" s="0" t="n">
        <v>1028</v>
      </c>
      <c r="D25" s="144" t="n">
        <v>38910.638912037</v>
      </c>
      <c r="E25" s="0" t="n">
        <v>967</v>
      </c>
      <c r="F25" s="0" t="n">
        <v>1133</v>
      </c>
      <c r="H25" s="138" t="n">
        <f aca="false">I25-'Shorting Summary'!$A$4</f>
        <v>1040.99999981467</v>
      </c>
      <c r="I25" s="138" t="n">
        <f aca="false">86400*(AVERAGE(A25,D25)-'Raw IRMS Data'!$A$2)</f>
        <v>1125.99999981467</v>
      </c>
      <c r="J25" s="0" t="n">
        <f aca="false">IF(B25=0,0.5*250/4095,B25*250/4095)</f>
        <v>65.1404151404151</v>
      </c>
      <c r="K25" s="0" t="n">
        <f aca="false">C25*250/4095</f>
        <v>62.7594627594628</v>
      </c>
      <c r="L25" s="0" t="n">
        <f aca="false">IF(E25=0,0.5*250/4095,E25*250/4095)</f>
        <v>59.035409035409</v>
      </c>
      <c r="M25" s="0" t="n">
        <f aca="false">F25*250/4095</f>
        <v>69.1697191697192</v>
      </c>
      <c r="N25" s="0" t="n">
        <f aca="false">J25/$M$1</f>
        <v>0.651404151404151</v>
      </c>
      <c r="O25" s="0" t="n">
        <f aca="false">K25/$M$1</f>
        <v>0.627594627594628</v>
      </c>
      <c r="P25" s="0" t="n">
        <f aca="false">L25/$M$1</f>
        <v>0.59035409035409</v>
      </c>
      <c r="Q25" s="0" t="n">
        <f aca="false">M25/$M$1</f>
        <v>0.691697191697192</v>
      </c>
      <c r="R25" s="0" t="n">
        <f aca="false">ABS(N25-O25)</f>
        <v>0.0238095238095238</v>
      </c>
      <c r="S25" s="0" t="n">
        <f aca="false">ABS(P25-Q25)</f>
        <v>0.101343101343101</v>
      </c>
      <c r="U25" s="0" t="n">
        <f aca="false">ABS((K25*M25-($J$1-J25)*($J$1-L25))/(S25*K25-R25*($J$1-L25)))</f>
        <v>27.0226044240869</v>
      </c>
      <c r="V25" s="0" t="n">
        <f aca="false">IF(R25=($J$1-J25)/U25,$J$1/S25-$M$1,IF(K25=0,$J$1/S25-$M$1,K25/ABS(R25-($J$1-J25)/U25)))</f>
        <v>26.8273704726192</v>
      </c>
      <c r="W25" s="0" t="n">
        <f aca="false">IF(K25=0,ABS(($J$1-J25)/N25-($J$1-J25)/U25),ABS((($J$1-J25)-K25)/(K25/V25+O25)))</f>
        <v>0.370788956228402</v>
      </c>
    </row>
    <row r="26" customFormat="false" ht="12.75" hidden="false" customHeight="false" outlineLevel="0" collapsed="false">
      <c r="A26" s="144" t="n">
        <v>38910.6395717593</v>
      </c>
      <c r="B26" s="0" t="n">
        <v>964</v>
      </c>
      <c r="C26" s="0" t="n">
        <v>1139</v>
      </c>
      <c r="D26" s="144" t="n">
        <v>38910.6395833333</v>
      </c>
      <c r="E26" s="0" t="n">
        <v>1005</v>
      </c>
      <c r="F26" s="0" t="n">
        <v>1167</v>
      </c>
      <c r="H26" s="138" t="n">
        <f aca="false">I26-'Shorting Summary'!$A$4</f>
        <v>1099.49999997392</v>
      </c>
      <c r="I26" s="138" t="n">
        <f aca="false">86400*(AVERAGE(A26,D26)-'Raw IRMS Data'!$A$2)</f>
        <v>1184.49999997392</v>
      </c>
      <c r="J26" s="0" t="n">
        <f aca="false">IF(B26=0,0.5*250/4095,B26*250/4095)</f>
        <v>58.8522588522589</v>
      </c>
      <c r="K26" s="0" t="n">
        <f aca="false">C26*250/4095</f>
        <v>69.5360195360195</v>
      </c>
      <c r="L26" s="0" t="n">
        <f aca="false">IF(E26=0,0.5*250/4095,E26*250/4095)</f>
        <v>61.3553113553114</v>
      </c>
      <c r="M26" s="0" t="n">
        <f aca="false">F26*250/4095</f>
        <v>71.2454212454212</v>
      </c>
      <c r="N26" s="0" t="n">
        <f aca="false">J26/$M$1</f>
        <v>0.588522588522589</v>
      </c>
      <c r="O26" s="0" t="n">
        <f aca="false">K26/$M$1</f>
        <v>0.695360195360195</v>
      </c>
      <c r="P26" s="0" t="n">
        <f aca="false">L26/$M$1</f>
        <v>0.613553113553114</v>
      </c>
      <c r="Q26" s="0" t="n">
        <f aca="false">M26/$M$1</f>
        <v>0.712454212454212</v>
      </c>
      <c r="R26" s="0" t="n">
        <f aca="false">ABS(N26-O26)</f>
        <v>0.106837606837607</v>
      </c>
      <c r="S26" s="0" t="n">
        <f aca="false">ABS(P26-Q26)</f>
        <v>0.0989010989010988</v>
      </c>
      <c r="U26" s="0" t="n">
        <f aca="false">ABS((K26*M26-($J$1-J26)*($J$1-L26))/(S26*K26-R26*($J$1-L26)))</f>
        <v>597.473332267848</v>
      </c>
      <c r="V26" s="0" t="n">
        <f aca="false">IF(R26=($J$1-J26)/U26,$J$1/S26-$M$1,IF(K26=0,$J$1/S26-$M$1,K26/ABS(R26-($J$1-J26)/U26)))</f>
        <v>6578.80073973659</v>
      </c>
      <c r="W26" s="0" t="n">
        <f aca="false">IF(K26=0,ABS(($J$1-J26)/N26-($J$1-J26)/U26),ABS((($J$1-J26)-K26)/(K26/V26+O26)))</f>
        <v>0.866547240181535</v>
      </c>
    </row>
    <row r="27" customFormat="false" ht="12.75" hidden="false" customHeight="false" outlineLevel="0" collapsed="false">
      <c r="A27" s="144" t="n">
        <v>38910.6402546296</v>
      </c>
      <c r="B27" s="0" t="n">
        <v>1065</v>
      </c>
      <c r="C27" s="0" t="n">
        <v>958</v>
      </c>
      <c r="D27" s="144" t="n">
        <v>38910.6402662037</v>
      </c>
      <c r="E27" s="0" t="n">
        <v>1187</v>
      </c>
      <c r="F27" s="0" t="n">
        <v>1004</v>
      </c>
      <c r="H27" s="138" t="n">
        <f aca="false">I27-'Shorting Summary'!$A$4</f>
        <v>1158.49999993574</v>
      </c>
      <c r="I27" s="138" t="n">
        <f aca="false">86400*(AVERAGE(A27,D27)-'Raw IRMS Data'!$A$2)</f>
        <v>1243.49999993574</v>
      </c>
      <c r="J27" s="0" t="n">
        <f aca="false">IF(B27=0,0.5*250/4095,B27*250/4095)</f>
        <v>65.018315018315</v>
      </c>
      <c r="K27" s="0" t="n">
        <f aca="false">C27*250/4095</f>
        <v>58.4859584859585</v>
      </c>
      <c r="L27" s="0" t="n">
        <f aca="false">IF(E27=0,0.5*250/4095,E27*250/4095)</f>
        <v>72.4664224664225</v>
      </c>
      <c r="M27" s="0" t="n">
        <f aca="false">F27*250/4095</f>
        <v>61.2942612942613</v>
      </c>
      <c r="N27" s="0" t="n">
        <f aca="false">J27/$M$1</f>
        <v>0.65018315018315</v>
      </c>
      <c r="O27" s="0" t="n">
        <f aca="false">K27/$M$1</f>
        <v>0.584859584859585</v>
      </c>
      <c r="P27" s="0" t="n">
        <f aca="false">L27/$M$1</f>
        <v>0.724664224664225</v>
      </c>
      <c r="Q27" s="0" t="n">
        <f aca="false">M27/$M$1</f>
        <v>0.612942612942613</v>
      </c>
      <c r="R27" s="0" t="n">
        <f aca="false">ABS(N27-O27)</f>
        <v>0.0653235653235653</v>
      </c>
      <c r="S27" s="0" t="n">
        <f aca="false">ABS(P27-Q27)</f>
        <v>0.111721611721612</v>
      </c>
      <c r="U27" s="0" t="n">
        <f aca="false">ABS((K27*M27-($J$1-J27)*($J$1-L27))/(S27*K27-R27*($J$1-L27)))</f>
        <v>11.3544487685008</v>
      </c>
      <c r="V27" s="0" t="n">
        <f aca="false">IF(R27=($J$1-J27)/U27,$J$1/S27-$M$1,IF(K27=0,$J$1/S27-$M$1,K27/ABS(R27-($J$1-J27)/U27)))</f>
        <v>10.5008873231983</v>
      </c>
      <c r="W27" s="0" t="n">
        <f aca="false">IF(K27=0,ABS(($J$1-J27)/N27-($J$1-J27)/U27),ABS((($J$1-J27)-K27)/(K27/V27+O27)))</f>
        <v>0.8929635516559</v>
      </c>
    </row>
    <row r="28" customFormat="false" ht="12.75" hidden="false" customHeight="false" outlineLevel="0" collapsed="false">
      <c r="A28" s="144" t="n">
        <v>38910.6409259259</v>
      </c>
      <c r="B28" s="0" t="n">
        <v>1182</v>
      </c>
      <c r="C28" s="0" t="n">
        <v>911</v>
      </c>
      <c r="D28" s="144" t="n">
        <v>38910.6409490741</v>
      </c>
      <c r="E28" s="0" t="n">
        <v>1120</v>
      </c>
      <c r="F28" s="0" t="n">
        <v>928</v>
      </c>
      <c r="H28" s="138" t="n">
        <f aca="false">I28-'Shorting Summary'!$A$4</f>
        <v>1217.000000095</v>
      </c>
      <c r="I28" s="138" t="n">
        <f aca="false">86400*(AVERAGE(A28,D28)-'Raw IRMS Data'!$A$2)</f>
        <v>1302.000000095</v>
      </c>
      <c r="J28" s="0" t="n">
        <f aca="false">IF(B28=0,0.5*250/4095,B28*250/4095)</f>
        <v>72.1611721611722</v>
      </c>
      <c r="K28" s="0" t="n">
        <f aca="false">C28*250/4095</f>
        <v>55.6166056166056</v>
      </c>
      <c r="L28" s="0" t="n">
        <f aca="false">IF(E28=0,0.5*250/4095,E28*250/4095)</f>
        <v>68.3760683760684</v>
      </c>
      <c r="M28" s="0" t="n">
        <f aca="false">F28*250/4095</f>
        <v>56.6544566544567</v>
      </c>
      <c r="N28" s="0" t="n">
        <f aca="false">J28/$M$1</f>
        <v>0.721611721611722</v>
      </c>
      <c r="O28" s="0" t="n">
        <f aca="false">K28/$M$1</f>
        <v>0.556166056166056</v>
      </c>
      <c r="P28" s="0" t="n">
        <f aca="false">L28/$M$1</f>
        <v>0.683760683760684</v>
      </c>
      <c r="Q28" s="0" t="n">
        <f aca="false">M28/$M$1</f>
        <v>0.566544566544567</v>
      </c>
      <c r="R28" s="0" t="n">
        <f aca="false">ABS(N28-O28)</f>
        <v>0.165445665445665</v>
      </c>
      <c r="S28" s="0" t="n">
        <f aca="false">ABS(P28-Q28)</f>
        <v>0.117216117216117</v>
      </c>
      <c r="U28" s="0" t="n">
        <f aca="false">ABS((K28*M28-($J$1-J28)*($J$1-L28))/(S28*K28-R28*($J$1-L28)))</f>
        <v>83.9877783041012</v>
      </c>
      <c r="V28" s="0" t="n">
        <f aca="false">IF(R28=($J$1-J28)/U28,$J$1/S28-$M$1,IF(K28=0,$J$1/S28-$M$1,K28/ABS(R28-($J$1-J28)/U28)))</f>
        <v>108.773725955616</v>
      </c>
      <c r="W28" s="0" t="n">
        <f aca="false">IF(K28=0,ABS(($J$1-J28)/N28-($J$1-J28)/U28),ABS((($J$1-J28)-K28)/(K28/V28+O28)))</f>
        <v>1.14496934526145</v>
      </c>
    </row>
    <row r="29" customFormat="false" ht="12.75" hidden="false" customHeight="false" outlineLevel="0" collapsed="false">
      <c r="A29" s="144" t="n">
        <v>38910.6416087963</v>
      </c>
      <c r="B29" s="0" t="n">
        <v>1055</v>
      </c>
      <c r="C29" s="0" t="n">
        <v>990</v>
      </c>
      <c r="D29" s="144" t="n">
        <v>38910.6416319445</v>
      </c>
      <c r="E29" s="0" t="n">
        <v>1200</v>
      </c>
      <c r="F29" s="0" t="n">
        <v>914</v>
      </c>
      <c r="H29" s="138" t="n">
        <f aca="false">I29-'Shorting Summary'!$A$4</f>
        <v>1276.00000005681</v>
      </c>
      <c r="I29" s="138" t="n">
        <f aca="false">86400*(AVERAGE(A29,D29)-'Raw IRMS Data'!$A$2)</f>
        <v>1361.00000005681</v>
      </c>
      <c r="J29" s="0" t="n">
        <f aca="false">IF(B29=0,0.5*250/4095,B29*250/4095)</f>
        <v>64.4078144078144</v>
      </c>
      <c r="K29" s="0" t="n">
        <f aca="false">C29*250/4095</f>
        <v>60.4395604395604</v>
      </c>
      <c r="L29" s="0" t="n">
        <f aca="false">IF(E29=0,0.5*250/4095,E29*250/4095)</f>
        <v>73.2600732600733</v>
      </c>
      <c r="M29" s="0" t="n">
        <f aca="false">F29*250/4095</f>
        <v>55.7997557997558</v>
      </c>
      <c r="N29" s="0" t="n">
        <f aca="false">J29/$M$1</f>
        <v>0.644078144078144</v>
      </c>
      <c r="O29" s="0" t="n">
        <f aca="false">K29/$M$1</f>
        <v>0.604395604395604</v>
      </c>
      <c r="P29" s="0" t="n">
        <f aca="false">L29/$M$1</f>
        <v>0.732600732600733</v>
      </c>
      <c r="Q29" s="0" t="n">
        <f aca="false">M29/$M$1</f>
        <v>0.557997557997558</v>
      </c>
      <c r="R29" s="0" t="n">
        <f aca="false">ABS(N29-O29)</f>
        <v>0.0396825396825398</v>
      </c>
      <c r="S29" s="0" t="n">
        <f aca="false">ABS(P29-Q29)</f>
        <v>0.174603174603175</v>
      </c>
      <c r="U29" s="0" t="n">
        <f aca="false">ABS((K29*M29-($J$1-J29)*($J$1-L29))/(S29*K29-R29*($J$1-L29)))</f>
        <v>27.3168638795463</v>
      </c>
      <c r="V29" s="0" t="n">
        <f aca="false">IF(R29=($J$1-J29)/U29,$J$1/S29-$M$1,IF(K29=0,$J$1/S29-$M$1,K29/ABS(R29-($J$1-J29)/U29)))</f>
        <v>25.9969529277495</v>
      </c>
      <c r="W29" s="0" t="n">
        <f aca="false">IF(K29=0,ABS(($J$1-J29)/N29-($J$1-J29)/U29),ABS((($J$1-J29)-K29)/(K29/V29+O29)))</f>
        <v>1.4176330787932</v>
      </c>
    </row>
    <row r="30" customFormat="false" ht="12.75" hidden="false" customHeight="false" outlineLevel="0" collapsed="false">
      <c r="A30" s="144" t="n">
        <v>38910.6422916667</v>
      </c>
      <c r="B30" s="0" t="n">
        <v>986</v>
      </c>
      <c r="C30" s="0" t="n">
        <v>1114</v>
      </c>
      <c r="D30" s="144" t="n">
        <v>38910.6423032407</v>
      </c>
      <c r="E30" s="0" t="n">
        <v>944</v>
      </c>
      <c r="F30" s="0" t="n">
        <v>1070</v>
      </c>
      <c r="H30" s="138" t="n">
        <f aca="false">I30-'Shorting Summary'!$A$4</f>
        <v>1334.49999958742</v>
      </c>
      <c r="I30" s="138" t="n">
        <f aca="false">86400*(AVERAGE(A30,D30)-'Raw IRMS Data'!$A$2)</f>
        <v>1419.49999958742</v>
      </c>
      <c r="J30" s="0" t="n">
        <f aca="false">IF(B30=0,0.5*250/4095,B30*250/4095)</f>
        <v>60.1953601953602</v>
      </c>
      <c r="K30" s="0" t="n">
        <f aca="false">C30*250/4095</f>
        <v>68.009768009768</v>
      </c>
      <c r="L30" s="0" t="n">
        <f aca="false">IF(E30=0,0.5*250/4095,E30*250/4095)</f>
        <v>57.6312576312576</v>
      </c>
      <c r="M30" s="0" t="n">
        <f aca="false">F30*250/4095</f>
        <v>65.3235653235653</v>
      </c>
      <c r="N30" s="0" t="n">
        <f aca="false">J30/$M$1</f>
        <v>0.601953601953602</v>
      </c>
      <c r="O30" s="0" t="n">
        <f aca="false">K30/$M$1</f>
        <v>0.68009768009768</v>
      </c>
      <c r="P30" s="0" t="n">
        <f aca="false">L30/$M$1</f>
        <v>0.576312576312576</v>
      </c>
      <c r="Q30" s="0" t="n">
        <f aca="false">M30/$M$1</f>
        <v>0.653235653235653</v>
      </c>
      <c r="R30" s="0" t="n">
        <f aca="false">ABS(N30-O30)</f>
        <v>0.0781440781440782</v>
      </c>
      <c r="S30" s="0" t="n">
        <f aca="false">ABS(P30-Q30)</f>
        <v>0.0769230769230768</v>
      </c>
      <c r="U30" s="0" t="n">
        <f aca="false">ABS((K30*M30-($J$1-J30)*($J$1-L30))/(S30*K30-R30*($J$1-L30)))</f>
        <v>1354.05973749153</v>
      </c>
      <c r="V30" s="0" t="n">
        <f aca="false">IF(R30=($J$1-J30)/U30,$J$1/S30-$M$1,IF(K30=0,$J$1/S30-$M$1,K30/ABS(R30-($J$1-J30)/U30)))</f>
        <v>2488.42150293803</v>
      </c>
      <c r="W30" s="0" t="n">
        <f aca="false">IF(K30=0,ABS(($J$1-J30)/N30-($J$1-J30)/U30),ABS((($J$1-J30)-K30)/(K30/V30+O30)))</f>
        <v>1.12360778582699</v>
      </c>
    </row>
    <row r="31" customFormat="false" ht="12.75" hidden="false" customHeight="false" outlineLevel="0" collapsed="false">
      <c r="A31" s="144" t="n">
        <v>38910.642974537</v>
      </c>
      <c r="B31" s="0" t="n">
        <v>971</v>
      </c>
      <c r="C31" s="0" t="n">
        <v>1197</v>
      </c>
      <c r="D31" s="144" t="n">
        <v>38910.6429861111</v>
      </c>
      <c r="E31" s="0" t="n">
        <v>1201</v>
      </c>
      <c r="F31" s="0" t="n">
        <v>921</v>
      </c>
      <c r="H31" s="138" t="n">
        <f aca="false">I31-'Shorting Summary'!$A$4</f>
        <v>1393.50000017788</v>
      </c>
      <c r="I31" s="138" t="n">
        <f aca="false">86400*(AVERAGE(A31,D31)-'Raw IRMS Data'!$A$2)</f>
        <v>1478.50000017788</v>
      </c>
      <c r="J31" s="0" t="n">
        <f aca="false">IF(B31=0,0.5*250/4095,B31*250/4095)</f>
        <v>59.2796092796093</v>
      </c>
      <c r="K31" s="0" t="n">
        <f aca="false">C31*250/4095</f>
        <v>73.0769230769231</v>
      </c>
      <c r="L31" s="0" t="n">
        <f aca="false">IF(E31=0,0.5*250/4095,E31*250/4095)</f>
        <v>73.3211233211233</v>
      </c>
      <c r="M31" s="0" t="n">
        <f aca="false">F31*250/4095</f>
        <v>56.2271062271062</v>
      </c>
      <c r="N31" s="0" t="n">
        <f aca="false">J31/$M$1</f>
        <v>0.592796092796093</v>
      </c>
      <c r="O31" s="0" t="n">
        <f aca="false">K31/$M$1</f>
        <v>0.730769230769231</v>
      </c>
      <c r="P31" s="0" t="n">
        <f aca="false">L31/$M$1</f>
        <v>0.733211233211233</v>
      </c>
      <c r="Q31" s="0" t="n">
        <f aca="false">M31/$M$1</f>
        <v>0.562271062271062</v>
      </c>
      <c r="R31" s="0" t="n">
        <f aca="false">ABS(N31-O31)</f>
        <v>0.137973137973138</v>
      </c>
      <c r="S31" s="0" t="n">
        <f aca="false">ABS(P31-Q31)</f>
        <v>0.170940170940171</v>
      </c>
      <c r="U31" s="0" t="n">
        <f aca="false">ABS((K31*M31-($J$1-J31)*($J$1-L31))/(S31*K31-R31*($J$1-L31)))</f>
        <v>47.1871338249711</v>
      </c>
      <c r="V31" s="0" t="n">
        <f aca="false">IF(R31=($J$1-J31)/U31,$J$1/S31-$M$1,IF(K31=0,$J$1/S31-$M$1,K31/ABS(R31-($J$1-J31)/U31)))</f>
        <v>54.5530709660309</v>
      </c>
      <c r="W31" s="0" t="n">
        <f aca="false">IF(K31=0,ABS(($J$1-J31)/N31-($J$1-J31)/U31),ABS((($J$1-J31)-K31)/(K31/V31+O31)))</f>
        <v>1.62125806543528</v>
      </c>
    </row>
    <row r="32" customFormat="false" ht="12.75" hidden="false" customHeight="false" outlineLevel="0" collapsed="false">
      <c r="A32" s="144" t="n">
        <v>38910.6436574074</v>
      </c>
      <c r="B32" s="0" t="n">
        <v>1201</v>
      </c>
      <c r="C32" s="0" t="n">
        <v>920</v>
      </c>
      <c r="D32" s="144" t="n">
        <v>38910.6436689815</v>
      </c>
      <c r="E32" s="0" t="n">
        <v>921</v>
      </c>
      <c r="F32" s="0" t="n">
        <v>1022</v>
      </c>
      <c r="H32" s="138" t="n">
        <f aca="false">I32-'Shorting Summary'!$A$4</f>
        <v>1452.5000001397</v>
      </c>
      <c r="I32" s="138" t="n">
        <f aca="false">86400*(AVERAGE(A32,D32)-'Raw IRMS Data'!$A$2)</f>
        <v>1537.5000001397</v>
      </c>
      <c r="J32" s="0" t="n">
        <f aca="false">IF(B32=0,0.5*250/4095,B32*250/4095)</f>
        <v>73.3211233211233</v>
      </c>
      <c r="K32" s="0" t="n">
        <f aca="false">C32*250/4095</f>
        <v>56.1660561660562</v>
      </c>
      <c r="L32" s="0" t="n">
        <f aca="false">IF(E32=0,0.5*250/4095,E32*250/4095)</f>
        <v>56.2271062271062</v>
      </c>
      <c r="M32" s="0" t="n">
        <f aca="false">F32*250/4095</f>
        <v>62.3931623931624</v>
      </c>
      <c r="N32" s="0" t="n">
        <f aca="false">J32/$M$1</f>
        <v>0.733211233211233</v>
      </c>
      <c r="O32" s="0" t="n">
        <f aca="false">K32/$M$1</f>
        <v>0.561660561660562</v>
      </c>
      <c r="P32" s="0" t="n">
        <f aca="false">L32/$M$1</f>
        <v>0.562271062271062</v>
      </c>
      <c r="Q32" s="0" t="n">
        <f aca="false">M32/$M$1</f>
        <v>0.623931623931624</v>
      </c>
      <c r="R32" s="0" t="n">
        <f aca="false">ABS(N32-O32)</f>
        <v>0.171550671550672</v>
      </c>
      <c r="S32" s="0" t="n">
        <f aca="false">ABS(P32-Q32)</f>
        <v>0.0616605616605617</v>
      </c>
      <c r="U32" s="0" t="n">
        <f aca="false">ABS((K32*M32-($J$1-J32)*($J$1-L32))/(S32*K32-R32*($J$1-L32)))</f>
        <v>60.6955565006796</v>
      </c>
      <c r="V32" s="0" t="n">
        <f aca="false">IF(R32=($J$1-J32)/U32,$J$1/S32-$M$1,IF(K32=0,$J$1/S32-$M$1,K32/ABS(R32-($J$1-J32)/U32)))</f>
        <v>75.3101971938194</v>
      </c>
      <c r="W32" s="0" t="n">
        <f aca="false">IF(K32=0,ABS(($J$1-J32)/N32-($J$1-J32)/U32),ABS((($J$1-J32)-K32)/(K32/V32+O32)))</f>
        <v>0.372616146808728</v>
      </c>
    </row>
    <row r="33" customFormat="false" ht="12.75" hidden="false" customHeight="false" outlineLevel="0" collapsed="false">
      <c r="A33" s="144" t="n">
        <v>38910.6443287037</v>
      </c>
      <c r="B33" s="0" t="n">
        <v>1131</v>
      </c>
      <c r="C33" s="0" t="n">
        <v>854</v>
      </c>
      <c r="D33" s="144" t="n">
        <v>38910.6443518519</v>
      </c>
      <c r="E33" s="0" t="n">
        <v>958</v>
      </c>
      <c r="F33" s="0" t="n">
        <v>1050</v>
      </c>
      <c r="H33" s="138" t="n">
        <f aca="false">I33-'Shorting Summary'!$A$4</f>
        <v>1511.00000029895</v>
      </c>
      <c r="I33" s="138" t="n">
        <f aca="false">86400*(AVERAGE(A33,D33)-'Raw IRMS Data'!$A$2)</f>
        <v>1596.00000029895</v>
      </c>
      <c r="J33" s="0" t="n">
        <f aca="false">IF(B33=0,0.5*250/4095,B33*250/4095)</f>
        <v>69.0476190476191</v>
      </c>
      <c r="K33" s="0" t="n">
        <f aca="false">C33*250/4095</f>
        <v>52.1367521367521</v>
      </c>
      <c r="L33" s="0" t="n">
        <f aca="false">IF(E33=0,0.5*250/4095,E33*250/4095)</f>
        <v>58.4859584859585</v>
      </c>
      <c r="M33" s="0" t="n">
        <f aca="false">F33*250/4095</f>
        <v>64.1025641025641</v>
      </c>
      <c r="N33" s="0" t="n">
        <f aca="false">J33/$M$1</f>
        <v>0.690476190476191</v>
      </c>
      <c r="O33" s="0" t="n">
        <f aca="false">K33/$M$1</f>
        <v>0.521367521367521</v>
      </c>
      <c r="P33" s="0" t="n">
        <f aca="false">L33/$M$1</f>
        <v>0.584859584859585</v>
      </c>
      <c r="Q33" s="0" t="n">
        <f aca="false">M33/$M$1</f>
        <v>0.641025641025641</v>
      </c>
      <c r="R33" s="0" t="n">
        <f aca="false">ABS(N33-O33)</f>
        <v>0.169108669108669</v>
      </c>
      <c r="S33" s="0" t="n">
        <f aca="false">ABS(P33-Q33)</f>
        <v>0.0561660561660561</v>
      </c>
      <c r="U33" s="0" t="n">
        <f aca="false">ABS((K33*M33-($J$1-J33)*($J$1-L33))/(S33*K33-R33*($J$1-L33)))</f>
        <v>98.4174672065016</v>
      </c>
      <c r="V33" s="0" t="n">
        <f aca="false">IF(R33=($J$1-J33)/U33,$J$1/S33-$M$1,IF(K33=0,$J$1/S33-$M$1,K33/ABS(R33-($J$1-J33)/U33)))</f>
        <v>118.477711584637</v>
      </c>
      <c r="W33" s="0" t="n">
        <f aca="false">IF(K33=0,ABS(($J$1-J33)/N33-($J$1-J33)/U33),ABS((($J$1-J33)-K33)/(K33/V33+O33)))</f>
        <v>8.12923112120152</v>
      </c>
    </row>
    <row r="34" customFormat="false" ht="12.75" hidden="false" customHeight="false" outlineLevel="0" collapsed="false">
      <c r="A34" s="144" t="n">
        <v>38910.6450115741</v>
      </c>
      <c r="B34" s="0" t="n">
        <v>1146</v>
      </c>
      <c r="C34" s="0" t="n">
        <v>859</v>
      </c>
      <c r="D34" s="144" t="n">
        <v>38910.6450347222</v>
      </c>
      <c r="E34" s="0" t="n">
        <v>1087</v>
      </c>
      <c r="F34" s="0" t="n">
        <v>883</v>
      </c>
      <c r="H34" s="138" t="n">
        <f aca="false">I34-'Shorting Summary'!$A$4</f>
        <v>1569.99999963213</v>
      </c>
      <c r="I34" s="138" t="n">
        <f aca="false">86400*(AVERAGE(A34,D34)-'Raw IRMS Data'!$A$2)</f>
        <v>1654.99999963213</v>
      </c>
      <c r="J34" s="0" t="n">
        <f aca="false">IF(B34=0,0.5*250/4095,B34*250/4095)</f>
        <v>69.96336996337</v>
      </c>
      <c r="K34" s="0" t="n">
        <f aca="false">C34*250/4095</f>
        <v>52.4420024420024</v>
      </c>
      <c r="L34" s="0" t="n">
        <f aca="false">IF(E34=0,0.5*250/4095,E34*250/4095)</f>
        <v>66.3614163614164</v>
      </c>
      <c r="M34" s="0" t="n">
        <f aca="false">F34*250/4095</f>
        <v>53.9072039072039</v>
      </c>
      <c r="N34" s="0" t="n">
        <f aca="false">J34/$M$1</f>
        <v>0.6996336996337</v>
      </c>
      <c r="O34" s="0" t="n">
        <f aca="false">K34/$M$1</f>
        <v>0.524420024420024</v>
      </c>
      <c r="P34" s="0" t="n">
        <f aca="false">L34/$M$1</f>
        <v>0.663614163614164</v>
      </c>
      <c r="Q34" s="0" t="n">
        <f aca="false">M34/$M$1</f>
        <v>0.539072039072039</v>
      </c>
      <c r="R34" s="0" t="n">
        <f aca="false">ABS(N34-O34)</f>
        <v>0.175213675213675</v>
      </c>
      <c r="S34" s="0" t="n">
        <f aca="false">ABS(P34-Q34)</f>
        <v>0.124542124542125</v>
      </c>
      <c r="U34" s="0" t="n">
        <f aca="false">ABS((K34*M34-($J$1-J34)*($J$1-L34))/(S34*K34-R34*($J$1-L34)))</f>
        <v>195.992158128364</v>
      </c>
      <c r="V34" s="0" t="n">
        <f aca="false">IF(R34=($J$1-J34)/U34,$J$1/S34-$M$1,IF(K34=0,$J$1/S34-$M$1,K34/ABS(R34-($J$1-J34)/U34)))</f>
        <v>416.18763174786</v>
      </c>
      <c r="W34" s="0" t="n">
        <f aca="false">IF(K34=0,ABS(($J$1-J34)/N34-($J$1-J34)/U34),ABS((($J$1-J34)-K34)/(K34/V34+O34)))</f>
        <v>10.1389407359375</v>
      </c>
    </row>
    <row r="35" customFormat="false" ht="12.75" hidden="false" customHeight="false" outlineLevel="0" collapsed="false">
      <c r="A35" s="144" t="n">
        <v>38910.6456944444</v>
      </c>
      <c r="B35" s="0" t="n">
        <v>988</v>
      </c>
      <c r="C35" s="0" t="n">
        <v>1161</v>
      </c>
      <c r="D35" s="144" t="n">
        <v>38910.6457060185</v>
      </c>
      <c r="E35" s="0" t="n">
        <v>963</v>
      </c>
      <c r="F35" s="0" t="n">
        <v>1077</v>
      </c>
      <c r="H35" s="138" t="n">
        <f aca="false">I35-'Shorting Summary'!$A$4</f>
        <v>1628.50000042003</v>
      </c>
      <c r="I35" s="138" t="n">
        <f aca="false">86400*(AVERAGE(A35,D35)-'Raw IRMS Data'!$A$2)</f>
        <v>1713.50000042003</v>
      </c>
      <c r="J35" s="0" t="n">
        <f aca="false">IF(B35=0,0.5*250/4095,B35*250/4095)</f>
        <v>60.3174603174603</v>
      </c>
      <c r="K35" s="0" t="n">
        <f aca="false">C35*250/4095</f>
        <v>70.8791208791209</v>
      </c>
      <c r="L35" s="0" t="n">
        <f aca="false">IF(E35=0,0.5*250/4095,E35*250/4095)</f>
        <v>58.7912087912088</v>
      </c>
      <c r="M35" s="0" t="n">
        <f aca="false">F35*250/4095</f>
        <v>65.7509157509158</v>
      </c>
      <c r="N35" s="0" t="n">
        <f aca="false">J35/$M$1</f>
        <v>0.603174603174603</v>
      </c>
      <c r="O35" s="0" t="n">
        <f aca="false">K35/$M$1</f>
        <v>0.708791208791209</v>
      </c>
      <c r="P35" s="0" t="n">
        <f aca="false">L35/$M$1</f>
        <v>0.587912087912088</v>
      </c>
      <c r="Q35" s="0" t="n">
        <f aca="false">M35/$M$1</f>
        <v>0.657509157509158</v>
      </c>
      <c r="R35" s="0" t="n">
        <f aca="false">ABS(N35-O35)</f>
        <v>0.105616605616606</v>
      </c>
      <c r="S35" s="0" t="n">
        <f aca="false">ABS(P35-Q35)</f>
        <v>0.0695970695970696</v>
      </c>
      <c r="U35" s="0" t="n">
        <f aca="false">ABS((K35*M35-($J$1-J35)*($J$1-L35))/(S35*K35-R35*($J$1-L35)))</f>
        <v>65.1634418657452</v>
      </c>
      <c r="V35" s="0" t="n">
        <f aca="false">IF(R35=($J$1-J35)/U35,$J$1/S35-$M$1,IF(K35=0,$J$1/S35-$M$1,K35/ABS(R35-($J$1-J35)/U35)))</f>
        <v>74.7364508809566</v>
      </c>
      <c r="W35" s="0" t="n">
        <f aca="false">IF(K35=0,ABS(($J$1-J35)/N35-($J$1-J35)/U35),ABS((($J$1-J35)-K35)/(K35/V35+O35)))</f>
        <v>1.325494405052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5</v>
      </c>
      <c r="I3" s="138"/>
    </row>
    <row r="4" customFormat="false" ht="12.75" hidden="false" customHeight="false" outlineLevel="0" collapsed="false">
      <c r="I4" s="138"/>
    </row>
    <row r="5" customFormat="false" ht="12.75" hidden="false" customHeight="false" outlineLevel="0" collapsed="false">
      <c r="A5" s="0" t="s">
        <v>266</v>
      </c>
      <c r="B5" s="0" t="s">
        <v>173</v>
      </c>
      <c r="C5" s="0" t="s">
        <v>174</v>
      </c>
      <c r="D5" s="0" t="s">
        <v>267</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204</v>
      </c>
      <c r="W5" s="0" t="s">
        <v>268</v>
      </c>
    </row>
    <row r="6" customFormat="false" ht="12.75" hidden="false" customHeight="false" outlineLevel="0" collapsed="false">
      <c r="A6" s="144" t="n">
        <v>38910.6259259259</v>
      </c>
      <c r="B6" s="0" t="n">
        <v>0</v>
      </c>
      <c r="C6" s="0" t="n">
        <v>0</v>
      </c>
      <c r="D6" s="144" t="n">
        <v>38910.6259490741</v>
      </c>
      <c r="E6" s="0" t="n">
        <v>0</v>
      </c>
      <c r="F6" s="0" t="n">
        <v>0</v>
      </c>
      <c r="H6" s="138" t="n">
        <f aca="false">I6-'Shorting Summary'!$A$4</f>
        <v>-78.9999998547137</v>
      </c>
      <c r="I6" s="138" t="n">
        <f aca="false">86400*(AVERAGE(A6,D6)-'Raw IRMS Data'!$A$2)</f>
        <v>6.0000001452863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6087963</v>
      </c>
      <c r="B7" s="0" t="n">
        <v>0</v>
      </c>
      <c r="C7" s="0" t="n">
        <v>0</v>
      </c>
      <c r="D7" s="144" t="n">
        <v>38910.6266203704</v>
      </c>
      <c r="E7" s="0" t="n">
        <v>0</v>
      </c>
      <c r="F7" s="0" t="n">
        <v>0</v>
      </c>
      <c r="H7" s="138" t="n">
        <f aca="false">I7-'Shorting Summary'!$A$4</f>
        <v>-20.4999996954575</v>
      </c>
      <c r="I7" s="138" t="n">
        <f aca="false">86400*(AVERAGE(A7,D7)-'Raw IRMS Data'!$A$2)</f>
        <v>64.5000003045425</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2916667</v>
      </c>
      <c r="B8" s="0" t="n">
        <v>0</v>
      </c>
      <c r="C8" s="0" t="n">
        <v>0</v>
      </c>
      <c r="D8" s="144" t="n">
        <v>38910.6273032407</v>
      </c>
      <c r="E8" s="0" t="n">
        <v>0</v>
      </c>
      <c r="F8" s="0" t="n">
        <v>0</v>
      </c>
      <c r="H8" s="138" t="n">
        <f aca="false">I8-'Shorting Summary'!$A$4</f>
        <v>38.4999996377155</v>
      </c>
      <c r="I8" s="138" t="n">
        <f aca="false">86400*(AVERAGE(A8,D8)-'Raw IRMS Data'!$A$2)</f>
        <v>123.49999963771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7974537</v>
      </c>
      <c r="B9" s="0" t="n">
        <v>0</v>
      </c>
      <c r="C9" s="0" t="n">
        <v>0</v>
      </c>
      <c r="D9" s="144" t="n">
        <v>38910.6279861111</v>
      </c>
      <c r="E9" s="0" t="n">
        <v>0</v>
      </c>
      <c r="F9" s="0" t="n">
        <v>0</v>
      </c>
      <c r="H9" s="138" t="n">
        <f aca="false">I9-'Shorting Summary'!$A$4</f>
        <v>97.500000228174</v>
      </c>
      <c r="I9" s="138" t="n">
        <f aca="false">86400*(AVERAGE(A9,D9)-'Raw IRMS Data'!$A$2)</f>
        <v>182.50000022817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6458333</v>
      </c>
      <c r="B10" s="0" t="n">
        <v>0</v>
      </c>
      <c r="C10" s="0" t="n">
        <v>0</v>
      </c>
      <c r="D10" s="144" t="n">
        <v>38910.6286689815</v>
      </c>
      <c r="E10" s="0" t="n">
        <v>0</v>
      </c>
      <c r="F10" s="0" t="n">
        <v>0</v>
      </c>
      <c r="H10" s="138" t="n">
        <f aca="false">I10-'Shorting Summary'!$A$4</f>
        <v>155.999999758787</v>
      </c>
      <c r="I10" s="138" t="n">
        <f aca="false">86400*(AVERAGE(A10,D10)-'Raw IRMS Data'!$A$2)</f>
        <v>240.99999975878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3287037</v>
      </c>
      <c r="B11" s="0" t="n">
        <v>0</v>
      </c>
      <c r="C11" s="0" t="n">
        <v>0</v>
      </c>
      <c r="D11" s="144" t="n">
        <v>38910.6293518519</v>
      </c>
      <c r="E11" s="0" t="n">
        <v>0</v>
      </c>
      <c r="F11" s="0" t="n">
        <v>0</v>
      </c>
      <c r="H11" s="138" t="n">
        <f aca="false">I11-'Shorting Summary'!$A$4</f>
        <v>215.000000349246</v>
      </c>
      <c r="I11" s="138" t="n">
        <f aca="false">86400*(AVERAGE(A11,D11)-'Raw IRMS Data'!$A$2)</f>
        <v>300.00000034924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0115741</v>
      </c>
      <c r="B12" s="0" t="n">
        <v>0</v>
      </c>
      <c r="C12" s="0" t="n">
        <v>0</v>
      </c>
      <c r="D12" s="144" t="n">
        <v>38910.6300231482</v>
      </c>
      <c r="E12" s="0" t="n">
        <v>0</v>
      </c>
      <c r="F12" s="0" t="n">
        <v>0</v>
      </c>
      <c r="H12" s="138" t="n">
        <f aca="false">I12-'Shorting Summary'!$A$4</f>
        <v>273.499999879859</v>
      </c>
      <c r="I12" s="138" t="n">
        <f aca="false">86400*(AVERAGE(A12,D12)-'Raw IRMS Data'!$A$2)</f>
        <v>358.49999987985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6944444</v>
      </c>
      <c r="B13" s="0" t="n">
        <v>0</v>
      </c>
      <c r="C13" s="0" t="n">
        <v>0</v>
      </c>
      <c r="D13" s="144" t="n">
        <v>38910.6307060185</v>
      </c>
      <c r="E13" s="0" t="n">
        <v>0</v>
      </c>
      <c r="F13" s="0" t="n">
        <v>0</v>
      </c>
      <c r="H13" s="138" t="n">
        <f aca="false">I13-'Shorting Summary'!$A$4</f>
        <v>332.500000470318</v>
      </c>
      <c r="I13" s="138" t="n">
        <f aca="false">86400*(AVERAGE(A13,D13)-'Raw IRMS Data'!$A$2)</f>
        <v>417.50000047031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3773148</v>
      </c>
      <c r="B14" s="0" t="n">
        <v>0</v>
      </c>
      <c r="C14" s="0" t="n">
        <v>0</v>
      </c>
      <c r="D14" s="144" t="n">
        <v>38910.6313888889</v>
      </c>
      <c r="E14" s="0" t="n">
        <v>0</v>
      </c>
      <c r="F14" s="0" t="n">
        <v>0</v>
      </c>
      <c r="H14" s="138" t="n">
        <f aca="false">I14-'Shorting Summary'!$A$4</f>
        <v>391.499999803491</v>
      </c>
      <c r="I14" s="138" t="n">
        <f aca="false">86400*(AVERAGE(A14,D14)-'Raw IRMS Data'!$A$2)</f>
        <v>476.49999980349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0486111</v>
      </c>
      <c r="B15" s="0" t="n">
        <v>1096</v>
      </c>
      <c r="C15" s="0" t="n">
        <v>893</v>
      </c>
      <c r="D15" s="144" t="n">
        <v>38910.6320717593</v>
      </c>
      <c r="E15" s="0" t="n">
        <v>1074</v>
      </c>
      <c r="F15" s="0" t="n">
        <v>962</v>
      </c>
      <c r="H15" s="138" t="n">
        <f aca="false">I15-'Shorting Summary'!$A$4</f>
        <v>450.00000059139</v>
      </c>
      <c r="I15" s="138" t="n">
        <f aca="false">86400*(AVERAGE(A15,D15)-'Raw IRMS Data'!$A$2)</f>
        <v>535.00000059139</v>
      </c>
      <c r="J15" s="0" t="n">
        <f aca="false">IF(B15=0,0.5*250/4095,B15*250/4095)</f>
        <v>66.9108669108669</v>
      </c>
      <c r="K15" s="0" t="n">
        <f aca="false">C15*250/4095</f>
        <v>54.5177045177045</v>
      </c>
      <c r="L15" s="0" t="n">
        <f aca="false">IF(E15=0,0.5*250/4095,E15*250/4095)</f>
        <v>65.5677655677656</v>
      </c>
      <c r="M15" s="0" t="n">
        <f aca="false">F15*250/4095</f>
        <v>58.7301587301587</v>
      </c>
      <c r="N15" s="0" t="n">
        <f aca="false">J15/$M$1</f>
        <v>0.669108669108669</v>
      </c>
      <c r="O15" s="0" t="n">
        <f aca="false">K15/$M$1</f>
        <v>0.545177045177045</v>
      </c>
      <c r="P15" s="0" t="n">
        <f aca="false">L15/$M$1</f>
        <v>0.655677655677656</v>
      </c>
      <c r="Q15" s="0" t="n">
        <f aca="false">M15/$M$1</f>
        <v>0.587301587301587</v>
      </c>
      <c r="R15" s="0" t="n">
        <f aca="false">ABS(N15-O15)</f>
        <v>0.123931623931624</v>
      </c>
      <c r="S15" s="0" t="n">
        <f aca="false">ABS(P15-Q15)</f>
        <v>0.0683760683760682</v>
      </c>
      <c r="U15" s="0" t="n">
        <f aca="false">ABS((K15*M15-($J$1-J15)*($J$1-L15))/(S15*K15-R15*($J$1-L15)))</f>
        <v>178.204782000027</v>
      </c>
      <c r="V15" s="0" t="n">
        <f aca="false">IF(R15=($J$1-J15)/U15,$J$1/S15-$M$1,IF(K15=0,$J$1/S15-$M$1,K15/ABS(R15-($J$1-J15)/U15)))</f>
        <v>242.859060287225</v>
      </c>
      <c r="W15" s="0" t="n">
        <f aca="false">IF(K15=0,ABS(($J$1-J15)/N15-($J$1-J15)/U15),ABS((($J$1-J15)-K15)/(K15/V15+O15)))</f>
        <v>9.83736867790978</v>
      </c>
    </row>
    <row r="16" customFormat="false" ht="12.75" hidden="false" customHeight="false" outlineLevel="0" collapsed="false">
      <c r="A16" s="144" t="n">
        <v>38910.6327314815</v>
      </c>
      <c r="B16" s="0" t="n">
        <v>1027</v>
      </c>
      <c r="C16" s="0" t="n">
        <v>901</v>
      </c>
      <c r="D16" s="144" t="n">
        <v>38910.6327546296</v>
      </c>
      <c r="E16" s="0" t="n">
        <v>1096</v>
      </c>
      <c r="F16" s="0" t="n">
        <v>959</v>
      </c>
      <c r="H16" s="138" t="n">
        <f aca="false">I16-'Shorting Summary'!$A$4</f>
        <v>508.999999924563</v>
      </c>
      <c r="I16" s="138" t="n">
        <f aca="false">86400*(AVERAGE(A16,D16)-'Raw IRMS Data'!$A$2)</f>
        <v>593.999999924563</v>
      </c>
      <c r="J16" s="0" t="n">
        <f aca="false">IF(B16=0,0.5*250/4095,B16*250/4095)</f>
        <v>62.6984126984127</v>
      </c>
      <c r="K16" s="0" t="n">
        <f aca="false">C16*250/4095</f>
        <v>55.006105006105</v>
      </c>
      <c r="L16" s="0" t="n">
        <f aca="false">IF(E16=0,0.5*250/4095,E16*250/4095)</f>
        <v>66.9108669108669</v>
      </c>
      <c r="M16" s="0" t="n">
        <f aca="false">F16*250/4095</f>
        <v>58.5470085470085</v>
      </c>
      <c r="N16" s="0" t="n">
        <f aca="false">J16/$M$1</f>
        <v>0.626984126984127</v>
      </c>
      <c r="O16" s="0" t="n">
        <f aca="false">K16/$M$1</f>
        <v>0.55006105006105</v>
      </c>
      <c r="P16" s="0" t="n">
        <f aca="false">L16/$M$1</f>
        <v>0.669108669108669</v>
      </c>
      <c r="Q16" s="0" t="n">
        <f aca="false">M16/$M$1</f>
        <v>0.585470085470086</v>
      </c>
      <c r="R16" s="0" t="n">
        <f aca="false">ABS(N16-O16)</f>
        <v>0.0769230769230769</v>
      </c>
      <c r="S16" s="0" t="n">
        <f aca="false">ABS(P16-Q16)</f>
        <v>0.0836385836385837</v>
      </c>
      <c r="U16" s="0" t="n">
        <f aca="false">ABS((K16*M16-($J$1-J16)*($J$1-L16))/(S16*K16-R16*($J$1-L16)))</f>
        <v>5107.68006083899</v>
      </c>
      <c r="V16" s="0" t="n">
        <f aca="false">IF(R16=($J$1-J16)/U16,$J$1/S16-$M$1,IF(K16=0,$J$1/S16-$M$1,K16/ABS(R16-($J$1-J16)/U16)))</f>
        <v>860.245776677106</v>
      </c>
      <c r="W16" s="0" t="n">
        <f aca="false">IF(K16=0,ABS(($J$1-J16)/N16-($J$1-J16)/U16),ABS((($J$1-J16)-K16)/(K16/V16+O16)))</f>
        <v>18.3964501966583</v>
      </c>
    </row>
    <row r="17" customFormat="false" ht="12.75" hidden="false" customHeight="false" outlineLevel="0" collapsed="false">
      <c r="A17" s="144" t="n">
        <v>38910.6334143519</v>
      </c>
      <c r="B17" s="0" t="n">
        <v>991</v>
      </c>
      <c r="C17" s="0" t="n">
        <v>1182</v>
      </c>
      <c r="D17" s="144" t="n">
        <v>38910.6334259259</v>
      </c>
      <c r="E17" s="0" t="n">
        <v>925</v>
      </c>
      <c r="F17" s="0" t="n">
        <v>1180</v>
      </c>
      <c r="H17" s="138" t="n">
        <f aca="false">I17-'Shorting Summary'!$A$4</f>
        <v>567.500000083819</v>
      </c>
      <c r="I17" s="138" t="n">
        <f aca="false">86400*(AVERAGE(A17,D17)-'Raw IRMS Data'!$A$2)</f>
        <v>652.500000083819</v>
      </c>
      <c r="J17" s="0" t="n">
        <f aca="false">IF(B17=0,0.5*250/4095,B17*250/4095)</f>
        <v>60.5006105006105</v>
      </c>
      <c r="K17" s="0" t="n">
        <f aca="false">C17*250/4095</f>
        <v>72.1611721611722</v>
      </c>
      <c r="L17" s="0" t="n">
        <f aca="false">IF(E17=0,0.5*250/4095,E17*250/4095)</f>
        <v>56.4713064713065</v>
      </c>
      <c r="M17" s="0" t="n">
        <f aca="false">F17*250/4095</f>
        <v>72.039072039072</v>
      </c>
      <c r="N17" s="0" t="n">
        <f aca="false">J17/$M$1</f>
        <v>0.605006105006105</v>
      </c>
      <c r="O17" s="0" t="n">
        <f aca="false">K17/$M$1</f>
        <v>0.721611721611722</v>
      </c>
      <c r="P17" s="0" t="n">
        <f aca="false">L17/$M$1</f>
        <v>0.564713064713065</v>
      </c>
      <c r="Q17" s="0" t="n">
        <f aca="false">M17/$M$1</f>
        <v>0.72039072039072</v>
      </c>
      <c r="R17" s="0" t="n">
        <f aca="false">ABS(N17-O17)</f>
        <v>0.116605616605617</v>
      </c>
      <c r="S17" s="0" t="n">
        <f aca="false">ABS(P17-Q17)</f>
        <v>0.155677655677656</v>
      </c>
      <c r="U17" s="0" t="n">
        <f aca="false">ABS((K17*M17-($J$1-J17)*($J$1-L17))/(S17*K17-R17*($J$1-L17)))</f>
        <v>82.9252467644173</v>
      </c>
      <c r="V17" s="0" t="n">
        <f aca="false">IF(R17=($J$1-J17)/U17,$J$1/S17-$M$1,IF(K17=0,$J$1/S17-$M$1,K17/ABS(R17-($J$1-J17)/U17)))</f>
        <v>101.716799017372</v>
      </c>
      <c r="W17" s="0" t="n">
        <f aca="false">IF(K17=0,ABS(($J$1-J17)/N17-($J$1-J17)/U17),ABS((($J$1-J17)-K17)/(K17/V17+O17)))</f>
        <v>2.55881920540853</v>
      </c>
    </row>
    <row r="18" customFormat="false" ht="12.75" hidden="false" customHeight="false" outlineLevel="0" collapsed="false">
      <c r="A18" s="144" t="n">
        <v>38910.6340972222</v>
      </c>
      <c r="B18" s="0" t="n">
        <v>951</v>
      </c>
      <c r="C18" s="0" t="n">
        <v>1136</v>
      </c>
      <c r="D18" s="144" t="n">
        <v>38910.6341087963</v>
      </c>
      <c r="E18" s="0" t="n">
        <v>1007</v>
      </c>
      <c r="F18" s="0" t="n">
        <v>1197</v>
      </c>
      <c r="H18" s="138" t="n">
        <f aca="false">I18-'Shorting Summary'!$A$4</f>
        <v>626.500000045635</v>
      </c>
      <c r="I18" s="138" t="n">
        <f aca="false">86400*(AVERAGE(A18,D18)-'Raw IRMS Data'!$A$2)</f>
        <v>711.500000045635</v>
      </c>
      <c r="J18" s="0" t="n">
        <f aca="false">IF(B18=0,0.5*250/4095,B18*250/4095)</f>
        <v>58.0586080586081</v>
      </c>
      <c r="K18" s="0" t="n">
        <f aca="false">C18*250/4095</f>
        <v>69.3528693528694</v>
      </c>
      <c r="L18" s="0" t="n">
        <f aca="false">IF(E18=0,0.5*250/4095,E18*250/4095)</f>
        <v>61.4774114774115</v>
      </c>
      <c r="M18" s="0" t="n">
        <f aca="false">F18*250/4095</f>
        <v>73.0769230769231</v>
      </c>
      <c r="N18" s="0" t="n">
        <f aca="false">J18/$M$1</f>
        <v>0.580586080586081</v>
      </c>
      <c r="O18" s="0" t="n">
        <f aca="false">K18/$M$1</f>
        <v>0.693528693528694</v>
      </c>
      <c r="P18" s="0" t="n">
        <f aca="false">L18/$M$1</f>
        <v>0.614774114774115</v>
      </c>
      <c r="Q18" s="0" t="n">
        <f aca="false">M18/$M$1</f>
        <v>0.730769230769231</v>
      </c>
      <c r="R18" s="0" t="n">
        <f aca="false">ABS(N18-O18)</f>
        <v>0.112942612942613</v>
      </c>
      <c r="S18" s="0" t="n">
        <f aca="false">ABS(P18-Q18)</f>
        <v>0.115995115995116</v>
      </c>
      <c r="U18" s="0" t="n">
        <f aca="false">ABS((K18*M18-($J$1-J18)*($J$1-L18))/(S18*K18-R18*($J$1-L18)))</f>
        <v>664.285112637279</v>
      </c>
      <c r="V18" s="0" t="n">
        <f aca="false">IF(R18=($J$1-J18)/U18,$J$1/S18-$M$1,IF(K18=0,$J$1/S18-$M$1,K18/ABS(R18-($J$1-J18)/U18)))</f>
        <v>11278.68112523</v>
      </c>
      <c r="W18" s="0" t="n">
        <f aca="false">IF(K18=0,ABS(($J$1-J18)/N18-($J$1-J18)/U18),ABS((($J$1-J18)-K18)/(K18/V18+O18)))</f>
        <v>2.27036327019713</v>
      </c>
    </row>
    <row r="19" customFormat="false" ht="12.75" hidden="false" customHeight="false" outlineLevel="0" collapsed="false">
      <c r="A19" s="144" t="n">
        <v>38910.6347685185</v>
      </c>
      <c r="B19" s="0" t="n">
        <v>1185</v>
      </c>
      <c r="C19" s="0" t="n">
        <v>981</v>
      </c>
      <c r="D19" s="144" t="n">
        <v>38910.6347916667</v>
      </c>
      <c r="E19" s="0" t="n">
        <v>951</v>
      </c>
      <c r="F19" s="0" t="n">
        <v>1134</v>
      </c>
      <c r="H19" s="138" t="n">
        <f aca="false">I19-'Shorting Summary'!$A$4</f>
        <v>684.999999576248</v>
      </c>
      <c r="I19" s="138" t="n">
        <f aca="false">86400*(AVERAGE(A19,D19)-'Raw IRMS Data'!$A$2)</f>
        <v>769.999999576248</v>
      </c>
      <c r="J19" s="0" t="n">
        <f aca="false">IF(B19=0,0.5*250/4095,B19*250/4095)</f>
        <v>72.3443223443224</v>
      </c>
      <c r="K19" s="0" t="n">
        <f aca="false">C19*250/4095</f>
        <v>59.8901098901099</v>
      </c>
      <c r="L19" s="0" t="n">
        <f aca="false">IF(E19=0,0.5*250/4095,E19*250/4095)</f>
        <v>58.0586080586081</v>
      </c>
      <c r="M19" s="0" t="n">
        <f aca="false">F19*250/4095</f>
        <v>69.2307692307692</v>
      </c>
      <c r="N19" s="0" t="n">
        <f aca="false">J19/$M$1</f>
        <v>0.723443223443224</v>
      </c>
      <c r="O19" s="0" t="n">
        <f aca="false">K19/$M$1</f>
        <v>0.598901098901099</v>
      </c>
      <c r="P19" s="0" t="n">
        <f aca="false">L19/$M$1</f>
        <v>0.580586080586081</v>
      </c>
      <c r="Q19" s="0" t="n">
        <f aca="false">M19/$M$1</f>
        <v>0.692307692307692</v>
      </c>
      <c r="R19" s="0" t="n">
        <f aca="false">ABS(N19-O19)</f>
        <v>0.124542124542125</v>
      </c>
      <c r="S19" s="0" t="n">
        <f aca="false">ABS(P19-Q19)</f>
        <v>0.111721611721612</v>
      </c>
      <c r="U19" s="0" t="n">
        <f aca="false">ABS((K19*M19-($J$1-J19)*($J$1-L19))/(S19*K19-R19*($J$1-L19)))</f>
        <v>59.232999380487</v>
      </c>
      <c r="V19" s="0" t="n">
        <f aca="false">IF(R19=($J$1-J19)/U19,$J$1/S19-$M$1,IF(K19=0,$J$1/S19-$M$1,K19/ABS(R19-($J$1-J19)/U19)))</f>
        <v>71.9879523745159</v>
      </c>
      <c r="W19" s="0" t="n">
        <f aca="false">IF(K19=0,ABS(($J$1-J19)/N19-($J$1-J19)/U19),ABS((($J$1-J19)-K19)/(K19/V19+O19)))</f>
        <v>2.26050119664465</v>
      </c>
    </row>
    <row r="20" customFormat="false" ht="12.75" hidden="false" customHeight="false" outlineLevel="0" collapsed="false">
      <c r="A20" s="144" t="n">
        <v>38910.6354513889</v>
      </c>
      <c r="B20" s="0" t="n">
        <v>1130</v>
      </c>
      <c r="C20" s="0" t="n">
        <v>996</v>
      </c>
      <c r="D20" s="144" t="n">
        <v>38910.635474537</v>
      </c>
      <c r="E20" s="0" t="n">
        <v>1089</v>
      </c>
      <c r="F20" s="0" t="n">
        <v>961</v>
      </c>
      <c r="H20" s="138" t="n">
        <f aca="false">I20-'Shorting Summary'!$A$4</f>
        <v>744.000000166707</v>
      </c>
      <c r="I20" s="138" t="n">
        <f aca="false">86400*(AVERAGE(A20,D20)-'Raw IRMS Data'!$A$2)</f>
        <v>829.000000166707</v>
      </c>
      <c r="J20" s="0" t="n">
        <f aca="false">IF(B20=0,0.5*250/4095,B20*250/4095)</f>
        <v>68.986568986569</v>
      </c>
      <c r="K20" s="0" t="n">
        <f aca="false">C20*250/4095</f>
        <v>60.8058608058608</v>
      </c>
      <c r="L20" s="0" t="n">
        <f aca="false">IF(E20=0,0.5*250/4095,E20*250/4095)</f>
        <v>66.4835164835165</v>
      </c>
      <c r="M20" s="0" t="n">
        <f aca="false">F20*250/4095</f>
        <v>58.6691086691087</v>
      </c>
      <c r="N20" s="0" t="n">
        <f aca="false">J20/$M$1</f>
        <v>0.68986568986569</v>
      </c>
      <c r="O20" s="0" t="n">
        <f aca="false">K20/$M$1</f>
        <v>0.608058608058608</v>
      </c>
      <c r="P20" s="0" t="n">
        <f aca="false">L20/$M$1</f>
        <v>0.664835164835165</v>
      </c>
      <c r="Q20" s="0" t="n">
        <f aca="false">M20/$M$1</f>
        <v>0.586691086691087</v>
      </c>
      <c r="R20" s="0" t="n">
        <f aca="false">ABS(N20-O20)</f>
        <v>0.0818070818070819</v>
      </c>
      <c r="S20" s="0" t="n">
        <f aca="false">ABS(P20-Q20)</f>
        <v>0.0781440781440781</v>
      </c>
      <c r="U20" s="0" t="n">
        <f aca="false">ABS((K20*M20-($J$1-J20)*($J$1-L20))/(S20*K20-R20*($J$1-L20)))</f>
        <v>508.455117216877</v>
      </c>
      <c r="V20" s="0" t="n">
        <f aca="false">IF(R20=($J$1-J20)/U20,$J$1/S20-$M$1,IF(K20=0,$J$1/S20-$M$1,K20/ABS(R20-($J$1-J20)/U20)))</f>
        <v>1678.61399723141</v>
      </c>
      <c r="W20" s="0" t="n">
        <f aca="false">IF(K20=0,ABS(($J$1-J20)/N20-($J$1-J20)/U20),ABS((($J$1-J20)-K20)/(K20/V20+O20)))</f>
        <v>1.22994159336794</v>
      </c>
    </row>
    <row r="21" customFormat="false" ht="12.75" hidden="false" customHeight="false" outlineLevel="0" collapsed="false">
      <c r="A21" s="144" t="n">
        <v>38910.6361342593</v>
      </c>
      <c r="B21" s="0" t="n">
        <v>1123</v>
      </c>
      <c r="C21" s="0" t="n">
        <v>990</v>
      </c>
      <c r="D21" s="144" t="n">
        <v>38910.6361574074</v>
      </c>
      <c r="E21" s="0" t="n">
        <v>1160</v>
      </c>
      <c r="F21" s="0" t="n">
        <v>955</v>
      </c>
      <c r="H21" s="138" t="n">
        <f aca="false">I21-'Shorting Summary'!$A$4</f>
        <v>803.000000128523</v>
      </c>
      <c r="I21" s="138" t="n">
        <f aca="false">86400*(AVERAGE(A21,D21)-'Raw IRMS Data'!$A$2)</f>
        <v>888.000000128523</v>
      </c>
      <c r="J21" s="0" t="n">
        <f aca="false">IF(B21=0,0.5*250/4095,B21*250/4095)</f>
        <v>68.5592185592186</v>
      </c>
      <c r="K21" s="0" t="n">
        <f aca="false">C21*250/4095</f>
        <v>60.4395604395604</v>
      </c>
      <c r="L21" s="0" t="n">
        <f aca="false">IF(E21=0,0.5*250/4095,E21*250/4095)</f>
        <v>70.8180708180708</v>
      </c>
      <c r="M21" s="0" t="n">
        <f aca="false">F21*250/4095</f>
        <v>58.3028083028083</v>
      </c>
      <c r="N21" s="0" t="n">
        <f aca="false">J21/$M$1</f>
        <v>0.685592185592186</v>
      </c>
      <c r="O21" s="0" t="n">
        <f aca="false">K21/$M$1</f>
        <v>0.604395604395604</v>
      </c>
      <c r="P21" s="0" t="n">
        <f aca="false">L21/$M$1</f>
        <v>0.708180708180708</v>
      </c>
      <c r="Q21" s="0" t="n">
        <f aca="false">M21/$M$1</f>
        <v>0.583028083028083</v>
      </c>
      <c r="R21" s="0" t="n">
        <f aca="false">ABS(N21-O21)</f>
        <v>0.0811965811965812</v>
      </c>
      <c r="S21" s="0" t="n">
        <f aca="false">ABS(P21-Q21)</f>
        <v>0.125152625152625</v>
      </c>
      <c r="U21" s="0" t="n">
        <f aca="false">ABS((K21*M21-($J$1-J21)*($J$1-L21))/(S21*K21-R21*($J$1-L21)))</f>
        <v>2.54748279293238</v>
      </c>
      <c r="V21" s="0" t="n">
        <f aca="false">IF(R21=($J$1-J21)/U21,$J$1/S21-$M$1,IF(K21=0,$J$1/S21-$M$1,K21/ABS(R21-($J$1-J21)/U21)))</f>
        <v>2.55617935951323</v>
      </c>
      <c r="W21" s="0" t="n">
        <f aca="false">IF(K21=0,ABS(($J$1-J21)/N21-($J$1-J21)/U21),ABS((($J$1-J21)-K21)/(K21/V21+O21)))</f>
        <v>5.03528772066456E-005</v>
      </c>
    </row>
    <row r="22" customFormat="false" ht="12.75" hidden="false" customHeight="false" outlineLevel="0" collapsed="false">
      <c r="A22" s="144" t="n">
        <v>38910.6368171296</v>
      </c>
      <c r="B22" s="0" t="n">
        <v>1025</v>
      </c>
      <c r="C22" s="0" t="n">
        <v>916</v>
      </c>
      <c r="D22" s="144" t="n">
        <v>38910.6368287037</v>
      </c>
      <c r="E22" s="0" t="n">
        <v>925</v>
      </c>
      <c r="F22" s="0" t="n">
        <v>1100</v>
      </c>
      <c r="H22" s="138" t="n">
        <f aca="false">I22-'Shorting Summary'!$A$4</f>
        <v>861.500000287779</v>
      </c>
      <c r="I22" s="138" t="n">
        <f aca="false">86400*(AVERAGE(A22,D22)-'Raw IRMS Data'!$A$2)</f>
        <v>946.500000287779</v>
      </c>
      <c r="J22" s="0" t="n">
        <f aca="false">IF(B22=0,0.5*250/4095,B22*250/4095)</f>
        <v>62.5763125763126</v>
      </c>
      <c r="K22" s="0" t="n">
        <f aca="false">C22*250/4095</f>
        <v>55.9218559218559</v>
      </c>
      <c r="L22" s="0" t="n">
        <f aca="false">IF(E22=0,0.5*250/4095,E22*250/4095)</f>
        <v>56.4713064713065</v>
      </c>
      <c r="M22" s="0" t="n">
        <f aca="false">F22*250/4095</f>
        <v>67.1550671550672</v>
      </c>
      <c r="N22" s="0" t="n">
        <f aca="false">J22/$M$1</f>
        <v>0.625763125763126</v>
      </c>
      <c r="O22" s="0" t="n">
        <f aca="false">K22/$M$1</f>
        <v>0.559218559218559</v>
      </c>
      <c r="P22" s="0" t="n">
        <f aca="false">L22/$M$1</f>
        <v>0.564713064713065</v>
      </c>
      <c r="Q22" s="0" t="n">
        <f aca="false">M22/$M$1</f>
        <v>0.671550671550672</v>
      </c>
      <c r="R22" s="0" t="n">
        <f aca="false">ABS(N22-O22)</f>
        <v>0.0665445665445665</v>
      </c>
      <c r="S22" s="0" t="n">
        <f aca="false">ABS(P22-Q22)</f>
        <v>0.106837606837607</v>
      </c>
      <c r="U22" s="0" t="n">
        <f aca="false">ABS((K22*M22-($J$1-J22)*($J$1-L22))/(S22*K22-R22*($J$1-L22)))</f>
        <v>925.1158397991</v>
      </c>
      <c r="V22" s="0" t="n">
        <f aca="false">IF(R22=($J$1-J22)/U22,$J$1/S22-$M$1,IF(K22=0,$J$1/S22-$M$1,K22/ABS(R22-($J$1-J22)/U22)))</f>
        <v>10639.9594809309</v>
      </c>
      <c r="W22" s="0" t="n">
        <f aca="false">IF(K22=0,ABS(($J$1-J22)/N22-($J$1-J22)/U22),ABS((($J$1-J22)-K22)/(K22/V22+O22)))</f>
        <v>18.604619866773</v>
      </c>
    </row>
    <row r="23" customFormat="false" ht="12.75" hidden="false" customHeight="false" outlineLevel="0" collapsed="false">
      <c r="A23" s="144" t="n">
        <v>38910.6375</v>
      </c>
      <c r="B23" s="0" t="n">
        <v>935</v>
      </c>
      <c r="C23" s="0" t="n">
        <v>1115</v>
      </c>
      <c r="D23" s="144" t="n">
        <v>38910.6375115741</v>
      </c>
      <c r="E23" s="0" t="n">
        <v>963</v>
      </c>
      <c r="F23" s="0" t="n">
        <v>1152</v>
      </c>
      <c r="H23" s="138" t="n">
        <f aca="false">I23-'Shorting Summary'!$A$4</f>
        <v>920.499999620952</v>
      </c>
      <c r="I23" s="138" t="n">
        <f aca="false">86400*(AVERAGE(A23,D23)-'Raw IRMS Data'!$A$2)</f>
        <v>1005.49999962095</v>
      </c>
      <c r="J23" s="0" t="n">
        <f aca="false">IF(B23=0,0.5*250/4095,B23*250/4095)</f>
        <v>57.0818070818071</v>
      </c>
      <c r="K23" s="0" t="n">
        <f aca="false">C23*250/4095</f>
        <v>68.0708180708181</v>
      </c>
      <c r="L23" s="0" t="n">
        <f aca="false">IF(E23=0,0.5*250/4095,E23*250/4095)</f>
        <v>58.7912087912088</v>
      </c>
      <c r="M23" s="0" t="n">
        <f aca="false">F23*250/4095</f>
        <v>70.3296703296703</v>
      </c>
      <c r="N23" s="0" t="n">
        <f aca="false">J23/$M$1</f>
        <v>0.570818070818071</v>
      </c>
      <c r="O23" s="0" t="n">
        <f aca="false">K23/$M$1</f>
        <v>0.680708180708181</v>
      </c>
      <c r="P23" s="0" t="n">
        <f aca="false">L23/$M$1</f>
        <v>0.587912087912088</v>
      </c>
      <c r="Q23" s="0" t="n">
        <f aca="false">M23/$M$1</f>
        <v>0.703296703296703</v>
      </c>
      <c r="R23" s="0" t="n">
        <f aca="false">ABS(N23-O23)</f>
        <v>0.10989010989011</v>
      </c>
      <c r="S23" s="0" t="n">
        <f aca="false">ABS(P23-Q23)</f>
        <v>0.115384615384615</v>
      </c>
      <c r="U23" s="0" t="n">
        <f aca="false">ABS((K23*M23-($J$1-J23)*($J$1-L23))/(S23*K23-R23*($J$1-L23)))</f>
        <v>1883.11519536894</v>
      </c>
      <c r="V23" s="0" t="n">
        <f aca="false">IF(R23=($J$1-J23)/U23,$J$1/S23-$M$1,IF(K23=0,$J$1/S23-$M$1,K23/ABS(R23-($J$1-J23)/U23)))</f>
        <v>949.396568603311</v>
      </c>
      <c r="W23" s="0" t="n">
        <f aca="false">IF(K23=0,ABS(($J$1-J23)/N23-($J$1-J23)/U23),ABS((($J$1-J23)-K23)/(K23/V23+O23)))</f>
        <v>5.11342098480713</v>
      </c>
    </row>
    <row r="24" customFormat="false" ht="12.75" hidden="false" customHeight="false" outlineLevel="0" collapsed="false">
      <c r="A24" s="144" t="n">
        <v>38910.6381828704</v>
      </c>
      <c r="B24" s="0" t="n">
        <v>1077</v>
      </c>
      <c r="C24" s="0" t="n">
        <v>965</v>
      </c>
      <c r="D24" s="144" t="n">
        <v>38910.6381944444</v>
      </c>
      <c r="E24" s="0" t="n">
        <v>1062</v>
      </c>
      <c r="F24" s="0" t="n">
        <v>1087</v>
      </c>
      <c r="H24" s="138" t="n">
        <f aca="false">I24-'Shorting Summary'!$A$4</f>
        <v>979.50000021141</v>
      </c>
      <c r="I24" s="138" t="n">
        <f aca="false">86400*(AVERAGE(A24,D24)-'Raw IRMS Data'!$A$2)</f>
        <v>1064.50000021141</v>
      </c>
      <c r="J24" s="0" t="n">
        <f aca="false">IF(B24=0,0.5*250/4095,B24*250/4095)</f>
        <v>65.7509157509158</v>
      </c>
      <c r="K24" s="0" t="n">
        <f aca="false">C24*250/4095</f>
        <v>58.9133089133089</v>
      </c>
      <c r="L24" s="0" t="n">
        <f aca="false">IF(E24=0,0.5*250/4095,E24*250/4095)</f>
        <v>64.8351648351648</v>
      </c>
      <c r="M24" s="0" t="n">
        <f aca="false">F24*250/4095</f>
        <v>66.3614163614164</v>
      </c>
      <c r="N24" s="0" t="n">
        <f aca="false">J24/$M$1</f>
        <v>0.657509157509158</v>
      </c>
      <c r="O24" s="0" t="n">
        <f aca="false">K24/$M$1</f>
        <v>0.589133089133089</v>
      </c>
      <c r="P24" s="0" t="n">
        <f aca="false">L24/$M$1</f>
        <v>0.648351648351648</v>
      </c>
      <c r="Q24" s="0" t="n">
        <f aca="false">M24/$M$1</f>
        <v>0.663614163614164</v>
      </c>
      <c r="R24" s="0" t="n">
        <f aca="false">ABS(N24-O24)</f>
        <v>0.0683760683760684</v>
      </c>
      <c r="S24" s="0" t="n">
        <f aca="false">ABS(P24-Q24)</f>
        <v>0.0152625152625153</v>
      </c>
      <c r="U24" s="0" t="n">
        <f aca="false">ABS((K24*M24-($J$1-J24)*($J$1-L24))/(S24*K24-R24*($J$1-L24)))</f>
        <v>42.6574042058683</v>
      </c>
      <c r="V24" s="0" t="n">
        <f aca="false">IF(R24=($J$1-J24)/U24,$J$1/S24-$M$1,IF(K24=0,$J$1/S24-$M$1,K24/ABS(R24-($J$1-J24)/U24)))</f>
        <v>41.6540927658111</v>
      </c>
      <c r="W24" s="0" t="n">
        <f aca="false">IF(K24=0,ABS(($J$1-J24)/N24-($J$1-J24)/U24),ABS((($J$1-J24)-K24)/(K24/V24+O24)))</f>
        <v>2.16412283489751</v>
      </c>
    </row>
    <row r="25" customFormat="false" ht="12.75" hidden="false" customHeight="false" outlineLevel="0" collapsed="false">
      <c r="A25" s="144" t="n">
        <v>38910.6388541667</v>
      </c>
      <c r="B25" s="0" t="n">
        <v>974</v>
      </c>
      <c r="C25" s="0" t="n">
        <v>1149</v>
      </c>
      <c r="D25" s="144" t="n">
        <v>38910.6388773148</v>
      </c>
      <c r="E25" s="0" t="n">
        <v>1067</v>
      </c>
      <c r="F25" s="0" t="n">
        <v>1027</v>
      </c>
      <c r="H25" s="138" t="n">
        <f aca="false">I25-'Shorting Summary'!$A$4</f>
        <v>1037.99999974202</v>
      </c>
      <c r="I25" s="138" t="n">
        <f aca="false">86400*(AVERAGE(A25,D25)-'Raw IRMS Data'!$A$2)</f>
        <v>1122.99999974202</v>
      </c>
      <c r="J25" s="0" t="n">
        <f aca="false">IF(B25=0,0.5*250/4095,B25*250/4095)</f>
        <v>59.4627594627595</v>
      </c>
      <c r="K25" s="0" t="n">
        <f aca="false">C25*250/4095</f>
        <v>70.1465201465202</v>
      </c>
      <c r="L25" s="0" t="n">
        <f aca="false">IF(E25=0,0.5*250/4095,E25*250/4095)</f>
        <v>65.1404151404151</v>
      </c>
      <c r="M25" s="0" t="n">
        <f aca="false">F25*250/4095</f>
        <v>62.6984126984127</v>
      </c>
      <c r="N25" s="0" t="n">
        <f aca="false">J25/$M$1</f>
        <v>0.594627594627595</v>
      </c>
      <c r="O25" s="0" t="n">
        <f aca="false">K25/$M$1</f>
        <v>0.701465201465201</v>
      </c>
      <c r="P25" s="0" t="n">
        <f aca="false">L25/$M$1</f>
        <v>0.651404151404151</v>
      </c>
      <c r="Q25" s="0" t="n">
        <f aca="false">M25/$M$1</f>
        <v>0.626984126984127</v>
      </c>
      <c r="R25" s="0" t="n">
        <f aca="false">ABS(N25-O25)</f>
        <v>0.106837606837607</v>
      </c>
      <c r="S25" s="0" t="n">
        <f aca="false">ABS(P25-Q25)</f>
        <v>0.0244200244200244</v>
      </c>
      <c r="U25" s="0" t="n">
        <f aca="false">ABS((K25*M25-($J$1-J25)*($J$1-L25))/(S25*K25-R25*($J$1-L25)))</f>
        <v>8.32621561197293</v>
      </c>
      <c r="V25" s="0" t="n">
        <f aca="false">IF(R25=($J$1-J25)/U25,$J$1/S25-$M$1,IF(K25=0,$J$1/S25-$M$1,K25/ABS(R25-($J$1-J25)/U25)))</f>
        <v>8.50800765032707</v>
      </c>
      <c r="W25" s="0" t="n">
        <f aca="false">IF(K25=0,ABS(($J$1-J25)/N25-($J$1-J25)/U25),ABS((($J$1-J25)-K25)/(K25/V25+O25)))</f>
        <v>0.0681046232843161</v>
      </c>
    </row>
    <row r="26" customFormat="false" ht="12.75" hidden="false" customHeight="false" outlineLevel="0" collapsed="false">
      <c r="A26" s="144" t="n">
        <v>38910.639537037</v>
      </c>
      <c r="B26" s="0" t="n">
        <v>1186</v>
      </c>
      <c r="C26" s="0" t="n">
        <v>948</v>
      </c>
      <c r="D26" s="144" t="n">
        <v>38910.6395486111</v>
      </c>
      <c r="E26" s="0" t="n">
        <v>1177</v>
      </c>
      <c r="F26" s="0" t="n">
        <v>963</v>
      </c>
      <c r="H26" s="138" t="n">
        <f aca="false">I26-'Shorting Summary'!$A$4</f>
        <v>1096.50000052992</v>
      </c>
      <c r="I26" s="138" t="n">
        <f aca="false">86400*(AVERAGE(A26,D26)-'Raw IRMS Data'!$A$2)</f>
        <v>1181.50000052992</v>
      </c>
      <c r="J26" s="0" t="n">
        <f aca="false">IF(B26=0,0.5*250/4095,B26*250/4095)</f>
        <v>72.4053724053724</v>
      </c>
      <c r="K26" s="0" t="n">
        <f aca="false">C26*250/4095</f>
        <v>57.8754578754579</v>
      </c>
      <c r="L26" s="0" t="n">
        <f aca="false">IF(E26=0,0.5*250/4095,E26*250/4095)</f>
        <v>71.8559218559219</v>
      </c>
      <c r="M26" s="0" t="n">
        <f aca="false">F26*250/4095</f>
        <v>58.7912087912088</v>
      </c>
      <c r="N26" s="0" t="n">
        <f aca="false">J26/$M$1</f>
        <v>0.724053724053724</v>
      </c>
      <c r="O26" s="0" t="n">
        <f aca="false">K26/$M$1</f>
        <v>0.578754578754579</v>
      </c>
      <c r="P26" s="0" t="n">
        <f aca="false">L26/$M$1</f>
        <v>0.718559218559218</v>
      </c>
      <c r="Q26" s="0" t="n">
        <f aca="false">M26/$M$1</f>
        <v>0.587912087912088</v>
      </c>
      <c r="R26" s="0" t="n">
        <f aca="false">ABS(N26-O26)</f>
        <v>0.145299145299145</v>
      </c>
      <c r="S26" s="0" t="n">
        <f aca="false">ABS(P26-Q26)</f>
        <v>0.130647130647131</v>
      </c>
      <c r="U26" s="0" t="n">
        <f aca="false">ABS((K26*M26-($J$1-J26)*($J$1-L26))/(S26*K26-R26*($J$1-L26)))</f>
        <v>227.201069707888</v>
      </c>
      <c r="V26" s="0" t="n">
        <f aca="false">IF(R26=($J$1-J26)/U26,$J$1/S26-$M$1,IF(K26=0,$J$1/S26-$M$1,K26/ABS(R26-($J$1-J26)/U26)))</f>
        <v>557.58983973893</v>
      </c>
      <c r="W26" s="0" t="n">
        <f aca="false">IF(K26=0,ABS(($J$1-J26)/N26-($J$1-J26)/U26),ABS((($J$1-J26)-K26)/(K26/V26+O26)))</f>
        <v>1.87653601388873</v>
      </c>
    </row>
    <row r="27" customFormat="false" ht="12.75" hidden="false" customHeight="false" outlineLevel="0" collapsed="false">
      <c r="A27" s="144" t="n">
        <v>38910.6402199074</v>
      </c>
      <c r="B27" s="0" t="n">
        <v>906</v>
      </c>
      <c r="C27" s="0" t="n">
        <v>1130</v>
      </c>
      <c r="D27" s="144" t="n">
        <v>38910.6402314815</v>
      </c>
      <c r="E27" s="0" t="n">
        <v>931</v>
      </c>
      <c r="F27" s="0" t="n">
        <v>1062</v>
      </c>
      <c r="H27" s="138" t="n">
        <f aca="false">I27-'Shorting Summary'!$A$4</f>
        <v>1155.4999998631</v>
      </c>
      <c r="I27" s="138" t="n">
        <f aca="false">86400*(AVERAGE(A27,D27)-'Raw IRMS Data'!$A$2)</f>
        <v>1240.4999998631</v>
      </c>
      <c r="J27" s="0" t="n">
        <f aca="false">IF(B27=0,0.5*250/4095,B27*250/4095)</f>
        <v>55.3113553113553</v>
      </c>
      <c r="K27" s="0" t="n">
        <f aca="false">C27*250/4095</f>
        <v>68.986568986569</v>
      </c>
      <c r="L27" s="0" t="n">
        <f aca="false">IF(E27=0,0.5*250/4095,E27*250/4095)</f>
        <v>56.8376068376068</v>
      </c>
      <c r="M27" s="0" t="n">
        <f aca="false">F27*250/4095</f>
        <v>64.8351648351648</v>
      </c>
      <c r="N27" s="0" t="n">
        <f aca="false">J27/$M$1</f>
        <v>0.553113553113553</v>
      </c>
      <c r="O27" s="0" t="n">
        <f aca="false">K27/$M$1</f>
        <v>0.68986568986569</v>
      </c>
      <c r="P27" s="0" t="n">
        <f aca="false">L27/$M$1</f>
        <v>0.568376068376068</v>
      </c>
      <c r="Q27" s="0" t="n">
        <f aca="false">M27/$M$1</f>
        <v>0.648351648351648</v>
      </c>
      <c r="R27" s="0" t="n">
        <f aca="false">ABS(N27-O27)</f>
        <v>0.136752136752137</v>
      </c>
      <c r="S27" s="0" t="n">
        <f aca="false">ABS(P27-Q27)</f>
        <v>0.0799755799755799</v>
      </c>
      <c r="U27" s="0" t="n">
        <f aca="false">ABS((K27*M27-($J$1-J27)*($J$1-L27))/(S27*K27-R27*($J$1-L27)))</f>
        <v>194.155358357986</v>
      </c>
      <c r="V27" s="0" t="n">
        <f aca="false">IF(R27=($J$1-J27)/U27,$J$1/S27-$M$1,IF(K27=0,$J$1/S27-$M$1,K27/ABS(R27-($J$1-J27)/U27)))</f>
        <v>284.149910528458</v>
      </c>
      <c r="W27" s="0" t="n">
        <f aca="false">IF(K27=0,ABS(($J$1-J27)/N27-($J$1-J27)/U27),ABS((($J$1-J27)-K27)/(K27/V27+O27)))</f>
        <v>5.0416403083105</v>
      </c>
    </row>
    <row r="28" customFormat="false" ht="12.75" hidden="false" customHeight="false" outlineLevel="0" collapsed="false">
      <c r="A28" s="144" t="n">
        <v>38910.6409027778</v>
      </c>
      <c r="B28" s="0" t="n">
        <v>1086</v>
      </c>
      <c r="C28" s="0" t="n">
        <v>849</v>
      </c>
      <c r="D28" s="144" t="n">
        <v>38910.6409143519</v>
      </c>
      <c r="E28" s="0" t="n">
        <v>960</v>
      </c>
      <c r="F28" s="0" t="n">
        <v>1174</v>
      </c>
      <c r="H28" s="138" t="n">
        <f aca="false">I28-'Shorting Summary'!$A$4</f>
        <v>1214.50000045355</v>
      </c>
      <c r="I28" s="138" t="n">
        <f aca="false">86400*(AVERAGE(A28,D28)-'Raw IRMS Data'!$A$2)</f>
        <v>1299.50000045355</v>
      </c>
      <c r="J28" s="0" t="n">
        <f aca="false">IF(B28=0,0.5*250/4095,B28*250/4095)</f>
        <v>66.3003663003663</v>
      </c>
      <c r="K28" s="0" t="n">
        <f aca="false">C28*250/4095</f>
        <v>51.8315018315018</v>
      </c>
      <c r="L28" s="0" t="n">
        <f aca="false">IF(E28=0,0.5*250/4095,E28*250/4095)</f>
        <v>58.6080586080586</v>
      </c>
      <c r="M28" s="0" t="n">
        <f aca="false">F28*250/4095</f>
        <v>71.6727716727717</v>
      </c>
      <c r="N28" s="0" t="n">
        <f aca="false">J28/$M$1</f>
        <v>0.663003663003663</v>
      </c>
      <c r="O28" s="0" t="n">
        <f aca="false">K28/$M$1</f>
        <v>0.518315018315018</v>
      </c>
      <c r="P28" s="0" t="n">
        <f aca="false">L28/$M$1</f>
        <v>0.586080586080586</v>
      </c>
      <c r="Q28" s="0" t="n">
        <f aca="false">M28/$M$1</f>
        <v>0.716727716727717</v>
      </c>
      <c r="R28" s="0" t="n">
        <f aca="false">ABS(N28-O28)</f>
        <v>0.144688644688645</v>
      </c>
      <c r="S28" s="0" t="n">
        <f aca="false">ABS(P28-Q28)</f>
        <v>0.130647130647131</v>
      </c>
      <c r="U28" s="0" t="n">
        <f aca="false">ABS((K28*M28-($J$1-J28)*($J$1-L28))/(S28*K28-R28*($J$1-L28)))</f>
        <v>204.68348173952</v>
      </c>
      <c r="V28" s="0" t="n">
        <f aca="false">IF(R28=($J$1-J28)/U28,$J$1/S28-$M$1,IF(K28=0,$J$1/S28-$M$1,K28/ABS(R28-($J$1-J28)/U28)))</f>
        <v>320.66767871476</v>
      </c>
      <c r="W28" s="0" t="n">
        <f aca="false">IF(K28=0,ABS(($J$1-J28)/N28-($J$1-J28)/U28),ABS((($J$1-J28)-K28)/(K28/V28+O28)))</f>
        <v>15.9836937354182</v>
      </c>
    </row>
    <row r="29" customFormat="false" ht="12.75" hidden="false" customHeight="false" outlineLevel="0" collapsed="false">
      <c r="A29" s="144" t="n">
        <v>38910.6415740741</v>
      </c>
      <c r="B29" s="0" t="n">
        <v>944</v>
      </c>
      <c r="C29" s="0" t="n">
        <v>1074</v>
      </c>
      <c r="D29" s="144" t="n">
        <v>38910.6415972222</v>
      </c>
      <c r="E29" s="0" t="n">
        <v>996</v>
      </c>
      <c r="F29" s="0" t="n">
        <v>1158</v>
      </c>
      <c r="H29" s="138" t="n">
        <f aca="false">I29-'Shorting Summary'!$A$4</f>
        <v>1272.99999998417</v>
      </c>
      <c r="I29" s="138" t="n">
        <f aca="false">86400*(AVERAGE(A29,D29)-'Raw IRMS Data'!$A$2)</f>
        <v>1357.99999998417</v>
      </c>
      <c r="J29" s="0" t="n">
        <f aca="false">IF(B29=0,0.5*250/4095,B29*250/4095)</f>
        <v>57.6312576312576</v>
      </c>
      <c r="K29" s="0" t="n">
        <f aca="false">C29*250/4095</f>
        <v>65.5677655677656</v>
      </c>
      <c r="L29" s="0" t="n">
        <f aca="false">IF(E29=0,0.5*250/4095,E29*250/4095)</f>
        <v>60.8058608058608</v>
      </c>
      <c r="M29" s="0" t="n">
        <f aca="false">F29*250/4095</f>
        <v>70.6959706959707</v>
      </c>
      <c r="N29" s="0" t="n">
        <f aca="false">J29/$M$1</f>
        <v>0.576312576312576</v>
      </c>
      <c r="O29" s="0" t="n">
        <f aca="false">K29/$M$1</f>
        <v>0.655677655677656</v>
      </c>
      <c r="P29" s="0" t="n">
        <f aca="false">L29/$M$1</f>
        <v>0.608058608058608</v>
      </c>
      <c r="Q29" s="0" t="n">
        <f aca="false">M29/$M$1</f>
        <v>0.706959706959707</v>
      </c>
      <c r="R29" s="0" t="n">
        <f aca="false">ABS(N29-O29)</f>
        <v>0.0793650793650792</v>
      </c>
      <c r="S29" s="0" t="n">
        <f aca="false">ABS(P29-Q29)</f>
        <v>0.098901098901099</v>
      </c>
      <c r="U29" s="0" t="n">
        <f aca="false">ABS((K29*M29-($J$1-J29)*($J$1-L29))/(S29*K29-R29*($J$1-L29)))</f>
        <v>215.902195625428</v>
      </c>
      <c r="V29" s="0" t="n">
        <f aca="false">IF(R29=($J$1-J29)/U29,$J$1/S29-$M$1,IF(K29=0,$J$1/S29-$M$1,K29/ABS(R29-($J$1-J29)/U29)))</f>
        <v>261.022911175564</v>
      </c>
      <c r="W29" s="0" t="n">
        <f aca="false">IF(K29=0,ABS(($J$1-J29)/N29-($J$1-J29)/U29),ABS((($J$1-J29)-K29)/(K29/V29+O29)))</f>
        <v>6.39667977280513</v>
      </c>
    </row>
    <row r="30" customFormat="false" ht="12.75" hidden="false" customHeight="false" outlineLevel="0" collapsed="false">
      <c r="A30" s="144" t="n">
        <v>38910.6422569445</v>
      </c>
      <c r="B30" s="0" t="n">
        <v>1099</v>
      </c>
      <c r="C30" s="0" t="n">
        <v>933</v>
      </c>
      <c r="D30" s="144" t="n">
        <v>38910.6422800926</v>
      </c>
      <c r="E30" s="0" t="n">
        <v>1125</v>
      </c>
      <c r="F30" s="0" t="n">
        <v>814</v>
      </c>
      <c r="H30" s="138" t="n">
        <f aca="false">I30-'Shorting Summary'!$A$4</f>
        <v>1332.00000057463</v>
      </c>
      <c r="I30" s="138" t="n">
        <f aca="false">86400*(AVERAGE(A30,D30)-'Raw IRMS Data'!$A$2)</f>
        <v>1417.00000057463</v>
      </c>
      <c r="J30" s="0" t="n">
        <f aca="false">IF(B30=0,0.5*250/4095,B30*250/4095)</f>
        <v>67.0940170940171</v>
      </c>
      <c r="K30" s="0" t="n">
        <f aca="false">C30*250/4095</f>
        <v>56.959706959707</v>
      </c>
      <c r="L30" s="0" t="n">
        <f aca="false">IF(E30=0,0.5*250/4095,E30*250/4095)</f>
        <v>68.6813186813187</v>
      </c>
      <c r="M30" s="0" t="n">
        <f aca="false">F30*250/4095</f>
        <v>49.6947496947497</v>
      </c>
      <c r="N30" s="0" t="n">
        <f aca="false">J30/$M$1</f>
        <v>0.670940170940171</v>
      </c>
      <c r="O30" s="0" t="n">
        <f aca="false">K30/$M$1</f>
        <v>0.56959706959707</v>
      </c>
      <c r="P30" s="0" t="n">
        <f aca="false">L30/$M$1</f>
        <v>0.686813186813187</v>
      </c>
      <c r="Q30" s="0" t="n">
        <f aca="false">M30/$M$1</f>
        <v>0.496947496947497</v>
      </c>
      <c r="R30" s="0" t="n">
        <f aca="false">ABS(N30-O30)</f>
        <v>0.101343101343101</v>
      </c>
      <c r="S30" s="0" t="n">
        <f aca="false">ABS(P30-Q30)</f>
        <v>0.18986568986569</v>
      </c>
      <c r="U30" s="0" t="n">
        <f aca="false">ABS((K30*M30-($J$1-J30)*($J$1-L30))/(S30*K30-R30*($J$1-L30)))</f>
        <v>192.157599803665</v>
      </c>
      <c r="V30" s="0" t="n">
        <f aca="false">IF(R30=($J$1-J30)/U30,$J$1/S30-$M$1,IF(K30=0,$J$1/S30-$M$1,K30/ABS(R30-($J$1-J30)/U30)))</f>
        <v>257.946963304332</v>
      </c>
      <c r="W30" s="0" t="n">
        <f aca="false">IF(K30=0,ABS(($J$1-J30)/N30-($J$1-J30)/U30),ABS((($J$1-J30)-K30)/(K30/V30+O30)))</f>
        <v>6.25780941325322</v>
      </c>
    </row>
    <row r="31" customFormat="false" ht="12.75" hidden="false" customHeight="false" outlineLevel="0" collapsed="false">
      <c r="A31" s="144" t="n">
        <v>38910.6429398148</v>
      </c>
      <c r="B31" s="0" t="n">
        <v>1004</v>
      </c>
      <c r="C31" s="0" t="n">
        <v>1175</v>
      </c>
      <c r="D31" s="144" t="n">
        <v>38910.6429513889</v>
      </c>
      <c r="E31" s="0" t="n">
        <v>1109</v>
      </c>
      <c r="F31" s="0" t="n">
        <v>852</v>
      </c>
      <c r="H31" s="138" t="n">
        <f aca="false">I31-'Shorting Summary'!$A$4</f>
        <v>1390.50000010524</v>
      </c>
      <c r="I31" s="138" t="n">
        <f aca="false">86400*(AVERAGE(A31,D31)-'Raw IRMS Data'!$A$2)</f>
        <v>1475.50000010524</v>
      </c>
      <c r="J31" s="0" t="n">
        <f aca="false">IF(B31=0,0.5*250/4095,B31*250/4095)</f>
        <v>61.2942612942613</v>
      </c>
      <c r="K31" s="0" t="n">
        <f aca="false">C31*250/4095</f>
        <v>71.7338217338217</v>
      </c>
      <c r="L31" s="0" t="n">
        <f aca="false">IF(E31=0,0.5*250/4095,E31*250/4095)</f>
        <v>67.7045177045177</v>
      </c>
      <c r="M31" s="0" t="n">
        <f aca="false">F31*250/4095</f>
        <v>52.014652014652</v>
      </c>
      <c r="N31" s="0" t="n">
        <f aca="false">J31/$M$1</f>
        <v>0.612942612942613</v>
      </c>
      <c r="O31" s="0" t="n">
        <f aca="false">K31/$M$1</f>
        <v>0.717338217338217</v>
      </c>
      <c r="P31" s="0" t="n">
        <f aca="false">L31/$M$1</f>
        <v>0.677045177045177</v>
      </c>
      <c r="Q31" s="0" t="n">
        <f aca="false">M31/$M$1</f>
        <v>0.52014652014652</v>
      </c>
      <c r="R31" s="0" t="n">
        <f aca="false">ABS(N31-O31)</f>
        <v>0.104395604395604</v>
      </c>
      <c r="S31" s="0" t="n">
        <f aca="false">ABS(P31-Q31)</f>
        <v>0.156898656898657</v>
      </c>
      <c r="U31" s="0" t="n">
        <f aca="false">ABS((K31*M31-($J$1-J31)*($J$1-L31))/(S31*K31-R31*($J$1-L31)))</f>
        <v>86.2540085555354</v>
      </c>
      <c r="V31" s="0" t="n">
        <f aca="false">IF(R31=($J$1-J31)/U31,$J$1/S31-$M$1,IF(K31=0,$J$1/S31-$M$1,K31/ABS(R31-($J$1-J31)/U31)))</f>
        <v>105.403803362677</v>
      </c>
      <c r="W31" s="0" t="n">
        <f aca="false">IF(K31=0,ABS(($J$1-J31)/N31-($J$1-J31)/U31),ABS((($J$1-J31)-K31)/(K31/V31+O31)))</f>
        <v>2.88152403073122</v>
      </c>
    </row>
    <row r="32" customFormat="false" ht="12.75" hidden="false" customHeight="false" outlineLevel="0" collapsed="false">
      <c r="A32" s="144" t="n">
        <v>38910.6436226852</v>
      </c>
      <c r="B32" s="0" t="n">
        <v>997</v>
      </c>
      <c r="C32" s="0" t="n">
        <v>1145</v>
      </c>
      <c r="D32" s="144" t="n">
        <v>38910.6436342593</v>
      </c>
      <c r="E32" s="0" t="n">
        <v>1069</v>
      </c>
      <c r="F32" s="0" t="n">
        <v>1124</v>
      </c>
      <c r="H32" s="138" t="n">
        <f aca="false">I32-'Shorting Summary'!$A$4</f>
        <v>1449.50000006706</v>
      </c>
      <c r="I32" s="138" t="n">
        <f aca="false">86400*(AVERAGE(A32,D32)-'Raw IRMS Data'!$A$2)</f>
        <v>1534.50000006706</v>
      </c>
      <c r="J32" s="0" t="n">
        <f aca="false">IF(B32=0,0.5*250/4095,B32*250/4095)</f>
        <v>60.8669108669109</v>
      </c>
      <c r="K32" s="0" t="n">
        <f aca="false">C32*250/4095</f>
        <v>69.9023199023199</v>
      </c>
      <c r="L32" s="0" t="n">
        <f aca="false">IF(E32=0,0.5*250/4095,E32*250/4095)</f>
        <v>65.2625152625153</v>
      </c>
      <c r="M32" s="0" t="n">
        <f aca="false">F32*250/4095</f>
        <v>68.6202686202686</v>
      </c>
      <c r="N32" s="0" t="n">
        <f aca="false">J32/$M$1</f>
        <v>0.608669108669109</v>
      </c>
      <c r="O32" s="0" t="n">
        <f aca="false">K32/$M$1</f>
        <v>0.699023199023199</v>
      </c>
      <c r="P32" s="0" t="n">
        <f aca="false">L32/$M$1</f>
        <v>0.652625152625153</v>
      </c>
      <c r="Q32" s="0" t="n">
        <f aca="false">M32/$M$1</f>
        <v>0.686202686202686</v>
      </c>
      <c r="R32" s="0" t="n">
        <f aca="false">ABS(N32-O32)</f>
        <v>0.0903540903540904</v>
      </c>
      <c r="S32" s="0" t="n">
        <f aca="false">ABS(P32-Q32)</f>
        <v>0.0335775335775336</v>
      </c>
      <c r="U32" s="0" t="n">
        <f aca="false">ABS((K32*M32-($J$1-J32)*($J$1-L32))/(S32*K32-R32*($J$1-L32)))</f>
        <v>133.092476334925</v>
      </c>
      <c r="V32" s="0" t="n">
        <f aca="false">IF(R32=($J$1-J32)/U32,$J$1/S32-$M$1,IF(K32=0,$J$1/S32-$M$1,K32/ABS(R32-($J$1-J32)/U32)))</f>
        <v>165.814725768512</v>
      </c>
      <c r="W32" s="0" t="n">
        <f aca="false">IF(K32=0,ABS(($J$1-J32)/N32-($J$1-J32)/U32),ABS((($J$1-J32)-K32)/(K32/V32+O32)))</f>
        <v>1.57883576159493</v>
      </c>
    </row>
    <row r="33" customFormat="false" ht="12.75" hidden="false" customHeight="false" outlineLevel="0" collapsed="false">
      <c r="A33" s="144" t="n">
        <v>38910.6443055556</v>
      </c>
      <c r="B33" s="0" t="n">
        <v>960</v>
      </c>
      <c r="C33" s="0" t="n">
        <v>1066</v>
      </c>
      <c r="D33" s="144" t="n">
        <v>38910.6443171296</v>
      </c>
      <c r="E33" s="0" t="n">
        <v>1193</v>
      </c>
      <c r="F33" s="0" t="n">
        <v>822</v>
      </c>
      <c r="H33" s="138" t="n">
        <f aca="false">I33-'Shorting Summary'!$A$4</f>
        <v>1508.50000002887</v>
      </c>
      <c r="I33" s="138" t="n">
        <f aca="false">86400*(AVERAGE(A33,D33)-'Raw IRMS Data'!$A$2)</f>
        <v>1593.50000002887</v>
      </c>
      <c r="J33" s="0" t="n">
        <f aca="false">IF(B33=0,0.5*250/4095,B33*250/4095)</f>
        <v>58.6080586080586</v>
      </c>
      <c r="K33" s="0" t="n">
        <f aca="false">C33*250/4095</f>
        <v>65.0793650793651</v>
      </c>
      <c r="L33" s="0" t="n">
        <f aca="false">IF(E33=0,0.5*250/4095,E33*250/4095)</f>
        <v>72.8327228327228</v>
      </c>
      <c r="M33" s="0" t="n">
        <f aca="false">F33*250/4095</f>
        <v>50.1831501831502</v>
      </c>
      <c r="N33" s="0" t="n">
        <f aca="false">J33/$M$1</f>
        <v>0.586080586080586</v>
      </c>
      <c r="O33" s="0" t="n">
        <f aca="false">K33/$M$1</f>
        <v>0.650793650793651</v>
      </c>
      <c r="P33" s="0" t="n">
        <f aca="false">L33/$M$1</f>
        <v>0.728327228327228</v>
      </c>
      <c r="Q33" s="0" t="n">
        <f aca="false">M33/$M$1</f>
        <v>0.501831501831502</v>
      </c>
      <c r="R33" s="0" t="n">
        <f aca="false">ABS(N33-O33)</f>
        <v>0.0647130647130646</v>
      </c>
      <c r="S33" s="0" t="n">
        <f aca="false">ABS(P33-Q33)</f>
        <v>0.226495726495727</v>
      </c>
      <c r="U33" s="0" t="n">
        <f aca="false">ABS((K33*M33-($J$1-J33)*($J$1-L33))/(S33*K33-R33*($J$1-L33)))</f>
        <v>61.9368563733295</v>
      </c>
      <c r="V33" s="0" t="n">
        <f aca="false">IF(R33=($J$1-J33)/U33,$J$1/S33-$M$1,IF(K33=0,$J$1/S33-$M$1,K33/ABS(R33-($J$1-J33)/U33)))</f>
        <v>60.7197873469424</v>
      </c>
      <c r="W33" s="0" t="n">
        <f aca="false">IF(K33=0,ABS(($J$1-J33)/N33-($J$1-J33)/U33),ABS((($J$1-J33)-K33)/(K33/V33+O33)))</f>
        <v>3.08405963392744</v>
      </c>
    </row>
    <row r="34" customFormat="false" ht="12.75" hidden="false" customHeight="false" outlineLevel="0" collapsed="false">
      <c r="A34" s="144" t="n">
        <v>38910.6449768519</v>
      </c>
      <c r="B34" s="0" t="n">
        <v>999</v>
      </c>
      <c r="C34" s="0" t="n">
        <v>1111</v>
      </c>
      <c r="D34" s="144" t="n">
        <v>38910.645</v>
      </c>
      <c r="E34" s="0" t="n">
        <v>1189</v>
      </c>
      <c r="F34" s="0" t="n">
        <v>784</v>
      </c>
      <c r="H34" s="138" t="n">
        <f aca="false">I34-'Shorting Summary'!$A$4</f>
        <v>1566.99999955948</v>
      </c>
      <c r="I34" s="138" t="n">
        <f aca="false">86400*(AVERAGE(A34,D34)-'Raw IRMS Data'!$A$2)</f>
        <v>1651.99999955948</v>
      </c>
      <c r="J34" s="0" t="n">
        <f aca="false">IF(B34=0,0.5*250/4095,B34*250/4095)</f>
        <v>60.989010989011</v>
      </c>
      <c r="K34" s="0" t="n">
        <f aca="false">C34*250/4095</f>
        <v>67.8266178266178</v>
      </c>
      <c r="L34" s="0" t="n">
        <f aca="false">IF(E34=0,0.5*250/4095,E34*250/4095)</f>
        <v>72.5885225885226</v>
      </c>
      <c r="M34" s="0" t="n">
        <f aca="false">F34*250/4095</f>
        <v>47.8632478632479</v>
      </c>
      <c r="N34" s="0" t="n">
        <f aca="false">J34/$M$1</f>
        <v>0.60989010989011</v>
      </c>
      <c r="O34" s="0" t="n">
        <f aca="false">K34/$M$1</f>
        <v>0.678266178266178</v>
      </c>
      <c r="P34" s="0" t="n">
        <f aca="false">L34/$M$1</f>
        <v>0.725885225885226</v>
      </c>
      <c r="Q34" s="0" t="n">
        <f aca="false">M34/$M$1</f>
        <v>0.478632478632479</v>
      </c>
      <c r="R34" s="0" t="n">
        <f aca="false">ABS(N34-O34)</f>
        <v>0.0683760683760684</v>
      </c>
      <c r="S34" s="0" t="n">
        <f aca="false">ABS(P34-Q34)</f>
        <v>0.247252747252747</v>
      </c>
      <c r="U34" s="0" t="n">
        <f aca="false">ABS((K34*M34-($J$1-J34)*($J$1-L34))/(S34*K34-R34*($J$1-L34)))</f>
        <v>45.7053007064846</v>
      </c>
      <c r="V34" s="0" t="n">
        <f aca="false">IF(R34=($J$1-J34)/U34,$J$1/S34-$M$1,IF(K34=0,$J$1/S34-$M$1,K34/ABS(R34-($J$1-J34)/U34)))</f>
        <v>47.7767715109613</v>
      </c>
      <c r="W34" s="0" t="n">
        <f aca="false">IF(K34=0,ABS(($J$1-J34)/N34-($J$1-J34)/U34),ABS((($J$1-J34)-K34)/(K34/V34+O34)))</f>
        <v>0.0878827238300919</v>
      </c>
    </row>
    <row r="35" customFormat="false" ht="12.75" hidden="false" customHeight="false" outlineLevel="0" collapsed="false">
      <c r="A35" s="144" t="n">
        <v>38910.6456597222</v>
      </c>
      <c r="B35" s="0" t="n">
        <v>1133</v>
      </c>
      <c r="C35" s="0" t="n">
        <v>875</v>
      </c>
      <c r="D35" s="144" t="n">
        <v>38910.6456828704</v>
      </c>
      <c r="E35" s="0" t="n">
        <v>1198</v>
      </c>
      <c r="F35" s="0" t="n">
        <v>925</v>
      </c>
      <c r="H35" s="138" t="n">
        <f aca="false">I35-'Shorting Summary'!$A$4</f>
        <v>1626.00000014994</v>
      </c>
      <c r="I35" s="138" t="n">
        <f aca="false">86400*(AVERAGE(A35,D35)-'Raw IRMS Data'!$A$2)</f>
        <v>1711.00000014994</v>
      </c>
      <c r="J35" s="0" t="n">
        <f aca="false">IF(B35=0,0.5*250/4095,B35*250/4095)</f>
        <v>69.1697191697192</v>
      </c>
      <c r="K35" s="0" t="n">
        <f aca="false">C35*250/4095</f>
        <v>53.4188034188034</v>
      </c>
      <c r="L35" s="0" t="n">
        <f aca="false">IF(E35=0,0.5*250/4095,E35*250/4095)</f>
        <v>73.1379731379731</v>
      </c>
      <c r="M35" s="0" t="n">
        <f aca="false">F35*250/4095</f>
        <v>56.4713064713065</v>
      </c>
      <c r="N35" s="0" t="n">
        <f aca="false">J35/$M$1</f>
        <v>0.691697191697192</v>
      </c>
      <c r="O35" s="0" t="n">
        <f aca="false">K35/$M$1</f>
        <v>0.534188034188034</v>
      </c>
      <c r="P35" s="0" t="n">
        <f aca="false">L35/$M$1</f>
        <v>0.731379731379731</v>
      </c>
      <c r="Q35" s="0" t="n">
        <f aca="false">M35/$M$1</f>
        <v>0.564713064713065</v>
      </c>
      <c r="R35" s="0" t="n">
        <f aca="false">ABS(N35-O35)</f>
        <v>0.157509157509158</v>
      </c>
      <c r="S35" s="0" t="n">
        <f aca="false">ABS(P35-Q35)</f>
        <v>0.166666666666667</v>
      </c>
      <c r="U35" s="0" t="n">
        <f aca="false">ABS((K35*M35-($J$1-J35)*($J$1-L35))/(S35*K35-R35*($J$1-L35)))</f>
        <v>3120.28188753647</v>
      </c>
      <c r="V35" s="0" t="n">
        <f aca="false">IF(R35=($J$1-J35)/U35,$J$1/S35-$M$1,IF(K35=0,$J$1/S35-$M$1,K35/ABS(R35-($J$1-J35)/U35)))</f>
        <v>386.156718144248</v>
      </c>
      <c r="W35" s="0" t="n">
        <f aca="false">IF(K35=0,ABS(($J$1-J35)/N35-($J$1-J35)/U35),ABS((($J$1-J35)-K35)/(K35/V35+O35)))</f>
        <v>9.533475705838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9</v>
      </c>
      <c r="I3" s="138"/>
    </row>
    <row r="4" customFormat="false" ht="12.75" hidden="false" customHeight="false" outlineLevel="0" collapsed="false">
      <c r="I4" s="138"/>
    </row>
    <row r="5" customFormat="false" ht="12.75" hidden="false" customHeight="false" outlineLevel="0" collapsed="false">
      <c r="A5" s="0" t="s">
        <v>270</v>
      </c>
      <c r="B5" s="0" t="s">
        <v>173</v>
      </c>
      <c r="C5" s="0" t="s">
        <v>174</v>
      </c>
      <c r="D5" s="0" t="s">
        <v>271</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217</v>
      </c>
      <c r="W5" s="0" t="s">
        <v>272</v>
      </c>
    </row>
    <row r="6" customFormat="false" ht="12.75" hidden="false" customHeight="false" outlineLevel="0" collapsed="false">
      <c r="A6" s="144" t="n">
        <v>38910.6258912037</v>
      </c>
      <c r="B6" s="0" t="n">
        <v>0</v>
      </c>
      <c r="C6" s="0" t="n">
        <v>0</v>
      </c>
      <c r="D6" s="144" t="n">
        <v>38910.6259143519</v>
      </c>
      <c r="E6" s="0" t="n">
        <v>0</v>
      </c>
      <c r="F6" s="0" t="n">
        <v>0</v>
      </c>
      <c r="H6" s="138" t="n">
        <f aca="false">I6-'Shorting Summary'!$A$4</f>
        <v>-81.9999999273568</v>
      </c>
      <c r="I6" s="138" t="n">
        <f aca="false">86400*(AVERAGE(A6,D6)-'Raw IRMS Data'!$A$2)</f>
        <v>3.0000000726431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5740741</v>
      </c>
      <c r="B7" s="0" t="n">
        <v>0</v>
      </c>
      <c r="C7" s="0" t="n">
        <v>0</v>
      </c>
      <c r="D7" s="144" t="n">
        <v>38910.6265972222</v>
      </c>
      <c r="E7" s="0" t="n">
        <v>0</v>
      </c>
      <c r="F7" s="0" t="n">
        <v>0</v>
      </c>
      <c r="H7" s="138" t="n">
        <f aca="false">I7-'Shorting Summary'!$A$4</f>
        <v>-22.9999999655411</v>
      </c>
      <c r="I7" s="138" t="n">
        <f aca="false">86400*(AVERAGE(A7,D7)-'Raw IRMS Data'!$A$2)</f>
        <v>62.000000034458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2569444</v>
      </c>
      <c r="B8" s="0" t="n">
        <v>0</v>
      </c>
      <c r="C8" s="0" t="n">
        <v>0</v>
      </c>
      <c r="D8" s="144" t="n">
        <v>38910.6272685185</v>
      </c>
      <c r="E8" s="0" t="n">
        <v>0</v>
      </c>
      <c r="F8" s="0" t="n">
        <v>0</v>
      </c>
      <c r="H8" s="138" t="n">
        <f aca="false">I8-'Shorting Summary'!$A$4</f>
        <v>35.4999995650724</v>
      </c>
      <c r="I8" s="138" t="n">
        <f aca="false">86400*(AVERAGE(A8,D8)-'Raw IRMS Data'!$A$2)</f>
        <v>120.49999956507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79398148</v>
      </c>
      <c r="B9" s="0" t="n">
        <v>0</v>
      </c>
      <c r="C9" s="0" t="n">
        <v>0</v>
      </c>
      <c r="D9" s="144" t="n">
        <v>38910.6279513889</v>
      </c>
      <c r="E9" s="0" t="n">
        <v>0</v>
      </c>
      <c r="F9" s="0" t="n">
        <v>0</v>
      </c>
      <c r="H9" s="138" t="n">
        <f aca="false">I9-'Shorting Summary'!$A$4</f>
        <v>94.5000001555309</v>
      </c>
      <c r="I9" s="138" t="n">
        <f aca="false">86400*(AVERAGE(A9,D9)-'Raw IRMS Data'!$A$2)</f>
        <v>179.50000015553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6226852</v>
      </c>
      <c r="B10" s="0" t="n">
        <v>0</v>
      </c>
      <c r="C10" s="0" t="n">
        <v>0</v>
      </c>
      <c r="D10" s="144" t="n">
        <v>38910.6286342593</v>
      </c>
      <c r="E10" s="0" t="n">
        <v>0</v>
      </c>
      <c r="F10" s="0" t="n">
        <v>0</v>
      </c>
      <c r="H10" s="138" t="n">
        <f aca="false">I10-'Shorting Summary'!$A$4</f>
        <v>153.500000117347</v>
      </c>
      <c r="I10" s="138" t="n">
        <f aca="false">86400*(AVERAGE(A10,D10)-'Raw IRMS Data'!$A$2)</f>
        <v>238.50000011734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2939815</v>
      </c>
      <c r="B11" s="0" t="n">
        <v>0</v>
      </c>
      <c r="C11" s="0" t="n">
        <v>0</v>
      </c>
      <c r="D11" s="144" t="n">
        <v>38910.6293171296</v>
      </c>
      <c r="E11" s="0" t="n">
        <v>0</v>
      </c>
      <c r="F11" s="0" t="n">
        <v>0</v>
      </c>
      <c r="H11" s="138" t="n">
        <f aca="false">I11-'Shorting Summary'!$A$4</f>
        <v>212.000000276603</v>
      </c>
      <c r="I11" s="138" t="n">
        <f aca="false">86400*(AVERAGE(A11,D11)-'Raw IRMS Data'!$A$2)</f>
        <v>297.00000027660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299768519</v>
      </c>
      <c r="B12" s="0" t="n">
        <v>0</v>
      </c>
      <c r="C12" s="0" t="n">
        <v>0</v>
      </c>
      <c r="D12" s="144" t="n">
        <v>38910.63</v>
      </c>
      <c r="E12" s="0" t="n">
        <v>0</v>
      </c>
      <c r="F12" s="0" t="n">
        <v>0</v>
      </c>
      <c r="H12" s="138" t="n">
        <f aca="false">I12-'Shorting Summary'!$A$4</f>
        <v>270.999999609776</v>
      </c>
      <c r="I12" s="138" t="n">
        <f aca="false">86400*(AVERAGE(A12,D12)-'Raw IRMS Data'!$A$2)</f>
        <v>355.99999960977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6597222</v>
      </c>
      <c r="B13" s="0" t="n">
        <v>0</v>
      </c>
      <c r="C13" s="0" t="n">
        <v>0</v>
      </c>
      <c r="D13" s="144" t="n">
        <v>38910.6306712963</v>
      </c>
      <c r="E13" s="0" t="n">
        <v>0</v>
      </c>
      <c r="F13" s="0" t="n">
        <v>0</v>
      </c>
      <c r="H13" s="138" t="n">
        <f aca="false">I13-'Shorting Summary'!$A$4</f>
        <v>329.500000397675</v>
      </c>
      <c r="I13" s="138" t="n">
        <f aca="false">86400*(AVERAGE(A13,D13)-'Raw IRMS Data'!$A$2)</f>
        <v>414.50000039767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3425926</v>
      </c>
      <c r="B14" s="0" t="n">
        <v>0</v>
      </c>
      <c r="C14" s="0" t="n">
        <v>0</v>
      </c>
      <c r="D14" s="144" t="n">
        <v>38910.6313541667</v>
      </c>
      <c r="E14" s="0" t="n">
        <v>0</v>
      </c>
      <c r="F14" s="0" t="n">
        <v>0</v>
      </c>
      <c r="H14" s="138" t="n">
        <f aca="false">I14-'Shorting Summary'!$A$4</f>
        <v>388.499999730848</v>
      </c>
      <c r="I14" s="138" t="n">
        <f aca="false">86400*(AVERAGE(A14,D14)-'Raw IRMS Data'!$A$2)</f>
        <v>473.49999973084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025463</v>
      </c>
      <c r="B15" s="0" t="n">
        <v>1018</v>
      </c>
      <c r="C15" s="0" t="n">
        <v>1194</v>
      </c>
      <c r="D15" s="144" t="n">
        <v>38910.632037037</v>
      </c>
      <c r="E15" s="0" t="n">
        <v>1024</v>
      </c>
      <c r="F15" s="0" t="n">
        <v>1183</v>
      </c>
      <c r="H15" s="138" t="n">
        <f aca="false">I15-'Shorting Summary'!$A$4</f>
        <v>447.500000321306</v>
      </c>
      <c r="I15" s="138" t="n">
        <f aca="false">86400*(AVERAGE(A15,D15)-'Raw IRMS Data'!$A$2)</f>
        <v>532.500000321306</v>
      </c>
      <c r="J15" s="0" t="n">
        <f aca="false">IF(B15=0,0.5*250/4095,B15*250/4095)</f>
        <v>62.1489621489622</v>
      </c>
      <c r="K15" s="0" t="n">
        <f aca="false">C15*250/4095</f>
        <v>72.8937728937729</v>
      </c>
      <c r="L15" s="0" t="n">
        <f aca="false">IF(E15=0,0.5*250/4095,E15*250/4095)</f>
        <v>62.5152625152625</v>
      </c>
      <c r="M15" s="0" t="n">
        <f aca="false">F15*250/4095</f>
        <v>72.2222222222222</v>
      </c>
      <c r="N15" s="0" t="n">
        <f aca="false">J15/$M$1</f>
        <v>0.621489621489622</v>
      </c>
      <c r="O15" s="0" t="n">
        <f aca="false">K15/$M$1</f>
        <v>0.728937728937729</v>
      </c>
      <c r="P15" s="0" t="n">
        <f aca="false">L15/$M$1</f>
        <v>0.625152625152625</v>
      </c>
      <c r="Q15" s="0" t="n">
        <f aca="false">M15/$M$1</f>
        <v>0.722222222222222</v>
      </c>
      <c r="R15" s="0" t="n">
        <f aca="false">ABS(N15-O15)</f>
        <v>0.107448107448107</v>
      </c>
      <c r="S15" s="0" t="n">
        <f aca="false">ABS(P15-Q15)</f>
        <v>0.0970695970695972</v>
      </c>
      <c r="U15" s="0" t="n">
        <f aca="false">ABS((K15*M15-($J$1-J15)*($J$1-L15))/(S15*K15-R15*($J$1-L15)))</f>
        <v>12078.0073564953</v>
      </c>
      <c r="V15" s="0" t="n">
        <f aca="false">IF(R15=($J$1-J15)/U15,$J$1/S15-$M$1,IF(K15=0,$J$1/S15-$M$1,K15/ABS(R15-($J$1-J15)/U15)))</f>
        <v>715.253722695603</v>
      </c>
      <c r="W15" s="0" t="n">
        <f aca="false">IF(K15=0,ABS(($J$1-J15)/N15-($J$1-J15)/U15),ABS((($J$1-J15)-K15)/(K15/V15+O15)))</f>
        <v>7.27294760599152</v>
      </c>
    </row>
    <row r="16" customFormat="false" ht="12.75" hidden="false" customHeight="false" outlineLevel="0" collapsed="false">
      <c r="A16" s="144" t="n">
        <v>38910.6326967593</v>
      </c>
      <c r="B16" s="0" t="n">
        <v>938</v>
      </c>
      <c r="C16" s="0" t="n">
        <v>1118</v>
      </c>
      <c r="D16" s="144" t="n">
        <v>38910.6327199074</v>
      </c>
      <c r="E16" s="0" t="n">
        <v>1112</v>
      </c>
      <c r="F16" s="0" t="n">
        <v>908</v>
      </c>
      <c r="H16" s="138" t="n">
        <f aca="false">I16-'Shorting Summary'!$A$4</f>
        <v>505.99999985192</v>
      </c>
      <c r="I16" s="138" t="n">
        <f aca="false">86400*(AVERAGE(A16,D16)-'Raw IRMS Data'!$A$2)</f>
        <v>590.99999985192</v>
      </c>
      <c r="J16" s="0" t="n">
        <f aca="false">IF(B16=0,0.5*250/4095,B16*250/4095)</f>
        <v>57.2649572649573</v>
      </c>
      <c r="K16" s="0" t="n">
        <f aca="false">C16*250/4095</f>
        <v>68.2539682539683</v>
      </c>
      <c r="L16" s="0" t="n">
        <f aca="false">IF(E16=0,0.5*250/4095,E16*250/4095)</f>
        <v>67.8876678876679</v>
      </c>
      <c r="M16" s="0" t="n">
        <f aca="false">F16*250/4095</f>
        <v>55.4334554334554</v>
      </c>
      <c r="N16" s="0" t="n">
        <f aca="false">J16/$M$1</f>
        <v>0.572649572649573</v>
      </c>
      <c r="O16" s="0" t="n">
        <f aca="false">K16/$M$1</f>
        <v>0.682539682539683</v>
      </c>
      <c r="P16" s="0" t="n">
        <f aca="false">L16/$M$1</f>
        <v>0.678876678876679</v>
      </c>
      <c r="Q16" s="0" t="n">
        <f aca="false">M16/$M$1</f>
        <v>0.554334554334554</v>
      </c>
      <c r="R16" s="0" t="n">
        <f aca="false">ABS(N16-O16)</f>
        <v>0.10989010989011</v>
      </c>
      <c r="S16" s="0" t="n">
        <f aca="false">ABS(P16-Q16)</f>
        <v>0.124542124542125</v>
      </c>
      <c r="U16" s="0" t="n">
        <f aca="false">ABS((K16*M16-($J$1-J16)*($J$1-L16))/(S16*K16-R16*($J$1-L16)))</f>
        <v>336.353940411456</v>
      </c>
      <c r="V16" s="0" t="n">
        <f aca="false">IF(R16=($J$1-J16)/U16,$J$1/S16-$M$1,IF(K16=0,$J$1/S16-$M$1,K16/ABS(R16-($J$1-J16)/U16)))</f>
        <v>660.208901263187</v>
      </c>
      <c r="W16" s="0" t="n">
        <f aca="false">IF(K16=0,ABS(($J$1-J16)/N16-($J$1-J16)/U16),ABS((($J$1-J16)-K16)/(K16/V16+O16)))</f>
        <v>4.42928712909871</v>
      </c>
    </row>
    <row r="17" customFormat="false" ht="12.75" hidden="false" customHeight="false" outlineLevel="0" collapsed="false">
      <c r="A17" s="144" t="n">
        <v>38910.6333796296</v>
      </c>
      <c r="B17" s="0" t="n">
        <v>1094</v>
      </c>
      <c r="C17" s="0" t="n">
        <v>1019</v>
      </c>
      <c r="D17" s="144" t="n">
        <v>38910.6334027778</v>
      </c>
      <c r="E17" s="0" t="n">
        <v>1173</v>
      </c>
      <c r="F17" s="0" t="n">
        <v>1077</v>
      </c>
      <c r="H17" s="138" t="n">
        <f aca="false">I17-'Shorting Summary'!$A$4</f>
        <v>565.000000442378</v>
      </c>
      <c r="I17" s="138" t="n">
        <f aca="false">86400*(AVERAGE(A17,D17)-'Raw IRMS Data'!$A$2)</f>
        <v>650.000000442378</v>
      </c>
      <c r="J17" s="0" t="n">
        <f aca="false">IF(B17=0,0.5*250/4095,B17*250/4095)</f>
        <v>66.7887667887668</v>
      </c>
      <c r="K17" s="0" t="n">
        <f aca="false">C17*250/4095</f>
        <v>62.2100122100122</v>
      </c>
      <c r="L17" s="0" t="n">
        <f aca="false">IF(E17=0,0.5*250/4095,E17*250/4095)</f>
        <v>71.6117216117216</v>
      </c>
      <c r="M17" s="0" t="n">
        <f aca="false">F17*250/4095</f>
        <v>65.7509157509158</v>
      </c>
      <c r="N17" s="0" t="n">
        <f aca="false">J17/$M$1</f>
        <v>0.667887667887668</v>
      </c>
      <c r="O17" s="0" t="n">
        <f aca="false">K17/$M$1</f>
        <v>0.622100122100122</v>
      </c>
      <c r="P17" s="0" t="n">
        <f aca="false">L17/$M$1</f>
        <v>0.716117216117216</v>
      </c>
      <c r="Q17" s="0" t="n">
        <f aca="false">M17/$M$1</f>
        <v>0.657509157509158</v>
      </c>
      <c r="R17" s="0" t="n">
        <f aca="false">ABS(N17-O17)</f>
        <v>0.0457875457875459</v>
      </c>
      <c r="S17" s="0" t="n">
        <f aca="false">ABS(P17-Q17)</f>
        <v>0.0586080586080585</v>
      </c>
      <c r="U17" s="0" t="n">
        <f aca="false">ABS((K17*M17-($J$1-J17)*($J$1-L17))/(S17*K17-R17*($J$1-L17)))</f>
        <v>510.801791929733</v>
      </c>
      <c r="V17" s="0" t="n">
        <f aca="false">IF(R17=($J$1-J17)/U17,$J$1/S17-$M$1,IF(K17=0,$J$1/S17-$M$1,K17/ABS(R17-($J$1-J17)/U17)))</f>
        <v>818.511960644952</v>
      </c>
      <c r="W17" s="0" t="n">
        <f aca="false">IF(K17=0,ABS(($J$1-J17)/N17-($J$1-J17)/U17),ABS((($J$1-J17)-K17)/(K17/V17+O17)))</f>
        <v>0.00174902503425424</v>
      </c>
    </row>
    <row r="18" customFormat="false" ht="12.75" hidden="false" customHeight="false" outlineLevel="0" collapsed="false">
      <c r="A18" s="144" t="n">
        <v>38910.6340625</v>
      </c>
      <c r="B18" s="0" t="n">
        <v>1026</v>
      </c>
      <c r="C18" s="0" t="n">
        <v>1114</v>
      </c>
      <c r="D18" s="144" t="n">
        <v>38910.6340740741</v>
      </c>
      <c r="E18" s="0" t="n">
        <v>1111</v>
      </c>
      <c r="F18" s="0" t="n">
        <v>1102</v>
      </c>
      <c r="H18" s="138" t="n">
        <f aca="false">I18-'Shorting Summary'!$A$4</f>
        <v>623.499999972992</v>
      </c>
      <c r="I18" s="138" t="n">
        <f aca="false">86400*(AVERAGE(A18,D18)-'Raw IRMS Data'!$A$2)</f>
        <v>708.499999972992</v>
      </c>
      <c r="J18" s="0" t="n">
        <f aca="false">IF(B18=0,0.5*250/4095,B18*250/4095)</f>
        <v>62.6373626373626</v>
      </c>
      <c r="K18" s="0" t="n">
        <f aca="false">C18*250/4095</f>
        <v>68.009768009768</v>
      </c>
      <c r="L18" s="0" t="n">
        <f aca="false">IF(E18=0,0.5*250/4095,E18*250/4095)</f>
        <v>67.8266178266178</v>
      </c>
      <c r="M18" s="0" t="n">
        <f aca="false">F18*250/4095</f>
        <v>67.2771672771673</v>
      </c>
      <c r="N18" s="0" t="n">
        <f aca="false">J18/$M$1</f>
        <v>0.626373626373626</v>
      </c>
      <c r="O18" s="0" t="n">
        <f aca="false">K18/$M$1</f>
        <v>0.68009768009768</v>
      </c>
      <c r="P18" s="0" t="n">
        <f aca="false">L18/$M$1</f>
        <v>0.678266178266178</v>
      </c>
      <c r="Q18" s="0" t="n">
        <f aca="false">M18/$M$1</f>
        <v>0.672771672771673</v>
      </c>
      <c r="R18" s="0" t="n">
        <f aca="false">ABS(N18-O18)</f>
        <v>0.0537240537240538</v>
      </c>
      <c r="S18" s="0" t="n">
        <f aca="false">ABS(P18-Q18)</f>
        <v>0.00549450549450536</v>
      </c>
      <c r="U18" s="0" t="n">
        <f aca="false">ABS((K18*M18-($J$1-J18)*($J$1-L18))/(S18*K18-R18*($J$1-L18)))</f>
        <v>177.106976989385</v>
      </c>
      <c r="V18" s="0" t="n">
        <f aca="false">IF(R18=($J$1-J18)/U18,$J$1/S18-$M$1,IF(K18=0,$J$1/S18-$M$1,K18/ABS(R18-($J$1-J18)/U18)))</f>
        <v>211.88187925333</v>
      </c>
      <c r="W18" s="0" t="n">
        <f aca="false">IF(K18=0,ABS(($J$1-J18)/N18-($J$1-J18)/U18),ABS((($J$1-J18)-K18)/(K18/V18+O18)))</f>
        <v>1.64535808001852</v>
      </c>
    </row>
    <row r="19" customFormat="false" ht="12.75" hidden="false" customHeight="false" outlineLevel="0" collapsed="false">
      <c r="A19" s="144" t="n">
        <v>38910.6347453704</v>
      </c>
      <c r="B19" s="0" t="n">
        <v>1151</v>
      </c>
      <c r="C19" s="0" t="n">
        <v>1012</v>
      </c>
      <c r="D19" s="144" t="n">
        <v>38910.6347569445</v>
      </c>
      <c r="E19" s="0" t="n">
        <v>1159</v>
      </c>
      <c r="F19" s="0" t="n">
        <v>952</v>
      </c>
      <c r="H19" s="138" t="n">
        <f aca="false">I19-'Shorting Summary'!$A$4</f>
        <v>682.50000056345</v>
      </c>
      <c r="I19" s="138" t="n">
        <f aca="false">86400*(AVERAGE(A19,D19)-'Raw IRMS Data'!$A$2)</f>
        <v>767.50000056345</v>
      </c>
      <c r="J19" s="0" t="n">
        <f aca="false">IF(B19=0,0.5*250/4095,B19*250/4095)</f>
        <v>70.2686202686203</v>
      </c>
      <c r="K19" s="0" t="n">
        <f aca="false">C19*250/4095</f>
        <v>61.7826617826618</v>
      </c>
      <c r="L19" s="0" t="n">
        <f aca="false">IF(E19=0,0.5*250/4095,E19*250/4095)</f>
        <v>70.7570207570208</v>
      </c>
      <c r="M19" s="0" t="n">
        <f aca="false">F19*250/4095</f>
        <v>58.1196581196581</v>
      </c>
      <c r="N19" s="0" t="n">
        <f aca="false">J19/$M$1</f>
        <v>0.702686202686203</v>
      </c>
      <c r="O19" s="0" t="n">
        <f aca="false">K19/$M$1</f>
        <v>0.617826617826618</v>
      </c>
      <c r="P19" s="0" t="n">
        <f aca="false">L19/$M$1</f>
        <v>0.707570207570208</v>
      </c>
      <c r="Q19" s="0" t="n">
        <f aca="false">M19/$M$1</f>
        <v>0.581196581196581</v>
      </c>
      <c r="R19" s="0" t="n">
        <f aca="false">ABS(N19-O19)</f>
        <v>0.0848595848595848</v>
      </c>
      <c r="S19" s="0" t="n">
        <f aca="false">ABS(P19-Q19)</f>
        <v>0.126373626373626</v>
      </c>
      <c r="U19" s="0" t="n">
        <f aca="false">ABS((K19*M19-($J$1-J19)*($J$1-L19))/(S19*K19-R19*($J$1-L19)))</f>
        <v>59.3659173918462</v>
      </c>
      <c r="V19" s="0" t="n">
        <f aca="false">IF(R19=($J$1-J19)/U19,$J$1/S19-$M$1,IF(K19=0,$J$1/S19-$M$1,K19/ABS(R19-($J$1-J19)/U19)))</f>
        <v>68.3095105024477</v>
      </c>
      <c r="W19" s="0" t="n">
        <f aca="false">IF(K19=0,ABS(($J$1-J19)/N19-($J$1-J19)/U19),ABS((($J$1-J19)-K19)/(K19/V19+O19)))</f>
        <v>2.00441782222587</v>
      </c>
    </row>
    <row r="20" customFormat="false" ht="12.75" hidden="false" customHeight="false" outlineLevel="0" collapsed="false">
      <c r="A20" s="144" t="n">
        <v>38910.6354282407</v>
      </c>
      <c r="B20" s="0" t="n">
        <v>1000</v>
      </c>
      <c r="C20" s="0" t="n">
        <v>1188</v>
      </c>
      <c r="D20" s="144" t="n">
        <v>38910.6354398148</v>
      </c>
      <c r="E20" s="0" t="n">
        <v>925</v>
      </c>
      <c r="F20" s="0" t="n">
        <v>1191</v>
      </c>
      <c r="H20" s="138" t="n">
        <f aca="false">I20-'Shorting Summary'!$A$4</f>
        <v>741.499999896623</v>
      </c>
      <c r="I20" s="138" t="n">
        <f aca="false">86400*(AVERAGE(A20,D20)-'Raw IRMS Data'!$A$2)</f>
        <v>826.499999896623</v>
      </c>
      <c r="J20" s="0" t="n">
        <f aca="false">IF(B20=0,0.5*250/4095,B20*250/4095)</f>
        <v>61.0500610500611</v>
      </c>
      <c r="K20" s="0" t="n">
        <f aca="false">C20*250/4095</f>
        <v>72.5274725274725</v>
      </c>
      <c r="L20" s="0" t="n">
        <f aca="false">IF(E20=0,0.5*250/4095,E20*250/4095)</f>
        <v>56.4713064713065</v>
      </c>
      <c r="M20" s="0" t="n">
        <f aca="false">F20*250/4095</f>
        <v>72.7106227106227</v>
      </c>
      <c r="N20" s="0" t="n">
        <f aca="false">J20/$M$1</f>
        <v>0.610500610500611</v>
      </c>
      <c r="O20" s="0" t="n">
        <f aca="false">K20/$M$1</f>
        <v>0.725274725274725</v>
      </c>
      <c r="P20" s="0" t="n">
        <f aca="false">L20/$M$1</f>
        <v>0.564713064713065</v>
      </c>
      <c r="Q20" s="0" t="n">
        <f aca="false">M20/$M$1</f>
        <v>0.727106227106227</v>
      </c>
      <c r="R20" s="0" t="n">
        <f aca="false">ABS(N20-O20)</f>
        <v>0.114774114774115</v>
      </c>
      <c r="S20" s="0" t="n">
        <f aca="false">ABS(P20-Q20)</f>
        <v>0.162393162393162</v>
      </c>
      <c r="U20" s="0" t="n">
        <f aca="false">ABS((K20*M20-($J$1-J20)*($J$1-L20))/(S20*K20-R20*($J$1-L20)))</f>
        <v>99.9543920887748</v>
      </c>
      <c r="V20" s="0" t="n">
        <f aca="false">IF(R20=($J$1-J20)/U20,$J$1/S20-$M$1,IF(K20=0,$J$1/S20-$M$1,K20/ABS(R20-($J$1-J20)/U20)))</f>
        <v>128.359183494716</v>
      </c>
      <c r="W20" s="0" t="n">
        <f aca="false">IF(K20=0,ABS(($J$1-J20)/N20-($J$1-J20)/U20),ABS((($J$1-J20)-K20)/(K20/V20+O20)))</f>
        <v>3.5476229830087</v>
      </c>
    </row>
    <row r="21" customFormat="false" ht="12.75" hidden="false" customHeight="false" outlineLevel="0" collapsed="false">
      <c r="A21" s="144" t="n">
        <v>38910.636099537</v>
      </c>
      <c r="B21" s="0" t="n">
        <v>1069</v>
      </c>
      <c r="C21" s="0" t="n">
        <v>1042</v>
      </c>
      <c r="D21" s="144" t="n">
        <v>38910.6361226852</v>
      </c>
      <c r="E21" s="0" t="n">
        <v>1134</v>
      </c>
      <c r="F21" s="0" t="n">
        <v>935</v>
      </c>
      <c r="H21" s="138" t="n">
        <f aca="false">I21-'Shorting Summary'!$A$4</f>
        <v>800.000000055879</v>
      </c>
      <c r="I21" s="138" t="n">
        <f aca="false">86400*(AVERAGE(A21,D21)-'Raw IRMS Data'!$A$2)</f>
        <v>885.000000055879</v>
      </c>
      <c r="J21" s="0" t="n">
        <f aca="false">IF(B21=0,0.5*250/4095,B21*250/4095)</f>
        <v>65.2625152625153</v>
      </c>
      <c r="K21" s="0" t="n">
        <f aca="false">C21*250/4095</f>
        <v>63.6141636141636</v>
      </c>
      <c r="L21" s="0" t="n">
        <f aca="false">IF(E21=0,0.5*250/4095,E21*250/4095)</f>
        <v>69.2307692307692</v>
      </c>
      <c r="M21" s="0" t="n">
        <f aca="false">F21*250/4095</f>
        <v>57.0818070818071</v>
      </c>
      <c r="N21" s="0" t="n">
        <f aca="false">J21/$M$1</f>
        <v>0.652625152625153</v>
      </c>
      <c r="O21" s="0" t="n">
        <f aca="false">K21/$M$1</f>
        <v>0.636141636141636</v>
      </c>
      <c r="P21" s="0" t="n">
        <f aca="false">L21/$M$1</f>
        <v>0.692307692307692</v>
      </c>
      <c r="Q21" s="0" t="n">
        <f aca="false">M21/$M$1</f>
        <v>0.570818070818071</v>
      </c>
      <c r="R21" s="0" t="n">
        <f aca="false">ABS(N21-O21)</f>
        <v>0.0164835164835165</v>
      </c>
      <c r="S21" s="0" t="n">
        <f aca="false">ABS(P21-Q21)</f>
        <v>0.121489621489621</v>
      </c>
      <c r="U21" s="0" t="n">
        <f aca="false">ABS((K21*M21-($J$1-J21)*($J$1-L21))/(S21*K21-R21*($J$1-L21)))</f>
        <v>26.4455455055663</v>
      </c>
      <c r="V21" s="0" t="n">
        <f aca="false">IF(R21=($J$1-J21)/U21,$J$1/S21-$M$1,IF(K21=0,$J$1/S21-$M$1,K21/ABS(R21-($J$1-J21)/U21)))</f>
        <v>26.5761383357064</v>
      </c>
      <c r="W21" s="0" t="n">
        <f aca="false">IF(K21=0,ABS(($J$1-J21)/N21-($J$1-J21)/U21),ABS((($J$1-J21)-K21)/(K21/V21+O21)))</f>
        <v>0.0407027436217205</v>
      </c>
    </row>
    <row r="22" customFormat="false" ht="12.75" hidden="false" customHeight="false" outlineLevel="0" collapsed="false">
      <c r="A22" s="144" t="n">
        <v>38910.6367824074</v>
      </c>
      <c r="B22" s="0" t="n">
        <v>929</v>
      </c>
      <c r="C22" s="0" t="n">
        <v>1110</v>
      </c>
      <c r="D22" s="144" t="n">
        <v>38910.6368055556</v>
      </c>
      <c r="E22" s="0" t="n">
        <v>1076</v>
      </c>
      <c r="F22" s="0" t="n">
        <v>955</v>
      </c>
      <c r="H22" s="138" t="n">
        <f aca="false">I22-'Shorting Summary'!$A$4</f>
        <v>859.000000017695</v>
      </c>
      <c r="I22" s="138" t="n">
        <f aca="false">86400*(AVERAGE(A22,D22)-'Raw IRMS Data'!$A$2)</f>
        <v>944.000000017695</v>
      </c>
      <c r="J22" s="0" t="n">
        <f aca="false">IF(B22=0,0.5*250/4095,B22*250/4095)</f>
        <v>56.7155067155067</v>
      </c>
      <c r="K22" s="0" t="n">
        <f aca="false">C22*250/4095</f>
        <v>67.7655677655678</v>
      </c>
      <c r="L22" s="0" t="n">
        <f aca="false">IF(E22=0,0.5*250/4095,E22*250/4095)</f>
        <v>65.6898656898657</v>
      </c>
      <c r="M22" s="0" t="n">
        <f aca="false">F22*250/4095</f>
        <v>58.3028083028083</v>
      </c>
      <c r="N22" s="0" t="n">
        <f aca="false">J22/$M$1</f>
        <v>0.567155067155067</v>
      </c>
      <c r="O22" s="0" t="n">
        <f aca="false">K22/$M$1</f>
        <v>0.677655677655678</v>
      </c>
      <c r="P22" s="0" t="n">
        <f aca="false">L22/$M$1</f>
        <v>0.656898656898657</v>
      </c>
      <c r="Q22" s="0" t="n">
        <f aca="false">M22/$M$1</f>
        <v>0.583028083028083</v>
      </c>
      <c r="R22" s="0" t="n">
        <f aca="false">ABS(N22-O22)</f>
        <v>0.110500610500611</v>
      </c>
      <c r="S22" s="0" t="n">
        <f aca="false">ABS(P22-Q22)</f>
        <v>0.0738705738705737</v>
      </c>
      <c r="U22" s="0" t="n">
        <f aca="false">ABS((K22*M22-($J$1-J22)*($J$1-L22))/(S22*K22-R22*($J$1-L22)))</f>
        <v>314.291949409838</v>
      </c>
      <c r="V22" s="0" t="n">
        <f aca="false">IF(R22=($J$1-J22)/U22,$J$1/S22-$M$1,IF(K22=0,$J$1/S22-$M$1,K22/ABS(R22-($J$1-J22)/U22)))</f>
        <v>567.118869509784</v>
      </c>
      <c r="W22" s="0" t="n">
        <f aca="false">IF(K22=0,ABS(($J$1-J22)/N22-($J$1-J22)/U22),ABS((($J$1-J22)-K22)/(K22/V22+O22)))</f>
        <v>5.66887622587929</v>
      </c>
    </row>
    <row r="23" customFormat="false" ht="12.75" hidden="false" customHeight="false" outlineLevel="0" collapsed="false">
      <c r="A23" s="144" t="n">
        <v>38910.6374652778</v>
      </c>
      <c r="B23" s="0" t="n">
        <v>1181</v>
      </c>
      <c r="C23" s="0" t="n">
        <v>1004</v>
      </c>
      <c r="D23" s="144" t="n">
        <v>38910.6374768519</v>
      </c>
      <c r="E23" s="0" t="n">
        <v>978</v>
      </c>
      <c r="F23" s="0" t="n">
        <v>1047</v>
      </c>
      <c r="H23" s="138" t="n">
        <f aca="false">I23-'Shorting Summary'!$A$4</f>
        <v>917.500000176951</v>
      </c>
      <c r="I23" s="138" t="n">
        <f aca="false">86400*(AVERAGE(A23,D23)-'Raw IRMS Data'!$A$2)</f>
        <v>1002.50000017695</v>
      </c>
      <c r="J23" s="0" t="n">
        <f aca="false">IF(B23=0,0.5*250/4095,B23*250/4095)</f>
        <v>72.1001221001221</v>
      </c>
      <c r="K23" s="0" t="n">
        <f aca="false">C23*250/4095</f>
        <v>61.2942612942613</v>
      </c>
      <c r="L23" s="0" t="n">
        <f aca="false">IF(E23=0,0.5*250/4095,E23*250/4095)</f>
        <v>59.7069597069597</v>
      </c>
      <c r="M23" s="0" t="n">
        <f aca="false">F23*250/4095</f>
        <v>63.9194139194139</v>
      </c>
      <c r="N23" s="0" t="n">
        <f aca="false">J23/$M$1</f>
        <v>0.721001221001221</v>
      </c>
      <c r="O23" s="0" t="n">
        <f aca="false">K23/$M$1</f>
        <v>0.612942612942613</v>
      </c>
      <c r="P23" s="0" t="n">
        <f aca="false">L23/$M$1</f>
        <v>0.597069597069597</v>
      </c>
      <c r="Q23" s="0" t="n">
        <f aca="false">M23/$M$1</f>
        <v>0.639194139194139</v>
      </c>
      <c r="R23" s="0" t="n">
        <f aca="false">ABS(N23-O23)</f>
        <v>0.108058608058608</v>
      </c>
      <c r="S23" s="0" t="n">
        <f aca="false">ABS(P23-Q23)</f>
        <v>0.0421245421245421</v>
      </c>
      <c r="U23" s="0" t="n">
        <f aca="false">ABS((K23*M23-($J$1-J23)*($J$1-L23))/(S23*K23-R23*($J$1-L23)))</f>
        <v>5.07005897318175</v>
      </c>
      <c r="V23" s="0" t="n">
        <f aca="false">IF(R23=($J$1-J23)/U23,$J$1/S23-$M$1,IF(K23=0,$J$1/S23-$M$1,K23/ABS(R23-($J$1-J23)/U23)))</f>
        <v>5.51471891243005</v>
      </c>
      <c r="W23" s="0" t="n">
        <f aca="false">IF(K23=0,ABS(($J$1-J23)/N23-($J$1-J23)/U23),ABS((($J$1-J23)-K23)/(K23/V23+O23)))</f>
        <v>0.374704116554111</v>
      </c>
    </row>
    <row r="24" customFormat="false" ht="12.75" hidden="false" customHeight="false" outlineLevel="0" collapsed="false">
      <c r="A24" s="144" t="n">
        <v>38910.6381481482</v>
      </c>
      <c r="B24" s="0" t="n">
        <v>909</v>
      </c>
      <c r="C24" s="0" t="n">
        <v>1081</v>
      </c>
      <c r="D24" s="144" t="n">
        <v>38910.6381597222</v>
      </c>
      <c r="E24" s="0" t="n">
        <v>908</v>
      </c>
      <c r="F24" s="0" t="n">
        <v>1083</v>
      </c>
      <c r="H24" s="138" t="n">
        <f aca="false">I24-'Shorting Summary'!$A$4</f>
        <v>976.500000138767</v>
      </c>
      <c r="I24" s="138" t="n">
        <f aca="false">86400*(AVERAGE(A24,D24)-'Raw IRMS Data'!$A$2)</f>
        <v>1061.50000013877</v>
      </c>
      <c r="J24" s="0" t="n">
        <f aca="false">IF(B24=0,0.5*250/4095,B24*250/4095)</f>
        <v>55.4945054945055</v>
      </c>
      <c r="K24" s="0" t="n">
        <f aca="false">C24*250/4095</f>
        <v>65.995115995116</v>
      </c>
      <c r="L24" s="0" t="n">
        <f aca="false">IF(E24=0,0.5*250/4095,E24*250/4095)</f>
        <v>55.4334554334554</v>
      </c>
      <c r="M24" s="0" t="n">
        <f aca="false">F24*250/4095</f>
        <v>66.1172161172161</v>
      </c>
      <c r="N24" s="0" t="n">
        <f aca="false">J24/$M$1</f>
        <v>0.554945054945055</v>
      </c>
      <c r="O24" s="0" t="n">
        <f aca="false">K24/$M$1</f>
        <v>0.65995115995116</v>
      </c>
      <c r="P24" s="0" t="n">
        <f aca="false">L24/$M$1</f>
        <v>0.554334554334554</v>
      </c>
      <c r="Q24" s="0" t="n">
        <f aca="false">M24/$M$1</f>
        <v>0.661172161172161</v>
      </c>
      <c r="R24" s="0" t="n">
        <f aca="false">ABS(N24-O24)</f>
        <v>0.105006105006105</v>
      </c>
      <c r="S24" s="0" t="n">
        <f aca="false">ABS(P24-Q24)</f>
        <v>0.106837606837607</v>
      </c>
      <c r="U24" s="0" t="n">
        <f aca="false">ABS((K24*M24-($J$1-J24)*($J$1-L24))/(S24*K24-R24*($J$1-L24)))</f>
        <v>1548.75257567817</v>
      </c>
      <c r="V24" s="0" t="n">
        <f aca="false">IF(R24=($J$1-J24)/U24,$J$1/S24-$M$1,IF(K24=0,$J$1/S24-$M$1,K24/ABS(R24-($J$1-J24)/U24)))</f>
        <v>1146.84343629107</v>
      </c>
      <c r="W24" s="0" t="n">
        <f aca="false">IF(K24=0,ABS(($J$1-J24)/N24-($J$1-J24)/U24),ABS((($J$1-J24)-K24)/(K24/V24+O24)))</f>
        <v>10.4674823841234</v>
      </c>
    </row>
    <row r="25" customFormat="false" ht="12.75" hidden="false" customHeight="false" outlineLevel="0" collapsed="false">
      <c r="A25" s="144" t="n">
        <v>38910.6388194444</v>
      </c>
      <c r="B25" s="0" t="n">
        <v>1156</v>
      </c>
      <c r="C25" s="0" t="n">
        <v>897</v>
      </c>
      <c r="D25" s="144" t="n">
        <v>38910.6388425926</v>
      </c>
      <c r="E25" s="0" t="n">
        <v>953</v>
      </c>
      <c r="F25" s="0" t="n">
        <v>1113</v>
      </c>
      <c r="H25" s="138" t="n">
        <f aca="false">I25-'Shorting Summary'!$A$4</f>
        <v>1034.99999966938</v>
      </c>
      <c r="I25" s="138" t="n">
        <f aca="false">86400*(AVERAGE(A25,D25)-'Raw IRMS Data'!$A$2)</f>
        <v>1119.99999966938</v>
      </c>
      <c r="J25" s="0" t="n">
        <f aca="false">IF(B25=0,0.5*250/4095,B25*250/4095)</f>
        <v>70.5738705738706</v>
      </c>
      <c r="K25" s="0" t="n">
        <f aca="false">C25*250/4095</f>
        <v>54.7619047619048</v>
      </c>
      <c r="L25" s="0" t="n">
        <f aca="false">IF(E25=0,0.5*250/4095,E25*250/4095)</f>
        <v>58.1807081807082</v>
      </c>
      <c r="M25" s="0" t="n">
        <f aca="false">F25*250/4095</f>
        <v>67.9487179487179</v>
      </c>
      <c r="N25" s="0" t="n">
        <f aca="false">J25/$M$1</f>
        <v>0.705738705738706</v>
      </c>
      <c r="O25" s="0" t="n">
        <f aca="false">K25/$M$1</f>
        <v>0.547619047619048</v>
      </c>
      <c r="P25" s="0" t="n">
        <f aca="false">L25/$M$1</f>
        <v>0.581807081807082</v>
      </c>
      <c r="Q25" s="0" t="n">
        <f aca="false">M25/$M$1</f>
        <v>0.679487179487179</v>
      </c>
      <c r="R25" s="0" t="n">
        <f aca="false">ABS(N25-O25)</f>
        <v>0.158119658119658</v>
      </c>
      <c r="S25" s="0" t="n">
        <f aca="false">ABS(P25-Q25)</f>
        <v>0.0976800976800976</v>
      </c>
      <c r="U25" s="0" t="n">
        <f aca="false">ABS((K25*M25-($J$1-J25)*($J$1-L25))/(S25*K25-R25*($J$1-L25)))</f>
        <v>71.244997393025</v>
      </c>
      <c r="V25" s="0" t="n">
        <f aca="false">IF(R25=($J$1-J25)/U25,$J$1/S25-$M$1,IF(K25=0,$J$1/S25-$M$1,K25/ABS(R25-($J$1-J25)/U25)))</f>
        <v>82.727687396684</v>
      </c>
      <c r="W25" s="0" t="n">
        <f aca="false">IF(K25=0,ABS(($J$1-J25)/N25-($J$1-J25)/U25),ABS((($J$1-J25)-K25)/(K25/V25+O25)))</f>
        <v>3.02935433344432</v>
      </c>
    </row>
    <row r="26" customFormat="false" ht="12.75" hidden="false" customHeight="false" outlineLevel="0" collapsed="false">
      <c r="A26" s="144" t="n">
        <v>38910.6395023148</v>
      </c>
      <c r="B26" s="0" t="n">
        <v>1063</v>
      </c>
      <c r="C26" s="0" t="n">
        <v>933</v>
      </c>
      <c r="D26" s="144" t="n">
        <v>38910.639525463</v>
      </c>
      <c r="E26" s="0" t="n">
        <v>1188</v>
      </c>
      <c r="F26" s="0" t="n">
        <v>959</v>
      </c>
      <c r="H26" s="138" t="n">
        <f aca="false">I26-'Shorting Summary'!$A$4</f>
        <v>1094.00000025984</v>
      </c>
      <c r="I26" s="138" t="n">
        <f aca="false">86400*(AVERAGE(A26,D26)-'Raw IRMS Data'!$A$2)</f>
        <v>1179.00000025984</v>
      </c>
      <c r="J26" s="0" t="n">
        <f aca="false">IF(B26=0,0.5*250/4095,B26*250/4095)</f>
        <v>64.8962148962149</v>
      </c>
      <c r="K26" s="0" t="n">
        <f aca="false">C26*250/4095</f>
        <v>56.959706959707</v>
      </c>
      <c r="L26" s="0" t="n">
        <f aca="false">IF(E26=0,0.5*250/4095,E26*250/4095)</f>
        <v>72.5274725274725</v>
      </c>
      <c r="M26" s="0" t="n">
        <f aca="false">F26*250/4095</f>
        <v>58.5470085470085</v>
      </c>
      <c r="N26" s="0" t="n">
        <f aca="false">J26/$M$1</f>
        <v>0.648962148962149</v>
      </c>
      <c r="O26" s="0" t="n">
        <f aca="false">K26/$M$1</f>
        <v>0.56959706959707</v>
      </c>
      <c r="P26" s="0" t="n">
        <f aca="false">L26/$M$1</f>
        <v>0.725274725274725</v>
      </c>
      <c r="Q26" s="0" t="n">
        <f aca="false">M26/$M$1</f>
        <v>0.585470085470086</v>
      </c>
      <c r="R26" s="0" t="n">
        <f aca="false">ABS(N26-O26)</f>
        <v>0.0793650793650794</v>
      </c>
      <c r="S26" s="0" t="n">
        <f aca="false">ABS(P26-Q26)</f>
        <v>0.13980463980464</v>
      </c>
      <c r="U26" s="0" t="n">
        <f aca="false">ABS((K26*M26-($J$1-J26)*($J$1-L26))/(S26*K26-R26*($J$1-L26)))</f>
        <v>81.947424746586</v>
      </c>
      <c r="V26" s="0" t="n">
        <f aca="false">IF(R26=($J$1-J26)/U26,$J$1/S26-$M$1,IF(K26=0,$J$1/S26-$M$1,K26/ABS(R26-($J$1-J26)/U26)))</f>
        <v>81.0364510218482</v>
      </c>
      <c r="W26" s="0" t="n">
        <f aca="false">IF(K26=0,ABS(($J$1-J26)/N26-($J$1-J26)/U26),ABS((($J$1-J26)-K26)/(K26/V26+O26)))</f>
        <v>5.61426406503664</v>
      </c>
    </row>
    <row r="27" customFormat="false" ht="12.75" hidden="false" customHeight="false" outlineLevel="0" collapsed="false">
      <c r="A27" s="144" t="n">
        <v>38910.6401851852</v>
      </c>
      <c r="B27" s="0" t="n">
        <v>1178</v>
      </c>
      <c r="C27" s="0" t="n">
        <v>915</v>
      </c>
      <c r="D27" s="144" t="n">
        <v>38910.6401967593</v>
      </c>
      <c r="E27" s="0" t="n">
        <v>1116</v>
      </c>
      <c r="F27" s="0" t="n">
        <v>895</v>
      </c>
      <c r="H27" s="138" t="n">
        <f aca="false">I27-'Shorting Summary'!$A$4</f>
        <v>1152.49999979045</v>
      </c>
      <c r="I27" s="138" t="n">
        <f aca="false">86400*(AVERAGE(A27,D27)-'Raw IRMS Data'!$A$2)</f>
        <v>1237.49999979045</v>
      </c>
      <c r="J27" s="0" t="n">
        <f aca="false">IF(B27=0,0.5*250/4095,B27*250/4095)</f>
        <v>71.9169719169719</v>
      </c>
      <c r="K27" s="0" t="n">
        <f aca="false">C27*250/4095</f>
        <v>55.8608058608059</v>
      </c>
      <c r="L27" s="0" t="n">
        <f aca="false">IF(E27=0,0.5*250/4095,E27*250/4095)</f>
        <v>68.1318681318681</v>
      </c>
      <c r="M27" s="0" t="n">
        <f aca="false">F27*250/4095</f>
        <v>54.6398046398046</v>
      </c>
      <c r="N27" s="0" t="n">
        <f aca="false">J27/$M$1</f>
        <v>0.719169719169719</v>
      </c>
      <c r="O27" s="0" t="n">
        <f aca="false">K27/$M$1</f>
        <v>0.558608058608059</v>
      </c>
      <c r="P27" s="0" t="n">
        <f aca="false">L27/$M$1</f>
        <v>0.681318681318681</v>
      </c>
      <c r="Q27" s="0" t="n">
        <f aca="false">M27/$M$1</f>
        <v>0.546398046398046</v>
      </c>
      <c r="R27" s="0" t="n">
        <f aca="false">ABS(N27-O27)</f>
        <v>0.160561660561661</v>
      </c>
      <c r="S27" s="0" t="n">
        <f aca="false">ABS(P27-Q27)</f>
        <v>0.134920634920635</v>
      </c>
      <c r="U27" s="0" t="n">
        <f aca="false">ABS((K27*M27-($J$1-J27)*($J$1-L27))/(S27*K27-R27*($J$1-L27)))</f>
        <v>188.843768280867</v>
      </c>
      <c r="V27" s="0" t="n">
        <f aca="false">IF(R27=($J$1-J27)/U27,$J$1/S27-$M$1,IF(K27=0,$J$1/S27-$M$1,K27/ABS(R27-($J$1-J27)/U27)))</f>
        <v>394.177610610051</v>
      </c>
      <c r="W27" s="0" t="n">
        <f aca="false">IF(K27=0,ABS(($J$1-J27)/N27-($J$1-J27)/U27),ABS((($J$1-J27)-K27)/(K27/V27+O27)))</f>
        <v>1.74522677190101</v>
      </c>
    </row>
    <row r="28" customFormat="false" ht="12.75" hidden="false" customHeight="false" outlineLevel="0" collapsed="false">
      <c r="A28" s="144" t="n">
        <v>38910.6408680556</v>
      </c>
      <c r="B28" s="0" t="n">
        <v>926</v>
      </c>
      <c r="C28" s="0" t="n">
        <v>996</v>
      </c>
      <c r="D28" s="144" t="n">
        <v>38910.6408796296</v>
      </c>
      <c r="E28" s="0" t="n">
        <v>1182</v>
      </c>
      <c r="F28" s="0" t="n">
        <v>1023</v>
      </c>
      <c r="H28" s="138" t="n">
        <f aca="false">I28-'Shorting Summary'!$A$4</f>
        <v>1211.50000038091</v>
      </c>
      <c r="I28" s="138" t="n">
        <f aca="false">86400*(AVERAGE(A28,D28)-'Raw IRMS Data'!$A$2)</f>
        <v>1296.50000038091</v>
      </c>
      <c r="J28" s="0" t="n">
        <f aca="false">IF(B28=0,0.5*250/4095,B28*250/4095)</f>
        <v>56.5323565323565</v>
      </c>
      <c r="K28" s="0" t="n">
        <f aca="false">C28*250/4095</f>
        <v>60.8058608058608</v>
      </c>
      <c r="L28" s="0" t="n">
        <f aca="false">IF(E28=0,0.5*250/4095,E28*250/4095)</f>
        <v>72.1611721611722</v>
      </c>
      <c r="M28" s="0" t="n">
        <f aca="false">F28*250/4095</f>
        <v>62.4542124542125</v>
      </c>
      <c r="N28" s="0" t="n">
        <f aca="false">J28/$M$1</f>
        <v>0.565323565323565</v>
      </c>
      <c r="O28" s="0" t="n">
        <f aca="false">K28/$M$1</f>
        <v>0.608058608058608</v>
      </c>
      <c r="P28" s="0" t="n">
        <f aca="false">L28/$M$1</f>
        <v>0.721611721611722</v>
      </c>
      <c r="Q28" s="0" t="n">
        <f aca="false">M28/$M$1</f>
        <v>0.624542124542125</v>
      </c>
      <c r="R28" s="0" t="n">
        <f aca="false">ABS(N28-O28)</f>
        <v>0.0427350427350427</v>
      </c>
      <c r="S28" s="0" t="n">
        <f aca="false">ABS(P28-Q28)</f>
        <v>0.0970695970695971</v>
      </c>
      <c r="U28" s="0" t="n">
        <f aca="false">ABS((K28*M28-($J$1-J28)*($J$1-L28))/(S28*K28-R28*($J$1-L28)))</f>
        <v>92.5302657077923</v>
      </c>
      <c r="V28" s="0" t="n">
        <f aca="false">IF(R28=($J$1-J28)/U28,$J$1/S28-$M$1,IF(K28=0,$J$1/S28-$M$1,K28/ABS(R28-($J$1-J28)/U28)))</f>
        <v>82.1209552595596</v>
      </c>
      <c r="W28" s="0" t="n">
        <f aca="false">IF(K28=0,ABS(($J$1-J28)/N28-($J$1-J28)/U28),ABS((($J$1-J28)-K28)/(K28/V28+O28)))</f>
        <v>8.64795807084956</v>
      </c>
    </row>
    <row r="29" customFormat="false" ht="12.75" hidden="false" customHeight="false" outlineLevel="0" collapsed="false">
      <c r="A29" s="144" t="n">
        <v>38910.6415509259</v>
      </c>
      <c r="B29" s="0" t="n">
        <v>1199</v>
      </c>
      <c r="C29" s="0" t="n">
        <v>934</v>
      </c>
      <c r="D29" s="144" t="n">
        <v>38910.6415625</v>
      </c>
      <c r="E29" s="0" t="n">
        <v>1203</v>
      </c>
      <c r="F29" s="0" t="n">
        <v>911</v>
      </c>
      <c r="H29" s="138" t="n">
        <f aca="false">I29-'Shorting Summary'!$A$4</f>
        <v>1270.49999971408</v>
      </c>
      <c r="I29" s="138" t="n">
        <f aca="false">86400*(AVERAGE(A29,D29)-'Raw IRMS Data'!$A$2)</f>
        <v>1355.49999971408</v>
      </c>
      <c r="J29" s="0" t="n">
        <f aca="false">IF(B29=0,0.5*250/4095,B29*250/4095)</f>
        <v>73.1990231990232</v>
      </c>
      <c r="K29" s="0" t="n">
        <f aca="false">C29*250/4095</f>
        <v>57.020757020757</v>
      </c>
      <c r="L29" s="0" t="n">
        <f aca="false">IF(E29=0,0.5*250/4095,E29*250/4095)</f>
        <v>73.4432234432235</v>
      </c>
      <c r="M29" s="0" t="n">
        <f aca="false">F29*250/4095</f>
        <v>55.6166056166056</v>
      </c>
      <c r="N29" s="0" t="n">
        <f aca="false">J29/$M$1</f>
        <v>0.731990231990232</v>
      </c>
      <c r="O29" s="0" t="n">
        <f aca="false">K29/$M$1</f>
        <v>0.57020757020757</v>
      </c>
      <c r="P29" s="0" t="n">
        <f aca="false">L29/$M$1</f>
        <v>0.734432234432235</v>
      </c>
      <c r="Q29" s="0" t="n">
        <f aca="false">M29/$M$1</f>
        <v>0.556166056166056</v>
      </c>
      <c r="R29" s="0" t="n">
        <f aca="false">ABS(N29-O29)</f>
        <v>0.161782661782662</v>
      </c>
      <c r="S29" s="0" t="n">
        <f aca="false">ABS(P29-Q29)</f>
        <v>0.178266178266178</v>
      </c>
      <c r="U29" s="0" t="n">
        <f aca="false">ABS((K29*M29-($J$1-J29)*($J$1-L29))/(S29*K29-R29*($J$1-L29)))</f>
        <v>60.4874451662358</v>
      </c>
      <c r="V29" s="0" t="n">
        <f aca="false">IF(R29=($J$1-J29)/U29,$J$1/S29-$M$1,IF(K29=0,$J$1/S29-$M$1,K29/ABS(R29-($J$1-J29)/U29)))</f>
        <v>74.9544312064449</v>
      </c>
      <c r="W29" s="0" t="n">
        <f aca="false">IF(K29=0,ABS(($J$1-J29)/N29-($J$1-J29)/U29),ABS((($J$1-J29)-K29)/(K29/V29+O29)))</f>
        <v>0.91647574124524</v>
      </c>
    </row>
    <row r="30" customFormat="false" ht="12.75" hidden="false" customHeight="false" outlineLevel="0" collapsed="false">
      <c r="A30" s="144" t="n">
        <v>38910.6422222222</v>
      </c>
      <c r="B30" s="0" t="n">
        <v>944</v>
      </c>
      <c r="C30" s="0" t="n">
        <v>1188</v>
      </c>
      <c r="D30" s="144" t="n">
        <v>38910.6422453704</v>
      </c>
      <c r="E30" s="0" t="n">
        <v>1186</v>
      </c>
      <c r="F30" s="0" t="n">
        <v>982</v>
      </c>
      <c r="H30" s="138" t="n">
        <f aca="false">I30-'Shorting Summary'!$A$4</f>
        <v>1329.00000050198</v>
      </c>
      <c r="I30" s="138" t="n">
        <f aca="false">86400*(AVERAGE(A30,D30)-'Raw IRMS Data'!$A$2)</f>
        <v>1414.00000050198</v>
      </c>
      <c r="J30" s="0" t="n">
        <f aca="false">IF(B30=0,0.5*250/4095,B30*250/4095)</f>
        <v>57.6312576312576</v>
      </c>
      <c r="K30" s="0" t="n">
        <f aca="false">C30*250/4095</f>
        <v>72.5274725274725</v>
      </c>
      <c r="L30" s="0" t="n">
        <f aca="false">IF(E30=0,0.5*250/4095,E30*250/4095)</f>
        <v>72.4053724053724</v>
      </c>
      <c r="M30" s="0" t="n">
        <f aca="false">F30*250/4095</f>
        <v>59.95115995116</v>
      </c>
      <c r="N30" s="0" t="n">
        <f aca="false">J30/$M$1</f>
        <v>0.576312576312576</v>
      </c>
      <c r="O30" s="0" t="n">
        <f aca="false">K30/$M$1</f>
        <v>0.725274725274725</v>
      </c>
      <c r="P30" s="0" t="n">
        <f aca="false">L30/$M$1</f>
        <v>0.724053724053724</v>
      </c>
      <c r="Q30" s="0" t="n">
        <f aca="false">M30/$M$1</f>
        <v>0.5995115995116</v>
      </c>
      <c r="R30" s="0" t="n">
        <f aca="false">ABS(N30-O30)</f>
        <v>0.148962148962149</v>
      </c>
      <c r="S30" s="0" t="n">
        <f aca="false">ABS(P30-Q30)</f>
        <v>0.124542124542125</v>
      </c>
      <c r="U30" s="0" t="n">
        <f aca="false">ABS((K30*M30-($J$1-J30)*($J$1-L30))/(S30*K30-R30*($J$1-L30)))</f>
        <v>513.091552015204</v>
      </c>
      <c r="V30" s="0" t="n">
        <f aca="false">IF(R30=($J$1-J30)/U30,$J$1/S30-$M$1,IF(K30=0,$J$1/S30-$M$1,K30/ABS(R30-($J$1-J30)/U30)))</f>
        <v>7350.79434711779</v>
      </c>
      <c r="W30" s="0" t="n">
        <f aca="false">IF(K30=0,ABS(($J$1-J30)/N30-($J$1-J30)/U30),ABS((($J$1-J30)-K30)/(K30/V30+O30)))</f>
        <v>1.57620051013883</v>
      </c>
    </row>
    <row r="31" customFormat="false" ht="12.75" hidden="false" customHeight="false" outlineLevel="0" collapsed="false">
      <c r="A31" s="144" t="n">
        <v>38910.6429050926</v>
      </c>
      <c r="B31" s="0" t="n">
        <v>1184</v>
      </c>
      <c r="C31" s="0" t="n">
        <v>907</v>
      </c>
      <c r="D31" s="144" t="n">
        <v>38910.6429282407</v>
      </c>
      <c r="E31" s="0" t="n">
        <v>1019</v>
      </c>
      <c r="F31" s="0" t="n">
        <v>995</v>
      </c>
      <c r="H31" s="138" t="n">
        <f aca="false">I31-'Shorting Summary'!$A$4</f>
        <v>1387.99999983516</v>
      </c>
      <c r="I31" s="138" t="n">
        <f aca="false">86400*(AVERAGE(A31,D31)-'Raw IRMS Data'!$A$2)</f>
        <v>1472.99999983516</v>
      </c>
      <c r="J31" s="0" t="n">
        <f aca="false">IF(B31=0,0.5*250/4095,B31*250/4095)</f>
        <v>72.2832722832723</v>
      </c>
      <c r="K31" s="0" t="n">
        <f aca="false">C31*250/4095</f>
        <v>55.3724053724054</v>
      </c>
      <c r="L31" s="0" t="n">
        <f aca="false">IF(E31=0,0.5*250/4095,E31*250/4095)</f>
        <v>62.2100122100122</v>
      </c>
      <c r="M31" s="0" t="n">
        <f aca="false">F31*250/4095</f>
        <v>60.7448107448107</v>
      </c>
      <c r="N31" s="0" t="n">
        <f aca="false">J31/$M$1</f>
        <v>0.722832722832723</v>
      </c>
      <c r="O31" s="0" t="n">
        <f aca="false">K31/$M$1</f>
        <v>0.553724053724054</v>
      </c>
      <c r="P31" s="0" t="n">
        <f aca="false">L31/$M$1</f>
        <v>0.622100122100122</v>
      </c>
      <c r="Q31" s="0" t="n">
        <f aca="false">M31/$M$1</f>
        <v>0.607448107448107</v>
      </c>
      <c r="R31" s="0" t="n">
        <f aca="false">ABS(N31-O31)</f>
        <v>0.169108669108669</v>
      </c>
      <c r="S31" s="0" t="n">
        <f aca="false">ABS(P31-Q31)</f>
        <v>0.0146520146520147</v>
      </c>
      <c r="U31" s="0" t="n">
        <f aca="false">ABS((K31*M31-($J$1-J31)*($J$1-L31))/(S31*K31-R31*($J$1-L31)))</f>
        <v>40.4946197596848</v>
      </c>
      <c r="V31" s="0" t="n">
        <f aca="false">IF(R31=($J$1-J31)/U31,$J$1/S31-$M$1,IF(K31=0,$J$1/S31-$M$1,K31/ABS(R31-($J$1-J31)/U31)))</f>
        <v>44.9637319845387</v>
      </c>
      <c r="W31" s="0" t="n">
        <f aca="false">IF(K31=0,ABS(($J$1-J31)/N31-($J$1-J31)/U31),ABS((($J$1-J31)-K31)/(K31/V31+O31)))</f>
        <v>0.753031280551407</v>
      </c>
    </row>
    <row r="32" customFormat="false" ht="12.75" hidden="false" customHeight="false" outlineLevel="0" collapsed="false">
      <c r="A32" s="144" t="n">
        <v>38910.643587963</v>
      </c>
      <c r="B32" s="0" t="n">
        <v>929</v>
      </c>
      <c r="C32" s="0" t="n">
        <v>965</v>
      </c>
      <c r="D32" s="144" t="n">
        <v>38910.643599537</v>
      </c>
      <c r="E32" s="0" t="n">
        <v>927</v>
      </c>
      <c r="F32" s="0" t="n">
        <v>1013</v>
      </c>
      <c r="H32" s="138" t="n">
        <f aca="false">I32-'Shorting Summary'!$A$4</f>
        <v>1446.49999999441</v>
      </c>
      <c r="I32" s="138" t="n">
        <f aca="false">86400*(AVERAGE(A32,D32)-'Raw IRMS Data'!$A$2)</f>
        <v>1531.49999999441</v>
      </c>
      <c r="J32" s="0" t="n">
        <f aca="false">IF(B32=0,0.5*250/4095,B32*250/4095)</f>
        <v>56.7155067155067</v>
      </c>
      <c r="K32" s="0" t="n">
        <f aca="false">C32*250/4095</f>
        <v>58.9133089133089</v>
      </c>
      <c r="L32" s="0" t="n">
        <f aca="false">IF(E32=0,0.5*250/4095,E32*250/4095)</f>
        <v>56.5934065934066</v>
      </c>
      <c r="M32" s="0" t="n">
        <f aca="false">F32*250/4095</f>
        <v>61.8437118437118</v>
      </c>
      <c r="N32" s="0" t="n">
        <f aca="false">J32/$M$1</f>
        <v>0.567155067155067</v>
      </c>
      <c r="O32" s="0" t="n">
        <f aca="false">K32/$M$1</f>
        <v>0.589133089133089</v>
      </c>
      <c r="P32" s="0" t="n">
        <f aca="false">L32/$M$1</f>
        <v>0.565934065934066</v>
      </c>
      <c r="Q32" s="0" t="n">
        <f aca="false">M32/$M$1</f>
        <v>0.618437118437119</v>
      </c>
      <c r="R32" s="0" t="n">
        <f aca="false">ABS(N32-O32)</f>
        <v>0.021978021978022</v>
      </c>
      <c r="S32" s="0" t="n">
        <f aca="false">ABS(P32-Q32)</f>
        <v>0.0525030525030525</v>
      </c>
      <c r="U32" s="0" t="n">
        <f aca="false">ABS((K32*M32-($J$1-J32)*($J$1-L32))/(S32*K32-R32*($J$1-L32)))</f>
        <v>1059.05103878364</v>
      </c>
      <c r="V32" s="0" t="n">
        <f aca="false">IF(R32=($J$1-J32)/U32,$J$1/S32-$M$1,IF(K32=0,$J$1/S32-$M$1,K32/ABS(R32-($J$1-J32)/U32)))</f>
        <v>1273.08558266582</v>
      </c>
      <c r="W32" s="0" t="n">
        <f aca="false">IF(K32=0,ABS(($J$1-J32)/N32-($J$1-J32)/U32),ABS((($J$1-J32)-K32)/(K32/V32+O32)))</f>
        <v>21.0434263402337</v>
      </c>
    </row>
    <row r="33" customFormat="false" ht="12.75" hidden="false" customHeight="false" outlineLevel="0" collapsed="false">
      <c r="A33" s="144" t="n">
        <v>38910.6442708333</v>
      </c>
      <c r="B33" s="0" t="n">
        <v>1157</v>
      </c>
      <c r="C33" s="0" t="n">
        <v>880</v>
      </c>
      <c r="D33" s="144" t="n">
        <v>38910.6442824074</v>
      </c>
      <c r="E33" s="0" t="n">
        <v>958</v>
      </c>
      <c r="F33" s="0" t="n">
        <v>1062</v>
      </c>
      <c r="H33" s="138" t="n">
        <f aca="false">I33-'Shorting Summary'!$A$4</f>
        <v>1505.49999995623</v>
      </c>
      <c r="I33" s="138" t="n">
        <f aca="false">86400*(AVERAGE(A33,D33)-'Raw IRMS Data'!$A$2)</f>
        <v>1590.49999995623</v>
      </c>
      <c r="J33" s="0" t="n">
        <f aca="false">IF(B33=0,0.5*250/4095,B33*250/4095)</f>
        <v>70.6349206349206</v>
      </c>
      <c r="K33" s="0" t="n">
        <f aca="false">C33*250/4095</f>
        <v>53.7240537240537</v>
      </c>
      <c r="L33" s="0" t="n">
        <f aca="false">IF(E33=0,0.5*250/4095,E33*250/4095)</f>
        <v>58.4859584859585</v>
      </c>
      <c r="M33" s="0" t="n">
        <f aca="false">F33*250/4095</f>
        <v>64.8351648351648</v>
      </c>
      <c r="N33" s="0" t="n">
        <f aca="false">J33/$M$1</f>
        <v>0.706349206349206</v>
      </c>
      <c r="O33" s="0" t="n">
        <f aca="false">K33/$M$1</f>
        <v>0.537240537240537</v>
      </c>
      <c r="P33" s="0" t="n">
        <f aca="false">L33/$M$1</f>
        <v>0.584859584859585</v>
      </c>
      <c r="Q33" s="0" t="n">
        <f aca="false">M33/$M$1</f>
        <v>0.648351648351648</v>
      </c>
      <c r="R33" s="0" t="n">
        <f aca="false">ABS(N33-O33)</f>
        <v>0.169108669108669</v>
      </c>
      <c r="S33" s="0" t="n">
        <f aca="false">ABS(P33-Q33)</f>
        <v>0.0634920634920634</v>
      </c>
      <c r="U33" s="0" t="n">
        <f aca="false">ABS((K33*M33-($J$1-J33)*($J$1-L33))/(S33*K33-R33*($J$1-L33)))</f>
        <v>74.2762539656022</v>
      </c>
      <c r="V33" s="0" t="n">
        <f aca="false">IF(R33=($J$1-J33)/U33,$J$1/S33-$M$1,IF(K33=0,$J$1/S33-$M$1,K33/ABS(R33-($J$1-J33)/U33)))</f>
        <v>87.1188870207188</v>
      </c>
      <c r="W33" s="0" t="n">
        <f aca="false">IF(K33=0,ABS(($J$1-J33)/N33-($J$1-J33)/U33),ABS((($J$1-J33)-K33)/(K33/V33+O33)))</f>
        <v>4.02197980844862</v>
      </c>
    </row>
    <row r="34" customFormat="false" ht="12.75" hidden="false" customHeight="false" outlineLevel="0" collapsed="false">
      <c r="A34" s="144" t="n">
        <v>38910.6449537037</v>
      </c>
      <c r="B34" s="0" t="n">
        <v>1053</v>
      </c>
      <c r="C34" s="0" t="n">
        <v>894</v>
      </c>
      <c r="D34" s="144" t="n">
        <v>38910.6449652778</v>
      </c>
      <c r="E34" s="0" t="n">
        <v>945</v>
      </c>
      <c r="F34" s="0" t="n">
        <v>1164</v>
      </c>
      <c r="H34" s="138" t="n">
        <f aca="false">I34-'Shorting Summary'!$A$4</f>
        <v>1564.50000054669</v>
      </c>
      <c r="I34" s="138" t="n">
        <f aca="false">86400*(AVERAGE(A34,D34)-'Raw IRMS Data'!$A$2)</f>
        <v>1649.50000054669</v>
      </c>
      <c r="J34" s="0" t="n">
        <f aca="false">IF(B34=0,0.5*250/4095,B34*250/4095)</f>
        <v>64.2857142857143</v>
      </c>
      <c r="K34" s="0" t="n">
        <f aca="false">C34*250/4095</f>
        <v>54.5787545787546</v>
      </c>
      <c r="L34" s="0" t="n">
        <f aca="false">IF(E34=0,0.5*250/4095,E34*250/4095)</f>
        <v>57.6923076923077</v>
      </c>
      <c r="M34" s="0" t="n">
        <f aca="false">F34*250/4095</f>
        <v>71.0622710622711</v>
      </c>
      <c r="N34" s="0" t="n">
        <f aca="false">J34/$M$1</f>
        <v>0.642857142857143</v>
      </c>
      <c r="O34" s="0" t="n">
        <f aca="false">K34/$M$1</f>
        <v>0.545787545787546</v>
      </c>
      <c r="P34" s="0" t="n">
        <f aca="false">L34/$M$1</f>
        <v>0.576923076923077</v>
      </c>
      <c r="Q34" s="0" t="n">
        <f aca="false">M34/$M$1</f>
        <v>0.710622710622711</v>
      </c>
      <c r="R34" s="0" t="n">
        <f aca="false">ABS(N34-O34)</f>
        <v>0.0970695970695972</v>
      </c>
      <c r="S34" s="0" t="n">
        <f aca="false">ABS(P34-Q34)</f>
        <v>0.133699633699634</v>
      </c>
      <c r="U34" s="0" t="n">
        <f aca="false">ABS((K34*M34-($J$1-J34)*($J$1-L34))/(S34*K34-R34*($J$1-L34)))</f>
        <v>1961.19641101722</v>
      </c>
      <c r="V34" s="0" t="n">
        <f aca="false">IF(R34=($J$1-J34)/U34,$J$1/S34-$M$1,IF(K34=0,$J$1/S34-$M$1,K34/ABS(R34-($J$1-J34)/U34)))</f>
        <v>851.8314504145</v>
      </c>
      <c r="W34" s="0" t="n">
        <f aca="false">IF(K34=0,ABS(($J$1-J34)/N34-($J$1-J34)/U34),ABS((($J$1-J34)-K34)/(K34/V34+O34)))</f>
        <v>16.6194447731061</v>
      </c>
    </row>
    <row r="35" customFormat="false" ht="12.75" hidden="false" customHeight="false" outlineLevel="0" collapsed="false">
      <c r="A35" s="144" t="n">
        <v>38910.645625</v>
      </c>
      <c r="B35" s="0" t="n">
        <v>990</v>
      </c>
      <c r="C35" s="0" t="n">
        <v>1097</v>
      </c>
      <c r="D35" s="144" t="n">
        <v>38910.6456481482</v>
      </c>
      <c r="E35" s="0" t="n">
        <v>1142</v>
      </c>
      <c r="F35" s="0" t="n">
        <v>881</v>
      </c>
      <c r="H35" s="138" t="n">
        <f aca="false">I35-'Shorting Summary'!$A$4</f>
        <v>1623.0000000773</v>
      </c>
      <c r="I35" s="138" t="n">
        <f aca="false">86400*(AVERAGE(A35,D35)-'Raw IRMS Data'!$A$2)</f>
        <v>1708.0000000773</v>
      </c>
      <c r="J35" s="0" t="n">
        <f aca="false">IF(B35=0,0.5*250/4095,B35*250/4095)</f>
        <v>60.4395604395604</v>
      </c>
      <c r="K35" s="0" t="n">
        <f aca="false">C35*250/4095</f>
        <v>66.971916971917</v>
      </c>
      <c r="L35" s="0" t="n">
        <f aca="false">IF(E35=0,0.5*250/4095,E35*250/4095)</f>
        <v>69.7191697191697</v>
      </c>
      <c r="M35" s="0" t="n">
        <f aca="false">F35*250/4095</f>
        <v>53.7851037851038</v>
      </c>
      <c r="N35" s="0" t="n">
        <f aca="false">J35/$M$1</f>
        <v>0.604395604395604</v>
      </c>
      <c r="O35" s="0" t="n">
        <f aca="false">K35/$M$1</f>
        <v>0.66971916971917</v>
      </c>
      <c r="P35" s="0" t="n">
        <f aca="false">L35/$M$1</f>
        <v>0.697191697191697</v>
      </c>
      <c r="Q35" s="0" t="n">
        <f aca="false">M35/$M$1</f>
        <v>0.537851037851038</v>
      </c>
      <c r="R35" s="0" t="n">
        <f aca="false">ABS(N35-O35)</f>
        <v>0.0653235653235653</v>
      </c>
      <c r="S35" s="0" t="n">
        <f aca="false">ABS(P35-Q35)</f>
        <v>0.159340659340659</v>
      </c>
      <c r="U35" s="0" t="n">
        <f aca="false">ABS((K35*M35-($J$1-J35)*($J$1-L35))/(S35*K35-R35*($J$1-L35)))</f>
        <v>67.9856020676924</v>
      </c>
      <c r="V35" s="0" t="n">
        <f aca="false">IF(R35=($J$1-J35)/U35,$J$1/S35-$M$1,IF(K35=0,$J$1/S35-$M$1,K35/ABS(R35-($J$1-J35)/U35)))</f>
        <v>71.0101417754643</v>
      </c>
      <c r="W35" s="0" t="n">
        <f aca="false">IF(K35=0,ABS(($J$1-J35)/N35-($J$1-J35)/U35),ABS((($J$1-J35)-K35)/(K35/V35+O35)))</f>
        <v>0.984915965338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73</v>
      </c>
      <c r="I3" s="138"/>
    </row>
    <row r="4" customFormat="false" ht="12.75" hidden="false" customHeight="false" outlineLevel="0" collapsed="false">
      <c r="I4" s="138"/>
    </row>
    <row r="5" customFormat="false" ht="12.75" hidden="false" customHeight="false" outlineLevel="0" collapsed="false">
      <c r="A5" s="0" t="s">
        <v>274</v>
      </c>
      <c r="B5" s="0" t="s">
        <v>173</v>
      </c>
      <c r="C5" s="0" t="s">
        <v>174</v>
      </c>
      <c r="D5" s="0" t="s">
        <v>275</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234</v>
      </c>
      <c r="W5" s="0" t="s">
        <v>276</v>
      </c>
    </row>
    <row r="6" customFormat="false" ht="12.75" hidden="false" customHeight="false" outlineLevel="0" collapsed="false">
      <c r="A6" s="144" t="n">
        <v>38910.6258680556</v>
      </c>
      <c r="B6" s="0" t="n">
        <v>0</v>
      </c>
      <c r="C6" s="0" t="n">
        <v>0</v>
      </c>
      <c r="D6" s="144" t="n">
        <v>38910.6258796296</v>
      </c>
      <c r="E6" s="0" t="n">
        <v>0</v>
      </c>
      <c r="F6" s="0" t="n">
        <v>0</v>
      </c>
      <c r="H6" s="138" t="n">
        <f aca="false">I6-'Shorting Summary'!$A$4</f>
        <v>-84.4999995687977</v>
      </c>
      <c r="I6" s="138" t="n">
        <f aca="false">86400*(AVERAGE(A6,D6)-'Raw IRMS Data'!$A$2)</f>
        <v>0.50000043120235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5393519</v>
      </c>
      <c r="B7" s="0" t="n">
        <v>0</v>
      </c>
      <c r="C7" s="0" t="n">
        <v>0</v>
      </c>
      <c r="D7" s="144" t="n">
        <v>38910.6265625</v>
      </c>
      <c r="E7" s="0" t="n">
        <v>0</v>
      </c>
      <c r="F7" s="0" t="n">
        <v>0</v>
      </c>
      <c r="H7" s="138" t="n">
        <f aca="false">I7-'Shorting Summary'!$A$4</f>
        <v>-26.0000000381842</v>
      </c>
      <c r="I7" s="138" t="n">
        <f aca="false">86400*(AVERAGE(A7,D7)-'Raw IRMS Data'!$A$2)</f>
        <v>58.999999961815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2222222</v>
      </c>
      <c r="B8" s="0" t="n">
        <v>0</v>
      </c>
      <c r="C8" s="0" t="n">
        <v>0</v>
      </c>
      <c r="D8" s="144" t="n">
        <v>38910.6272453704</v>
      </c>
      <c r="E8" s="0" t="n">
        <v>0</v>
      </c>
      <c r="F8" s="0" t="n">
        <v>0</v>
      </c>
      <c r="H8" s="138" t="n">
        <f aca="false">I8-'Shorting Summary'!$A$4</f>
        <v>33.0000005522743</v>
      </c>
      <c r="I8" s="138" t="n">
        <f aca="false">86400*(AVERAGE(A8,D8)-'Raw IRMS Data'!$A$2)</f>
        <v>118.00000055227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79050926</v>
      </c>
      <c r="B9" s="0" t="n">
        <v>0</v>
      </c>
      <c r="C9" s="0" t="n">
        <v>0</v>
      </c>
      <c r="D9" s="144" t="n">
        <v>38910.6279166667</v>
      </c>
      <c r="E9" s="0" t="n">
        <v>0</v>
      </c>
      <c r="F9" s="0" t="n">
        <v>0</v>
      </c>
      <c r="H9" s="138" t="n">
        <f aca="false">I9-'Shorting Summary'!$A$4</f>
        <v>91.5000000828877</v>
      </c>
      <c r="I9" s="138" t="n">
        <f aca="false">86400*(AVERAGE(A9,D9)-'Raw IRMS Data'!$A$2)</f>
        <v>176.50000008288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587963</v>
      </c>
      <c r="B10" s="0" t="n">
        <v>0</v>
      </c>
      <c r="C10" s="0" t="n">
        <v>0</v>
      </c>
      <c r="D10" s="144" t="n">
        <v>38910.628599537</v>
      </c>
      <c r="E10" s="0" t="n">
        <v>0</v>
      </c>
      <c r="F10" s="0" t="n">
        <v>0</v>
      </c>
      <c r="H10" s="138" t="n">
        <f aca="false">I10-'Shorting Summary'!$A$4</f>
        <v>150.500000044703</v>
      </c>
      <c r="I10" s="138" t="n">
        <f aca="false">86400*(AVERAGE(A10,D10)-'Raw IRMS Data'!$A$2)</f>
        <v>235.50000004470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2708333</v>
      </c>
      <c r="B11" s="0" t="n">
        <v>0</v>
      </c>
      <c r="C11" s="0" t="n">
        <v>0</v>
      </c>
      <c r="D11" s="144" t="n">
        <v>38910.6292824074</v>
      </c>
      <c r="E11" s="0" t="n">
        <v>0</v>
      </c>
      <c r="F11" s="0" t="n">
        <v>0</v>
      </c>
      <c r="H11" s="138" t="n">
        <f aca="false">I11-'Shorting Summary'!$A$4</f>
        <v>209.500000006519</v>
      </c>
      <c r="I11" s="138" t="n">
        <f aca="false">86400*(AVERAGE(A11,D11)-'Raw IRMS Data'!$A$2)</f>
        <v>294.50000000651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299421296</v>
      </c>
      <c r="B12" s="0" t="n">
        <v>0</v>
      </c>
      <c r="C12" s="0" t="n">
        <v>0</v>
      </c>
      <c r="D12" s="144" t="n">
        <v>38910.6299652778</v>
      </c>
      <c r="E12" s="0" t="n">
        <v>0</v>
      </c>
      <c r="F12" s="0" t="n">
        <v>0</v>
      </c>
      <c r="H12" s="138" t="n">
        <f aca="false">I12-'Shorting Summary'!$A$4</f>
        <v>267.999999537133</v>
      </c>
      <c r="I12" s="138" t="n">
        <f aca="false">86400*(AVERAGE(A12,D12)-'Raw IRMS Data'!$A$2)</f>
        <v>352.99999953713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625</v>
      </c>
      <c r="B13" s="0" t="n">
        <v>0</v>
      </c>
      <c r="C13" s="0" t="n">
        <v>0</v>
      </c>
      <c r="D13" s="144" t="n">
        <v>38910.6306481482</v>
      </c>
      <c r="E13" s="0" t="n">
        <v>0</v>
      </c>
      <c r="F13" s="0" t="n">
        <v>0</v>
      </c>
      <c r="H13" s="138" t="n">
        <f aca="false">I13-'Shorting Summary'!$A$4</f>
        <v>327.000000127591</v>
      </c>
      <c r="I13" s="138" t="n">
        <f aca="false">86400*(AVERAGE(A13,D13)-'Raw IRMS Data'!$A$2)</f>
        <v>412.00000012759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3078704</v>
      </c>
      <c r="B14" s="0" t="n">
        <v>0</v>
      </c>
      <c r="C14" s="0" t="n">
        <v>0</v>
      </c>
      <c r="D14" s="144" t="n">
        <v>38910.6313194444</v>
      </c>
      <c r="E14" s="0" t="n">
        <v>0</v>
      </c>
      <c r="F14" s="0" t="n">
        <v>0</v>
      </c>
      <c r="H14" s="138" t="n">
        <f aca="false">I14-'Shorting Summary'!$A$4</f>
        <v>385.499999658205</v>
      </c>
      <c r="I14" s="138" t="n">
        <f aca="false">86400*(AVERAGE(A14,D14)-'Raw IRMS Data'!$A$2)</f>
        <v>470.49999965820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19907407</v>
      </c>
      <c r="B15" s="0" t="n">
        <v>1048</v>
      </c>
      <c r="C15" s="0" t="n">
        <v>1123</v>
      </c>
      <c r="D15" s="144" t="n">
        <v>38910.6320023148</v>
      </c>
      <c r="E15" s="0" t="n">
        <v>927</v>
      </c>
      <c r="F15" s="0" t="n">
        <v>1189</v>
      </c>
      <c r="H15" s="138" t="n">
        <f aca="false">I15-'Shorting Summary'!$A$4</f>
        <v>444.500000248663</v>
      </c>
      <c r="I15" s="138" t="n">
        <f aca="false">86400*(AVERAGE(A15,D15)-'Raw IRMS Data'!$A$2)</f>
        <v>529.500000248663</v>
      </c>
      <c r="J15" s="0" t="n">
        <f aca="false">IF(B15=0,0.5*250/4095,B15*250/4095)</f>
        <v>63.980463980464</v>
      </c>
      <c r="K15" s="0" t="n">
        <f aca="false">C15*250/4095</f>
        <v>68.5592185592186</v>
      </c>
      <c r="L15" s="0" t="n">
        <f aca="false">IF(E15=0,0.5*250/4095,E15*250/4095)</f>
        <v>56.5934065934066</v>
      </c>
      <c r="M15" s="0" t="n">
        <f aca="false">F15*250/4095</f>
        <v>72.5885225885226</v>
      </c>
      <c r="N15" s="0" t="n">
        <f aca="false">J15/$M$1</f>
        <v>0.63980463980464</v>
      </c>
      <c r="O15" s="0" t="n">
        <f aca="false">K15/$M$1</f>
        <v>0.685592185592186</v>
      </c>
      <c r="P15" s="0" t="n">
        <f aca="false">L15/$M$1</f>
        <v>0.565934065934066</v>
      </c>
      <c r="Q15" s="0" t="n">
        <f aca="false">M15/$M$1</f>
        <v>0.725885225885226</v>
      </c>
      <c r="R15" s="0" t="n">
        <f aca="false">ABS(N15-O15)</f>
        <v>0.0457875457875459</v>
      </c>
      <c r="S15" s="0" t="n">
        <f aca="false">ABS(P15-Q15)</f>
        <v>0.15995115995116</v>
      </c>
      <c r="U15" s="0" t="n">
        <f aca="false">ABS((K15*M15-($J$1-J15)*($J$1-L15))/(S15*K15-R15*($J$1-L15)))</f>
        <v>35.1295361089665</v>
      </c>
      <c r="V15" s="0" t="n">
        <f aca="false">IF(R15=($J$1-J15)/U15,$J$1/S15-$M$1,IF(K15=0,$J$1/S15-$M$1,K15/ABS(R15-($J$1-J15)/U15)))</f>
        <v>37.9816119478204</v>
      </c>
      <c r="W15" s="0" t="n">
        <f aca="false">IF(K15=0,ABS(($J$1-J15)/N15-($J$1-J15)/U15),ABS((($J$1-J15)-K15)/(K15/V15+O15)))</f>
        <v>1.42118505837075</v>
      </c>
    </row>
    <row r="16" customFormat="false" ht="12.75" hidden="false" customHeight="false" outlineLevel="0" collapsed="false">
      <c r="A16" s="144" t="n">
        <v>38910.6326736111</v>
      </c>
      <c r="B16" s="0" t="n">
        <v>1083</v>
      </c>
      <c r="C16" s="0" t="n">
        <v>932</v>
      </c>
      <c r="D16" s="144" t="n">
        <v>38910.6326851852</v>
      </c>
      <c r="E16" s="0" t="n">
        <v>930</v>
      </c>
      <c r="F16" s="0" t="n">
        <v>1189</v>
      </c>
      <c r="H16" s="138" t="n">
        <f aca="false">I16-'Shorting Summary'!$A$4</f>
        <v>503.499999581836</v>
      </c>
      <c r="I16" s="138" t="n">
        <f aca="false">86400*(AVERAGE(A16,D16)-'Raw IRMS Data'!$A$2)</f>
        <v>588.499999581836</v>
      </c>
      <c r="J16" s="0" t="n">
        <f aca="false">IF(B16=0,0.5*250/4095,B16*250/4095)</f>
        <v>66.1172161172161</v>
      </c>
      <c r="K16" s="0" t="n">
        <f aca="false">C16*250/4095</f>
        <v>56.8986568986569</v>
      </c>
      <c r="L16" s="0" t="n">
        <f aca="false">IF(E16=0,0.5*250/4095,E16*250/4095)</f>
        <v>56.7765567765568</v>
      </c>
      <c r="M16" s="0" t="n">
        <f aca="false">F16*250/4095</f>
        <v>72.5885225885226</v>
      </c>
      <c r="N16" s="0" t="n">
        <f aca="false">J16/$M$1</f>
        <v>0.661172161172161</v>
      </c>
      <c r="O16" s="0" t="n">
        <f aca="false">K16/$M$1</f>
        <v>0.568986568986569</v>
      </c>
      <c r="P16" s="0" t="n">
        <f aca="false">L16/$M$1</f>
        <v>0.567765567765568</v>
      </c>
      <c r="Q16" s="0" t="n">
        <f aca="false">M16/$M$1</f>
        <v>0.725885225885226</v>
      </c>
      <c r="R16" s="0" t="n">
        <f aca="false">ABS(N16-O16)</f>
        <v>0.0921855921855922</v>
      </c>
      <c r="S16" s="0" t="n">
        <f aca="false">ABS(P16-Q16)</f>
        <v>0.158119658119658</v>
      </c>
      <c r="U16" s="0" t="n">
        <f aca="false">ABS((K16*M16-($J$1-J16)*($J$1-L16))/(S16*K16-R16*($J$1-L16)))</f>
        <v>175.908808614485</v>
      </c>
      <c r="V16" s="0" t="n">
        <f aca="false">IF(R16=($J$1-J16)/U16,$J$1/S16-$M$1,IF(K16=0,$J$1/S16-$M$1,K16/ABS(R16-($J$1-J16)/U16)))</f>
        <v>214.478680201245</v>
      </c>
      <c r="W16" s="0" t="n">
        <f aca="false">IF(K16=0,ABS(($J$1-J16)/N16-($J$1-J16)/U16),ABS((($J$1-J16)-K16)/(K16/V16+O16)))</f>
        <v>7.1728492948963</v>
      </c>
    </row>
    <row r="17" customFormat="false" ht="12.75" hidden="false" customHeight="false" outlineLevel="0" collapsed="false">
      <c r="A17" s="144" t="n">
        <v>38910.6333449074</v>
      </c>
      <c r="B17" s="0" t="n">
        <v>1046</v>
      </c>
      <c r="C17" s="0" t="n">
        <v>1145</v>
      </c>
      <c r="D17" s="144" t="n">
        <v>38910.6333680556</v>
      </c>
      <c r="E17" s="0" t="n">
        <v>1188</v>
      </c>
      <c r="F17" s="0" t="n">
        <v>986</v>
      </c>
      <c r="H17" s="138" t="n">
        <f aca="false">I17-'Shorting Summary'!$A$4</f>
        <v>562.000000369735</v>
      </c>
      <c r="I17" s="138" t="n">
        <f aca="false">86400*(AVERAGE(A17,D17)-'Raw IRMS Data'!$A$2)</f>
        <v>647.000000369735</v>
      </c>
      <c r="J17" s="0" t="n">
        <f aca="false">IF(B17=0,0.5*250/4095,B17*250/4095)</f>
        <v>63.8583638583639</v>
      </c>
      <c r="K17" s="0" t="n">
        <f aca="false">C17*250/4095</f>
        <v>69.9023199023199</v>
      </c>
      <c r="L17" s="0" t="n">
        <f aca="false">IF(E17=0,0.5*250/4095,E17*250/4095)</f>
        <v>72.5274725274725</v>
      </c>
      <c r="M17" s="0" t="n">
        <f aca="false">F17*250/4095</f>
        <v>60.1953601953602</v>
      </c>
      <c r="N17" s="0" t="n">
        <f aca="false">J17/$M$1</f>
        <v>0.638583638583639</v>
      </c>
      <c r="O17" s="0" t="n">
        <f aca="false">K17/$M$1</f>
        <v>0.699023199023199</v>
      </c>
      <c r="P17" s="0" t="n">
        <f aca="false">L17/$M$1</f>
        <v>0.725274725274725</v>
      </c>
      <c r="Q17" s="0" t="n">
        <f aca="false">M17/$M$1</f>
        <v>0.601953601953602</v>
      </c>
      <c r="R17" s="0" t="n">
        <f aca="false">ABS(N17-O17)</f>
        <v>0.0604395604395605</v>
      </c>
      <c r="S17" s="0" t="n">
        <f aca="false">ABS(P17-Q17)</f>
        <v>0.123321123321123</v>
      </c>
      <c r="U17" s="0" t="n">
        <f aca="false">ABS((K17*M17-($J$1-J17)*($J$1-L17))/(S17*K17-R17*($J$1-L17)))</f>
        <v>101.604817933218</v>
      </c>
      <c r="V17" s="0" t="n">
        <f aca="false">IF(R17=($J$1-J17)/U17,$J$1/S17-$M$1,IF(K17=0,$J$1/S17-$M$1,K17/ABS(R17-($J$1-J17)/U17)))</f>
        <v>120.378473803984</v>
      </c>
      <c r="W17" s="0" t="n">
        <f aca="false">IF(K17=0,ABS(($J$1-J17)/N17-($J$1-J17)/U17),ABS((($J$1-J17)-K17)/(K17/V17+O17)))</f>
        <v>3.72012391307954</v>
      </c>
    </row>
    <row r="18" customFormat="false" ht="12.75" hidden="false" customHeight="false" outlineLevel="0" collapsed="false">
      <c r="A18" s="144" t="n">
        <v>38910.6340277778</v>
      </c>
      <c r="B18" s="0" t="n">
        <v>956</v>
      </c>
      <c r="C18" s="0" t="n">
        <v>1143</v>
      </c>
      <c r="D18" s="144" t="n">
        <v>38910.6340393519</v>
      </c>
      <c r="E18" s="0" t="n">
        <v>1177</v>
      </c>
      <c r="F18" s="0" t="n">
        <v>1041</v>
      </c>
      <c r="H18" s="138" t="n">
        <f aca="false">I18-'Shorting Summary'!$A$4</f>
        <v>620.499999900349</v>
      </c>
      <c r="I18" s="138" t="n">
        <f aca="false">86400*(AVERAGE(A18,D18)-'Raw IRMS Data'!$A$2)</f>
        <v>705.499999900349</v>
      </c>
      <c r="J18" s="0" t="n">
        <f aca="false">IF(B18=0,0.5*250/4095,B18*250/4095)</f>
        <v>58.3638583638584</v>
      </c>
      <c r="K18" s="0" t="n">
        <f aca="false">C18*250/4095</f>
        <v>69.7802197802198</v>
      </c>
      <c r="L18" s="0" t="n">
        <f aca="false">IF(E18=0,0.5*250/4095,E18*250/4095)</f>
        <v>71.8559218559219</v>
      </c>
      <c r="M18" s="0" t="n">
        <f aca="false">F18*250/4095</f>
        <v>63.5531135531136</v>
      </c>
      <c r="N18" s="0" t="n">
        <f aca="false">J18/$M$1</f>
        <v>0.583638583638584</v>
      </c>
      <c r="O18" s="0" t="n">
        <f aca="false">K18/$M$1</f>
        <v>0.697802197802198</v>
      </c>
      <c r="P18" s="0" t="n">
        <f aca="false">L18/$M$1</f>
        <v>0.718559218559218</v>
      </c>
      <c r="Q18" s="0" t="n">
        <f aca="false">M18/$M$1</f>
        <v>0.635531135531136</v>
      </c>
      <c r="R18" s="0" t="n">
        <f aca="false">ABS(N18-O18)</f>
        <v>0.114163614163614</v>
      </c>
      <c r="S18" s="0" t="n">
        <f aca="false">ABS(P18-Q18)</f>
        <v>0.083028083028083</v>
      </c>
      <c r="U18" s="0" t="n">
        <f aca="false">ABS((K18*M18-($J$1-J18)*($J$1-L18))/(S18*K18-R18*($J$1-L18)))</f>
        <v>545.591985599154</v>
      </c>
      <c r="V18" s="0" t="n">
        <f aca="false">IF(R18=($J$1-J18)/U18,$J$1/S18-$M$1,IF(K18=0,$J$1/S18-$M$1,K18/ABS(R18-($J$1-J18)/U18)))</f>
        <v>4559.79833096887</v>
      </c>
      <c r="W18" s="0" t="n">
        <f aca="false">IF(K18=0,ABS(($J$1-J18)/N18-($J$1-J18)/U18),ABS((($J$1-J18)-K18)/(K18/V18+O18)))</f>
        <v>1.20027371917811</v>
      </c>
    </row>
    <row r="19" customFormat="false" ht="12.75" hidden="false" customHeight="false" outlineLevel="0" collapsed="false">
      <c r="A19" s="144" t="n">
        <v>38910.6347106482</v>
      </c>
      <c r="B19" s="0" t="n">
        <v>1143</v>
      </c>
      <c r="C19" s="0" t="n">
        <v>939</v>
      </c>
      <c r="D19" s="144" t="n">
        <v>38910.6347222222</v>
      </c>
      <c r="E19" s="0" t="n">
        <v>1160</v>
      </c>
      <c r="F19" s="0" t="n">
        <v>953</v>
      </c>
      <c r="H19" s="138" t="n">
        <f aca="false">I19-'Shorting Summary'!$A$4</f>
        <v>679.500000490807</v>
      </c>
      <c r="I19" s="138" t="n">
        <f aca="false">86400*(AVERAGE(A19,D19)-'Raw IRMS Data'!$A$2)</f>
        <v>764.500000490807</v>
      </c>
      <c r="J19" s="0" t="n">
        <f aca="false">IF(B19=0,0.5*250/4095,B19*250/4095)</f>
        <v>69.7802197802198</v>
      </c>
      <c r="K19" s="0" t="n">
        <f aca="false">C19*250/4095</f>
        <v>57.3260073260073</v>
      </c>
      <c r="L19" s="0" t="n">
        <f aca="false">IF(E19=0,0.5*250/4095,E19*250/4095)</f>
        <v>70.8180708180708</v>
      </c>
      <c r="M19" s="0" t="n">
        <f aca="false">F19*250/4095</f>
        <v>58.1807081807082</v>
      </c>
      <c r="N19" s="0" t="n">
        <f aca="false">J19/$M$1</f>
        <v>0.697802197802198</v>
      </c>
      <c r="O19" s="0" t="n">
        <f aca="false">K19/$M$1</f>
        <v>0.573260073260073</v>
      </c>
      <c r="P19" s="0" t="n">
        <f aca="false">L19/$M$1</f>
        <v>0.708180708180708</v>
      </c>
      <c r="Q19" s="0" t="n">
        <f aca="false">M19/$M$1</f>
        <v>0.581807081807082</v>
      </c>
      <c r="R19" s="0" t="n">
        <f aca="false">ABS(N19-O19)</f>
        <v>0.124542124542124</v>
      </c>
      <c r="S19" s="0" t="n">
        <f aca="false">ABS(P19-Q19)</f>
        <v>0.126373626373626</v>
      </c>
      <c r="U19" s="0" t="n">
        <f aca="false">ABS((K19*M19-($J$1-J19)*($J$1-L19))/(S19*K19-R19*($J$1-L19)))</f>
        <v>68666.3426186581</v>
      </c>
      <c r="V19" s="0" t="n">
        <f aca="false">IF(R19=($J$1-J19)/U19,$J$1/S19-$M$1,IF(K19=0,$J$1/S19-$M$1,K19/ABS(R19-($J$1-J19)/U19)))</f>
        <v>463.503783997205</v>
      </c>
      <c r="W19" s="0" t="n">
        <f aca="false">IF(K19=0,ABS(($J$1-J19)/N19-($J$1-J19)/U19),ABS((($J$1-J19)-K19)/(K19/V19+O19)))</f>
        <v>2.71726908977559</v>
      </c>
    </row>
    <row r="20" customFormat="false" ht="12.75" hidden="false" customHeight="false" outlineLevel="0" collapsed="false">
      <c r="A20" s="144" t="n">
        <v>38910.6353935185</v>
      </c>
      <c r="B20" s="0" t="n">
        <v>1167</v>
      </c>
      <c r="C20" s="0" t="n">
        <v>960</v>
      </c>
      <c r="D20" s="144" t="n">
        <v>38910.6354050926</v>
      </c>
      <c r="E20" s="0" t="n">
        <v>945</v>
      </c>
      <c r="F20" s="0" t="n">
        <v>1201</v>
      </c>
      <c r="H20" s="138" t="n">
        <f aca="false">I20-'Shorting Summary'!$A$4</f>
        <v>738.49999982398</v>
      </c>
      <c r="I20" s="138" t="n">
        <f aca="false">86400*(AVERAGE(A20,D20)-'Raw IRMS Data'!$A$2)</f>
        <v>823.49999982398</v>
      </c>
      <c r="J20" s="0" t="n">
        <f aca="false">IF(B20=0,0.5*250/4095,B20*250/4095)</f>
        <v>71.2454212454212</v>
      </c>
      <c r="K20" s="0" t="n">
        <f aca="false">C20*250/4095</f>
        <v>58.6080586080586</v>
      </c>
      <c r="L20" s="0" t="n">
        <f aca="false">IF(E20=0,0.5*250/4095,E20*250/4095)</f>
        <v>57.6923076923077</v>
      </c>
      <c r="M20" s="0" t="n">
        <f aca="false">F20*250/4095</f>
        <v>73.3211233211233</v>
      </c>
      <c r="N20" s="0" t="n">
        <f aca="false">J20/$M$1</f>
        <v>0.712454212454212</v>
      </c>
      <c r="O20" s="0" t="n">
        <f aca="false">K20/$M$1</f>
        <v>0.586080586080586</v>
      </c>
      <c r="P20" s="0" t="n">
        <f aca="false">L20/$M$1</f>
        <v>0.576923076923077</v>
      </c>
      <c r="Q20" s="0" t="n">
        <f aca="false">M20/$M$1</f>
        <v>0.733211233211233</v>
      </c>
      <c r="R20" s="0" t="n">
        <f aca="false">ABS(N20-O20)</f>
        <v>0.126373626373626</v>
      </c>
      <c r="S20" s="0" t="n">
        <f aca="false">ABS(P20-Q20)</f>
        <v>0.156288156288156</v>
      </c>
      <c r="U20" s="0" t="n">
        <f aca="false">ABS((K20*M20-($J$1-J20)*($J$1-L20))/(S20*K20-R20*($J$1-L20)))</f>
        <v>1205.81426482332</v>
      </c>
      <c r="V20" s="0" t="n">
        <f aca="false">IF(R20=($J$1-J20)/U20,$J$1/S20-$M$1,IF(K20=0,$J$1/S20-$M$1,K20/ABS(R20-($J$1-J20)/U20)))</f>
        <v>746.819417729582</v>
      </c>
      <c r="W20" s="0" t="n">
        <f aca="false">IF(K20=0,ABS(($J$1-J20)/N20-($J$1-J20)/U20),ABS((($J$1-J20)-K20)/(K20/V20+O20)))</f>
        <v>1.28428299386964</v>
      </c>
    </row>
    <row r="21" customFormat="false" ht="12.75" hidden="false" customHeight="false" outlineLevel="0" collapsed="false">
      <c r="A21" s="144" t="n">
        <v>38910.6360763889</v>
      </c>
      <c r="B21" s="0" t="n">
        <v>1130</v>
      </c>
      <c r="C21" s="0" t="n">
        <v>1024</v>
      </c>
      <c r="D21" s="144" t="n">
        <v>38910.636087963</v>
      </c>
      <c r="E21" s="0" t="n">
        <v>1188</v>
      </c>
      <c r="F21" s="0" t="n">
        <v>983</v>
      </c>
      <c r="H21" s="138" t="n">
        <f aca="false">I21-'Shorting Summary'!$A$4</f>
        <v>797.500000414439</v>
      </c>
      <c r="I21" s="138" t="n">
        <f aca="false">86400*(AVERAGE(A21,D21)-'Raw IRMS Data'!$A$2)</f>
        <v>882.500000414439</v>
      </c>
      <c r="J21" s="0" t="n">
        <f aca="false">IF(B21=0,0.5*250/4095,B21*250/4095)</f>
        <v>68.986568986569</v>
      </c>
      <c r="K21" s="0" t="n">
        <f aca="false">C21*250/4095</f>
        <v>62.5152625152625</v>
      </c>
      <c r="L21" s="0" t="n">
        <f aca="false">IF(E21=0,0.5*250/4095,E21*250/4095)</f>
        <v>72.5274725274725</v>
      </c>
      <c r="M21" s="0" t="n">
        <f aca="false">F21*250/4095</f>
        <v>60.01221001221</v>
      </c>
      <c r="N21" s="0" t="n">
        <f aca="false">J21/$M$1</f>
        <v>0.68986568986569</v>
      </c>
      <c r="O21" s="0" t="n">
        <f aca="false">K21/$M$1</f>
        <v>0.625152625152625</v>
      </c>
      <c r="P21" s="0" t="n">
        <f aca="false">L21/$M$1</f>
        <v>0.725274725274725</v>
      </c>
      <c r="Q21" s="0" t="n">
        <f aca="false">M21/$M$1</f>
        <v>0.6001221001221</v>
      </c>
      <c r="R21" s="0" t="n">
        <f aca="false">ABS(N21-O21)</f>
        <v>0.0647130647130647</v>
      </c>
      <c r="S21" s="0" t="n">
        <f aca="false">ABS(P21-Q21)</f>
        <v>0.125152625152625</v>
      </c>
      <c r="U21" s="0" t="n">
        <f aca="false">ABS((K21*M21-($J$1-J21)*($J$1-L21))/(S21*K21-R21*($J$1-L21)))</f>
        <v>86.9586869796763</v>
      </c>
      <c r="V21" s="0" t="n">
        <f aca="false">IF(R21=($J$1-J21)/U21,$J$1/S21-$M$1,IF(K21=0,$J$1/S21-$M$1,K21/ABS(R21-($J$1-J21)/U21)))</f>
        <v>99.95657632312</v>
      </c>
      <c r="W21" s="0" t="n">
        <f aca="false">IF(K21=0,ABS(($J$1-J21)/N21-($J$1-J21)/U21),ABS((($J$1-J21)-K21)/(K21/V21+O21)))</f>
        <v>2.00054201935422</v>
      </c>
    </row>
    <row r="22" customFormat="false" ht="12.75" hidden="false" customHeight="false" outlineLevel="0" collapsed="false">
      <c r="A22" s="144" t="n">
        <v>38910.6367476852</v>
      </c>
      <c r="B22" s="0" t="n">
        <v>1129</v>
      </c>
      <c r="C22" s="0" t="n">
        <v>931</v>
      </c>
      <c r="D22" s="144" t="n">
        <v>38910.6367708333</v>
      </c>
      <c r="E22" s="0" t="n">
        <v>955</v>
      </c>
      <c r="F22" s="0" t="n">
        <v>1139</v>
      </c>
      <c r="H22" s="138" t="n">
        <f aca="false">I22-'Shorting Summary'!$A$4</f>
        <v>855.999999945052</v>
      </c>
      <c r="I22" s="138" t="n">
        <f aca="false">86400*(AVERAGE(A22,D22)-'Raw IRMS Data'!$A$2)</f>
        <v>940.999999945052</v>
      </c>
      <c r="J22" s="0" t="n">
        <f aca="false">IF(B22=0,0.5*250/4095,B22*250/4095)</f>
        <v>68.9255189255189</v>
      </c>
      <c r="K22" s="0" t="n">
        <f aca="false">C22*250/4095</f>
        <v>56.8376068376068</v>
      </c>
      <c r="L22" s="0" t="n">
        <f aca="false">IF(E22=0,0.5*250/4095,E22*250/4095)</f>
        <v>58.3028083028083</v>
      </c>
      <c r="M22" s="0" t="n">
        <f aca="false">F22*250/4095</f>
        <v>69.5360195360195</v>
      </c>
      <c r="N22" s="0" t="n">
        <f aca="false">J22/$M$1</f>
        <v>0.689255189255189</v>
      </c>
      <c r="O22" s="0" t="n">
        <f aca="false">K22/$M$1</f>
        <v>0.568376068376068</v>
      </c>
      <c r="P22" s="0" t="n">
        <f aca="false">L22/$M$1</f>
        <v>0.583028083028083</v>
      </c>
      <c r="Q22" s="0" t="n">
        <f aca="false">M22/$M$1</f>
        <v>0.695360195360195</v>
      </c>
      <c r="R22" s="0" t="n">
        <f aca="false">ABS(N22-O22)</f>
        <v>0.120879120879121</v>
      </c>
      <c r="S22" s="0" t="n">
        <f aca="false">ABS(P22-Q22)</f>
        <v>0.112332112332112</v>
      </c>
      <c r="U22" s="0" t="n">
        <f aca="false">ABS((K22*M22-($J$1-J22)*($J$1-L22))/(S22*K22-R22*($J$1-L22)))</f>
        <v>136.427109152255</v>
      </c>
      <c r="V22" s="0" t="n">
        <f aca="false">IF(R22=($J$1-J22)/U22,$J$1/S22-$M$1,IF(K22=0,$J$1/S22-$M$1,K22/ABS(R22-($J$1-J22)/U22)))</f>
        <v>177.916582850377</v>
      </c>
      <c r="W22" s="0" t="n">
        <f aca="false">IF(K22=0,ABS(($J$1-J22)/N22-($J$1-J22)/U22),ABS((($J$1-J22)-K22)/(K22/V22+O22)))</f>
        <v>3.64579302652977</v>
      </c>
    </row>
    <row r="23" customFormat="false" ht="12.75" hidden="false" customHeight="false" outlineLevel="0" collapsed="false">
      <c r="A23" s="144" t="n">
        <v>38910.6374305556</v>
      </c>
      <c r="B23" s="0" t="n">
        <v>910</v>
      </c>
      <c r="C23" s="0" t="n">
        <v>1164</v>
      </c>
      <c r="D23" s="144" t="n">
        <v>38910.6374537037</v>
      </c>
      <c r="E23" s="0" t="n">
        <v>1130</v>
      </c>
      <c r="F23" s="0" t="n">
        <v>936</v>
      </c>
      <c r="H23" s="138" t="n">
        <f aca="false">I23-'Shorting Summary'!$A$4</f>
        <v>915.000000535511</v>
      </c>
      <c r="I23" s="138" t="n">
        <f aca="false">86400*(AVERAGE(A23,D23)-'Raw IRMS Data'!$A$2)</f>
        <v>1000.00000053551</v>
      </c>
      <c r="J23" s="0" t="n">
        <f aca="false">IF(B23=0,0.5*250/4095,B23*250/4095)</f>
        <v>55.5555555555556</v>
      </c>
      <c r="K23" s="0" t="n">
        <f aca="false">C23*250/4095</f>
        <v>71.0622710622711</v>
      </c>
      <c r="L23" s="0" t="n">
        <f aca="false">IF(E23=0,0.5*250/4095,E23*250/4095)</f>
        <v>68.986568986569</v>
      </c>
      <c r="M23" s="0" t="n">
        <f aca="false">F23*250/4095</f>
        <v>57.1428571428571</v>
      </c>
      <c r="N23" s="0" t="n">
        <f aca="false">J23/$M$1</f>
        <v>0.555555555555556</v>
      </c>
      <c r="O23" s="0" t="n">
        <f aca="false">K23/$M$1</f>
        <v>0.710622710622711</v>
      </c>
      <c r="P23" s="0" t="n">
        <f aca="false">L23/$M$1</f>
        <v>0.68986568986569</v>
      </c>
      <c r="Q23" s="0" t="n">
        <f aca="false">M23/$M$1</f>
        <v>0.571428571428572</v>
      </c>
      <c r="R23" s="0" t="n">
        <f aca="false">ABS(N23-O23)</f>
        <v>0.155067155067155</v>
      </c>
      <c r="S23" s="0" t="n">
        <f aca="false">ABS(P23-Q23)</f>
        <v>0.118437118437118</v>
      </c>
      <c r="U23" s="0" t="n">
        <f aca="false">ABS((K23*M23-($J$1-J23)*($J$1-L23))/(S23*K23-R23*($J$1-L23)))</f>
        <v>389.964427248366</v>
      </c>
      <c r="V23" s="0" t="n">
        <f aca="false">IF(R23=($J$1-J23)/U23,$J$1/S23-$M$1,IF(K23=0,$J$1/S23-$M$1,K23/ABS(R23-($J$1-J23)/U23)))</f>
        <v>2135.98341486687</v>
      </c>
      <c r="W23" s="0" t="n">
        <f aca="false">IF(K23=0,ABS(($J$1-J23)/N23-($J$1-J23)/U23),ABS((($J$1-J23)-K23)/(K23/V23+O23)))</f>
        <v>3.20231155972376</v>
      </c>
    </row>
    <row r="24" customFormat="false" ht="12.75" hidden="false" customHeight="false" outlineLevel="0" collapsed="false">
      <c r="A24" s="144" t="n">
        <v>38910.6381134259</v>
      </c>
      <c r="B24" s="0" t="n">
        <v>1142</v>
      </c>
      <c r="C24" s="0" t="n">
        <v>945</v>
      </c>
      <c r="D24" s="144" t="n">
        <v>38910.638125</v>
      </c>
      <c r="E24" s="0" t="n">
        <v>919</v>
      </c>
      <c r="F24" s="0" t="n">
        <v>1095</v>
      </c>
      <c r="H24" s="138" t="n">
        <f aca="false">I24-'Shorting Summary'!$A$4</f>
        <v>973.500000066124</v>
      </c>
      <c r="I24" s="138" t="n">
        <f aca="false">86400*(AVERAGE(A24,D24)-'Raw IRMS Data'!$A$2)</f>
        <v>1058.50000006612</v>
      </c>
      <c r="J24" s="0" t="n">
        <f aca="false">IF(B24=0,0.5*250/4095,B24*250/4095)</f>
        <v>69.7191697191697</v>
      </c>
      <c r="K24" s="0" t="n">
        <f aca="false">C24*250/4095</f>
        <v>57.6923076923077</v>
      </c>
      <c r="L24" s="0" t="n">
        <f aca="false">IF(E24=0,0.5*250/4095,E24*250/4095)</f>
        <v>56.1050061050061</v>
      </c>
      <c r="M24" s="0" t="n">
        <f aca="false">F24*250/4095</f>
        <v>66.8498168498169</v>
      </c>
      <c r="N24" s="0" t="n">
        <f aca="false">J24/$M$1</f>
        <v>0.697191697191697</v>
      </c>
      <c r="O24" s="0" t="n">
        <f aca="false">K24/$M$1</f>
        <v>0.576923076923077</v>
      </c>
      <c r="P24" s="0" t="n">
        <f aca="false">L24/$M$1</f>
        <v>0.561050061050061</v>
      </c>
      <c r="Q24" s="0" t="n">
        <f aca="false">M24/$M$1</f>
        <v>0.668498168498169</v>
      </c>
      <c r="R24" s="0" t="n">
        <f aca="false">ABS(N24-O24)</f>
        <v>0.12026862026862</v>
      </c>
      <c r="S24" s="0" t="n">
        <f aca="false">ABS(P24-Q24)</f>
        <v>0.107448107448107</v>
      </c>
      <c r="U24" s="0" t="n">
        <f aca="false">ABS((K24*M24-($J$1-J24)*($J$1-L24))/(S24*K24-R24*($J$1-L24)))</f>
        <v>180.89810011155</v>
      </c>
      <c r="V24" s="0" t="n">
        <f aca="false">IF(R24=($J$1-J24)/U24,$J$1/S24-$M$1,IF(K24=0,$J$1/S24-$M$1,K24/ABS(R24-($J$1-J24)/U24)))</f>
        <v>278.123318996026</v>
      </c>
      <c r="W24" s="0" t="n">
        <f aca="false">IF(K24=0,ABS(($J$1-J24)/N24-($J$1-J24)/U24),ABS((($J$1-J24)-K24)/(K24/V24+O24)))</f>
        <v>2.02525366074066</v>
      </c>
    </row>
    <row r="25" customFormat="false" ht="12.75" hidden="false" customHeight="false" outlineLevel="0" collapsed="false">
      <c r="A25" s="144" t="n">
        <v>38910.6387962963</v>
      </c>
      <c r="B25" s="0" t="n">
        <v>945</v>
      </c>
      <c r="C25" s="0" t="n">
        <v>1193</v>
      </c>
      <c r="D25" s="144" t="n">
        <v>38910.6388078704</v>
      </c>
      <c r="E25" s="0" t="n">
        <v>1072</v>
      </c>
      <c r="F25" s="0" t="n">
        <v>965</v>
      </c>
      <c r="H25" s="138" t="n">
        <f aca="false">I25-'Shorting Summary'!$A$4</f>
        <v>1032.50000002794</v>
      </c>
      <c r="I25" s="138" t="n">
        <f aca="false">86400*(AVERAGE(A25,D25)-'Raw IRMS Data'!$A$2)</f>
        <v>1117.50000002794</v>
      </c>
      <c r="J25" s="0" t="n">
        <f aca="false">IF(B25=0,0.5*250/4095,B25*250/4095)</f>
        <v>57.6923076923077</v>
      </c>
      <c r="K25" s="0" t="n">
        <f aca="false">C25*250/4095</f>
        <v>72.8327228327228</v>
      </c>
      <c r="L25" s="0" t="n">
        <f aca="false">IF(E25=0,0.5*250/4095,E25*250/4095)</f>
        <v>65.4456654456654</v>
      </c>
      <c r="M25" s="0" t="n">
        <f aca="false">F25*250/4095</f>
        <v>58.9133089133089</v>
      </c>
      <c r="N25" s="0" t="n">
        <f aca="false">J25/$M$1</f>
        <v>0.576923076923077</v>
      </c>
      <c r="O25" s="0" t="n">
        <f aca="false">K25/$M$1</f>
        <v>0.728327228327228</v>
      </c>
      <c r="P25" s="0" t="n">
        <f aca="false">L25/$M$1</f>
        <v>0.654456654456654</v>
      </c>
      <c r="Q25" s="0" t="n">
        <f aca="false">M25/$M$1</f>
        <v>0.589133089133089</v>
      </c>
      <c r="R25" s="0" t="n">
        <f aca="false">ABS(N25-O25)</f>
        <v>0.151404151404151</v>
      </c>
      <c r="S25" s="0" t="n">
        <f aca="false">ABS(P25-Q25)</f>
        <v>0.0653235653235652</v>
      </c>
      <c r="U25" s="0" t="n">
        <f aca="false">ABS((K25*M25-($J$1-J25)*($J$1-L25))/(S25*K25-R25*($J$1-L25)))</f>
        <v>49.5603807972237</v>
      </c>
      <c r="V25" s="0" t="n">
        <f aca="false">IF(R25=($J$1-J25)/U25,$J$1/S25-$M$1,IF(K25=0,$J$1/S25-$M$1,K25/ABS(R25-($J$1-J25)/U25)))</f>
        <v>56.5734897088433</v>
      </c>
      <c r="W25" s="0" t="n">
        <f aca="false">IF(K25=0,ABS(($J$1-J25)/N25-($J$1-J25)/U25),ABS((($J$1-J25)-K25)/(K25/V25+O25)))</f>
        <v>0.756565839213411</v>
      </c>
    </row>
    <row r="26" customFormat="false" ht="12.75" hidden="false" customHeight="false" outlineLevel="0" collapsed="false">
      <c r="A26" s="144" t="n">
        <v>38910.6394675926</v>
      </c>
      <c r="B26" s="0" t="n">
        <v>1185</v>
      </c>
      <c r="C26" s="0" t="n">
        <v>971</v>
      </c>
      <c r="D26" s="144" t="n">
        <v>38910.6394907407</v>
      </c>
      <c r="E26" s="0" t="n">
        <v>1040</v>
      </c>
      <c r="F26" s="0" t="n">
        <v>1178</v>
      </c>
      <c r="H26" s="138" t="n">
        <f aca="false">I26-'Shorting Summary'!$A$4</f>
        <v>1091.0000001872</v>
      </c>
      <c r="I26" s="138" t="n">
        <f aca="false">86400*(AVERAGE(A26,D26)-'Raw IRMS Data'!$A$2)</f>
        <v>1176.0000001872</v>
      </c>
      <c r="J26" s="0" t="n">
        <f aca="false">IF(B26=0,0.5*250/4095,B26*250/4095)</f>
        <v>72.3443223443224</v>
      </c>
      <c r="K26" s="0" t="n">
        <f aca="false">C26*250/4095</f>
        <v>59.2796092796093</v>
      </c>
      <c r="L26" s="0" t="n">
        <f aca="false">IF(E26=0,0.5*250/4095,E26*250/4095)</f>
        <v>63.4920634920635</v>
      </c>
      <c r="M26" s="0" t="n">
        <f aca="false">F26*250/4095</f>
        <v>71.9169719169719</v>
      </c>
      <c r="N26" s="0" t="n">
        <f aca="false">J26/$M$1</f>
        <v>0.723443223443224</v>
      </c>
      <c r="O26" s="0" t="n">
        <f aca="false">K26/$M$1</f>
        <v>0.592796092796093</v>
      </c>
      <c r="P26" s="0" t="n">
        <f aca="false">L26/$M$1</f>
        <v>0.634920634920635</v>
      </c>
      <c r="Q26" s="0" t="n">
        <f aca="false">M26/$M$1</f>
        <v>0.719169719169719</v>
      </c>
      <c r="R26" s="0" t="n">
        <f aca="false">ABS(N26-O26)</f>
        <v>0.130647130647131</v>
      </c>
      <c r="S26" s="0" t="n">
        <f aca="false">ABS(P26-Q26)</f>
        <v>0.0842490842490843</v>
      </c>
      <c r="U26" s="0" t="n">
        <f aca="false">ABS((K26*M26-($J$1-J26)*($J$1-L26))/(S26*K26-R26*($J$1-L26)))</f>
        <v>154.822380576122</v>
      </c>
      <c r="V26" s="0" t="n">
        <f aca="false">IF(R26=($J$1-J26)/U26,$J$1/S26-$M$1,IF(K26=0,$J$1/S26-$M$1,K26/ABS(R26-($J$1-J26)/U26)))</f>
        <v>251.93984404702</v>
      </c>
      <c r="W26" s="0" t="n">
        <f aca="false">IF(K26=0,ABS(($J$1-J26)/N26-($J$1-J26)/U26),ABS((($J$1-J26)-K26)/(K26/V26+O26)))</f>
        <v>3.1686596984697</v>
      </c>
    </row>
    <row r="27" customFormat="false" ht="12.75" hidden="false" customHeight="false" outlineLevel="0" collapsed="false">
      <c r="A27" s="144" t="n">
        <v>38910.640150463</v>
      </c>
      <c r="B27" s="0" t="n">
        <v>916</v>
      </c>
      <c r="C27" s="0" t="n">
        <v>1044</v>
      </c>
      <c r="D27" s="144" t="n">
        <v>38910.6401736111</v>
      </c>
      <c r="E27" s="0" t="n">
        <v>1151</v>
      </c>
      <c r="F27" s="0" t="n">
        <v>847</v>
      </c>
      <c r="H27" s="138" t="n">
        <f aca="false">I27-'Shorting Summary'!$A$4</f>
        <v>1150.00000014901</v>
      </c>
      <c r="I27" s="138" t="n">
        <f aca="false">86400*(AVERAGE(A27,D27)-'Raw IRMS Data'!$A$2)</f>
        <v>1235.00000014901</v>
      </c>
      <c r="J27" s="0" t="n">
        <f aca="false">IF(B27=0,0.5*250/4095,B27*250/4095)</f>
        <v>55.9218559218559</v>
      </c>
      <c r="K27" s="0" t="n">
        <f aca="false">C27*250/4095</f>
        <v>63.7362637362637</v>
      </c>
      <c r="L27" s="0" t="n">
        <f aca="false">IF(E27=0,0.5*250/4095,E27*250/4095)</f>
        <v>70.2686202686203</v>
      </c>
      <c r="M27" s="0" t="n">
        <f aca="false">F27*250/4095</f>
        <v>51.7094017094017</v>
      </c>
      <c r="N27" s="0" t="n">
        <f aca="false">J27/$M$1</f>
        <v>0.559218559218559</v>
      </c>
      <c r="O27" s="0" t="n">
        <f aca="false">K27/$M$1</f>
        <v>0.637362637362637</v>
      </c>
      <c r="P27" s="0" t="n">
        <f aca="false">L27/$M$1</f>
        <v>0.702686202686203</v>
      </c>
      <c r="Q27" s="0" t="n">
        <f aca="false">M27/$M$1</f>
        <v>0.517094017094017</v>
      </c>
      <c r="R27" s="0" t="n">
        <f aca="false">ABS(N27-O27)</f>
        <v>0.0781440781440781</v>
      </c>
      <c r="S27" s="0" t="n">
        <f aca="false">ABS(P27-Q27)</f>
        <v>0.185592185592186</v>
      </c>
      <c r="U27" s="0" t="n">
        <f aca="false">ABS((K27*M27-($J$1-J27)*($J$1-L27))/(S27*K27-R27*($J$1-L27)))</f>
        <v>137.609505355919</v>
      </c>
      <c r="V27" s="0" t="n">
        <f aca="false">IF(R27=($J$1-J27)/U27,$J$1/S27-$M$1,IF(K27=0,$J$1/S27-$M$1,K27/ABS(R27-($J$1-J27)/U27)))</f>
        <v>140.725988433994</v>
      </c>
      <c r="W27" s="0" t="n">
        <f aca="false">IF(K27=0,ABS(($J$1-J27)/N27-($J$1-J27)/U27),ABS((($J$1-J27)-K27)/(K27/V27+O27)))</f>
        <v>8.56838610170815</v>
      </c>
    </row>
    <row r="28" customFormat="false" ht="12.75" hidden="false" customHeight="false" outlineLevel="0" collapsed="false">
      <c r="A28" s="144" t="n">
        <v>38910.6408333333</v>
      </c>
      <c r="B28" s="0" t="n">
        <v>917</v>
      </c>
      <c r="C28" s="0" t="n">
        <v>1151</v>
      </c>
      <c r="D28" s="144" t="n">
        <v>38910.6408449074</v>
      </c>
      <c r="E28" s="0" t="n">
        <v>900</v>
      </c>
      <c r="F28" s="0" t="n">
        <v>1021</v>
      </c>
      <c r="H28" s="138" t="n">
        <f aca="false">I28-'Shorting Summary'!$A$4</f>
        <v>1208.50000030827</v>
      </c>
      <c r="I28" s="138" t="n">
        <f aca="false">86400*(AVERAGE(A28,D28)-'Raw IRMS Data'!$A$2)</f>
        <v>1293.50000030827</v>
      </c>
      <c r="J28" s="0" t="n">
        <f aca="false">IF(B28=0,0.5*250/4095,B28*250/4095)</f>
        <v>55.982905982906</v>
      </c>
      <c r="K28" s="0" t="n">
        <f aca="false">C28*250/4095</f>
        <v>70.2686202686203</v>
      </c>
      <c r="L28" s="0" t="n">
        <f aca="false">IF(E28=0,0.5*250/4095,E28*250/4095)</f>
        <v>54.9450549450549</v>
      </c>
      <c r="M28" s="0" t="n">
        <f aca="false">F28*250/4095</f>
        <v>62.3321123321123</v>
      </c>
      <c r="N28" s="0" t="n">
        <f aca="false">J28/$M$1</f>
        <v>0.55982905982906</v>
      </c>
      <c r="O28" s="0" t="n">
        <f aca="false">K28/$M$1</f>
        <v>0.702686202686203</v>
      </c>
      <c r="P28" s="0" t="n">
        <f aca="false">L28/$M$1</f>
        <v>0.549450549450549</v>
      </c>
      <c r="Q28" s="0" t="n">
        <f aca="false">M28/$M$1</f>
        <v>0.623321123321123</v>
      </c>
      <c r="R28" s="0" t="n">
        <f aca="false">ABS(N28-O28)</f>
        <v>0.142857142857143</v>
      </c>
      <c r="S28" s="0" t="n">
        <f aca="false">ABS(P28-Q28)</f>
        <v>0.0738705738705739</v>
      </c>
      <c r="U28" s="0" t="n">
        <f aca="false">ABS((K28*M28-($J$1-J28)*($J$1-L28))/(S28*K28-R28*($J$1-L28)))</f>
        <v>190.644222043431</v>
      </c>
      <c r="V28" s="0" t="n">
        <f aca="false">IF(R28=($J$1-J28)/U28,$J$1/S28-$M$1,IF(K28=0,$J$1/S28-$M$1,K28/ABS(R28-($J$1-J28)/U28)))</f>
        <v>292.609462567141</v>
      </c>
      <c r="W28" s="0" t="n">
        <f aca="false">IF(K28=0,ABS(($J$1-J28)/N28-($J$1-J28)/U28),ABS((($J$1-J28)-K28)/(K28/V28+O28)))</f>
        <v>2.91512895295971</v>
      </c>
    </row>
    <row r="29" customFormat="false" ht="12.75" hidden="false" customHeight="false" outlineLevel="0" collapsed="false">
      <c r="A29" s="144" t="n">
        <v>38910.6415162037</v>
      </c>
      <c r="B29" s="0" t="n">
        <v>1038</v>
      </c>
      <c r="C29" s="0" t="n">
        <v>1210</v>
      </c>
      <c r="D29" s="144" t="n">
        <v>38910.6415277778</v>
      </c>
      <c r="E29" s="0" t="n">
        <v>949</v>
      </c>
      <c r="F29" s="0" t="n">
        <v>1081</v>
      </c>
      <c r="H29" s="138" t="n">
        <f aca="false">I29-'Shorting Summary'!$A$4</f>
        <v>1267.49999964144</v>
      </c>
      <c r="I29" s="138" t="n">
        <f aca="false">86400*(AVERAGE(A29,D29)-'Raw IRMS Data'!$A$2)</f>
        <v>1352.49999964144</v>
      </c>
      <c r="J29" s="0" t="n">
        <f aca="false">IF(B29=0,0.5*250/4095,B29*250/4095)</f>
        <v>63.3699633699634</v>
      </c>
      <c r="K29" s="0" t="n">
        <f aca="false">C29*250/4095</f>
        <v>73.8705738705739</v>
      </c>
      <c r="L29" s="0" t="n">
        <f aca="false">IF(E29=0,0.5*250/4095,E29*250/4095)</f>
        <v>57.9365079365079</v>
      </c>
      <c r="M29" s="0" t="n">
        <f aca="false">F29*250/4095</f>
        <v>65.995115995116</v>
      </c>
      <c r="N29" s="0" t="n">
        <f aca="false">J29/$M$1</f>
        <v>0.633699633699634</v>
      </c>
      <c r="O29" s="0" t="n">
        <f aca="false">K29/$M$1</f>
        <v>0.738705738705739</v>
      </c>
      <c r="P29" s="0" t="n">
        <f aca="false">L29/$M$1</f>
        <v>0.579365079365079</v>
      </c>
      <c r="Q29" s="0" t="n">
        <f aca="false">M29/$M$1</f>
        <v>0.65995115995116</v>
      </c>
      <c r="R29" s="0" t="n">
        <f aca="false">ABS(N29-O29)</f>
        <v>0.105006105006105</v>
      </c>
      <c r="S29" s="0" t="n">
        <f aca="false">ABS(P29-Q29)</f>
        <v>0.0805860805860805</v>
      </c>
      <c r="U29" s="0" t="n">
        <f aca="false">ABS((K29*M29-($J$1-J29)*($J$1-L29))/(S29*K29-R29*($J$1-L29)))</f>
        <v>139.943700693282</v>
      </c>
      <c r="V29" s="0" t="n">
        <f aca="false">IF(R29=($J$1-J29)/U29,$J$1/S29-$M$1,IF(K29=0,$J$1/S29-$M$1,K29/ABS(R29-($J$1-J29)/U29)))</f>
        <v>202.958721164879</v>
      </c>
      <c r="W29" s="0" t="n">
        <f aca="false">IF(K29=0,ABS(($J$1-J29)/N29-($J$1-J29)/U29),ABS((($J$1-J29)-K29)/(K29/V29+O29)))</f>
        <v>7.47322937727276</v>
      </c>
    </row>
    <row r="30" customFormat="false" ht="12.75" hidden="false" customHeight="false" outlineLevel="0" collapsed="false">
      <c r="A30" s="144" t="n">
        <v>38910.6421990741</v>
      </c>
      <c r="B30" s="0" t="n">
        <v>1155</v>
      </c>
      <c r="C30" s="0" t="n">
        <v>844</v>
      </c>
      <c r="D30" s="144" t="n">
        <v>38910.6422106482</v>
      </c>
      <c r="E30" s="0" t="n">
        <v>1177</v>
      </c>
      <c r="F30" s="0" t="n">
        <v>873</v>
      </c>
      <c r="H30" s="138" t="n">
        <f aca="false">I30-'Shorting Summary'!$A$4</f>
        <v>1326.5000002319</v>
      </c>
      <c r="I30" s="138" t="n">
        <f aca="false">86400*(AVERAGE(A30,D30)-'Raw IRMS Data'!$A$2)</f>
        <v>1411.5000002319</v>
      </c>
      <c r="J30" s="0" t="n">
        <f aca="false">IF(B30=0,0.5*250/4095,B30*250/4095)</f>
        <v>70.5128205128205</v>
      </c>
      <c r="K30" s="0" t="n">
        <f aca="false">C30*250/4095</f>
        <v>51.5262515262515</v>
      </c>
      <c r="L30" s="0" t="n">
        <f aca="false">IF(E30=0,0.5*250/4095,E30*250/4095)</f>
        <v>71.8559218559219</v>
      </c>
      <c r="M30" s="0" t="n">
        <f aca="false">F30*250/4095</f>
        <v>53.2967032967033</v>
      </c>
      <c r="N30" s="0" t="n">
        <f aca="false">J30/$M$1</f>
        <v>0.705128205128205</v>
      </c>
      <c r="O30" s="0" t="n">
        <f aca="false">K30/$M$1</f>
        <v>0.515262515262515</v>
      </c>
      <c r="P30" s="0" t="n">
        <f aca="false">L30/$M$1</f>
        <v>0.718559218559218</v>
      </c>
      <c r="Q30" s="0" t="n">
        <f aca="false">M30/$M$1</f>
        <v>0.532967032967033</v>
      </c>
      <c r="R30" s="0" t="n">
        <f aca="false">ABS(N30-O30)</f>
        <v>0.18986568986569</v>
      </c>
      <c r="S30" s="0" t="n">
        <f aca="false">ABS(P30-Q30)</f>
        <v>0.185592185592186</v>
      </c>
      <c r="U30" s="0" t="n">
        <f aca="false">ABS((K30*M30-($J$1-J30)*($J$1-L30))/(S30*K30-R30*($J$1-L30)))</f>
        <v>463.166487382633</v>
      </c>
      <c r="V30" s="0" t="n">
        <f aca="false">IF(R30=($J$1-J30)/U30,$J$1/S30-$M$1,IF(K30=0,$J$1/S30-$M$1,K30/ABS(R30-($J$1-J30)/U30)))</f>
        <v>810.302671182484</v>
      </c>
      <c r="W30" s="0" t="n">
        <f aca="false">IF(K30=0,ABS(($J$1-J30)/N30-($J$1-J30)/U30),ABS((($J$1-J30)-K30)/(K30/V30+O30)))</f>
        <v>12.0254141853537</v>
      </c>
    </row>
    <row r="31" customFormat="false" ht="12.75" hidden="false" customHeight="false" outlineLevel="0" collapsed="false">
      <c r="A31" s="144" t="n">
        <v>38910.6428703704</v>
      </c>
      <c r="B31" s="0" t="n">
        <v>1021</v>
      </c>
      <c r="C31" s="0" t="n">
        <v>942</v>
      </c>
      <c r="D31" s="144" t="n">
        <v>38910.6428935185</v>
      </c>
      <c r="E31" s="0" t="n">
        <v>1044</v>
      </c>
      <c r="F31" s="0" t="n">
        <v>838</v>
      </c>
      <c r="H31" s="138" t="n">
        <f aca="false">I31-'Shorting Summary'!$A$4</f>
        <v>1384.99999976251</v>
      </c>
      <c r="I31" s="138" t="n">
        <f aca="false">86400*(AVERAGE(A31,D31)-'Raw IRMS Data'!$A$2)</f>
        <v>1469.99999976251</v>
      </c>
      <c r="J31" s="0" t="n">
        <f aca="false">IF(B31=0,0.5*250/4095,B31*250/4095)</f>
        <v>62.3321123321123</v>
      </c>
      <c r="K31" s="0" t="n">
        <f aca="false">C31*250/4095</f>
        <v>57.5091575091575</v>
      </c>
      <c r="L31" s="0" t="n">
        <f aca="false">IF(E31=0,0.5*250/4095,E31*250/4095)</f>
        <v>63.7362637362637</v>
      </c>
      <c r="M31" s="0" t="n">
        <f aca="false">F31*250/4095</f>
        <v>51.1599511599512</v>
      </c>
      <c r="N31" s="0" t="n">
        <f aca="false">J31/$M$1</f>
        <v>0.623321123321123</v>
      </c>
      <c r="O31" s="0" t="n">
        <f aca="false">K31/$M$1</f>
        <v>0.575091575091575</v>
      </c>
      <c r="P31" s="0" t="n">
        <f aca="false">L31/$M$1</f>
        <v>0.637362637362637</v>
      </c>
      <c r="Q31" s="0" t="n">
        <f aca="false">M31/$M$1</f>
        <v>0.511599511599512</v>
      </c>
      <c r="R31" s="0" t="n">
        <f aca="false">ABS(N31-O31)</f>
        <v>0.0482295482295482</v>
      </c>
      <c r="S31" s="0" t="n">
        <f aca="false">ABS(P31-Q31)</f>
        <v>0.125763125763126</v>
      </c>
      <c r="U31" s="0" t="n">
        <f aca="false">ABS((K31*M31-($J$1-J31)*($J$1-L31))/(S31*K31-R31*($J$1-L31)))</f>
        <v>344.887975137095</v>
      </c>
      <c r="V31" s="0" t="n">
        <f aca="false">IF(R31=($J$1-J31)/U31,$J$1/S31-$M$1,IF(K31=0,$J$1/S31-$M$1,K31/ABS(R31-($J$1-J31)/U31)))</f>
        <v>396.414011594267</v>
      </c>
      <c r="W31" s="0" t="n">
        <f aca="false">IF(K31=0,ABS(($J$1-J31)/N31-($J$1-J31)/U31),ABS((($J$1-J31)-K31)/(K31/V31+O31)))</f>
        <v>12.7175432628261</v>
      </c>
    </row>
    <row r="32" customFormat="false" ht="12.75" hidden="false" customHeight="false" outlineLevel="0" collapsed="false">
      <c r="A32" s="144" t="n">
        <v>38910.6435532407</v>
      </c>
      <c r="B32" s="0" t="n">
        <v>1038</v>
      </c>
      <c r="C32" s="0" t="n">
        <v>1208</v>
      </c>
      <c r="D32" s="144" t="n">
        <v>38910.6435763889</v>
      </c>
      <c r="E32" s="0" t="n">
        <v>1113</v>
      </c>
      <c r="F32" s="0" t="n">
        <v>774</v>
      </c>
      <c r="H32" s="138" t="n">
        <f aca="false">I32-'Shorting Summary'!$A$4</f>
        <v>1444.00000035297</v>
      </c>
      <c r="I32" s="138" t="n">
        <f aca="false">86400*(AVERAGE(A32,D32)-'Raw IRMS Data'!$A$2)</f>
        <v>1529.00000035297</v>
      </c>
      <c r="J32" s="0" t="n">
        <f aca="false">IF(B32=0,0.5*250/4095,B32*250/4095)</f>
        <v>63.3699633699634</v>
      </c>
      <c r="K32" s="0" t="n">
        <f aca="false">C32*250/4095</f>
        <v>73.7484737484737</v>
      </c>
      <c r="L32" s="0" t="n">
        <f aca="false">IF(E32=0,0.5*250/4095,E32*250/4095)</f>
        <v>67.9487179487179</v>
      </c>
      <c r="M32" s="0" t="n">
        <f aca="false">F32*250/4095</f>
        <v>47.2527472527473</v>
      </c>
      <c r="N32" s="0" t="n">
        <f aca="false">J32/$M$1</f>
        <v>0.633699633699634</v>
      </c>
      <c r="O32" s="0" t="n">
        <f aca="false">K32/$M$1</f>
        <v>0.737484737484737</v>
      </c>
      <c r="P32" s="0" t="n">
        <f aca="false">L32/$M$1</f>
        <v>0.679487179487179</v>
      </c>
      <c r="Q32" s="0" t="n">
        <f aca="false">M32/$M$1</f>
        <v>0.472527472527473</v>
      </c>
      <c r="R32" s="0" t="n">
        <f aca="false">ABS(N32-O32)</f>
        <v>0.103785103785104</v>
      </c>
      <c r="S32" s="0" t="n">
        <f aca="false">ABS(P32-Q32)</f>
        <v>0.206959706959707</v>
      </c>
      <c r="U32" s="0" t="n">
        <f aca="false">ABS((K32*M32-($J$1-J32)*($J$1-L32))/(S32*K32-R32*($J$1-L32)))</f>
        <v>58.4736833666934</v>
      </c>
      <c r="V32" s="0" t="n">
        <f aca="false">IF(R32=($J$1-J32)/U32,$J$1/S32-$M$1,IF(K32=0,$J$1/S32-$M$1,K32/ABS(R32-($J$1-J32)/U32)))</f>
        <v>72.4017450082205</v>
      </c>
      <c r="W32" s="0" t="n">
        <f aca="false">IF(K32=0,ABS(($J$1-J32)/N32-($J$1-J32)/U32),ABS((($J$1-J32)-K32)/(K32/V32+O32)))</f>
        <v>4.62303062678512</v>
      </c>
    </row>
    <row r="33" customFormat="false" ht="12.75" hidden="false" customHeight="false" outlineLevel="0" collapsed="false">
      <c r="A33" s="144" t="n">
        <v>38910.6442361111</v>
      </c>
      <c r="B33" s="0" t="n">
        <v>1040</v>
      </c>
      <c r="C33" s="0" t="n">
        <v>1200</v>
      </c>
      <c r="D33" s="144" t="n">
        <v>38910.6442476852</v>
      </c>
      <c r="E33" s="0" t="n">
        <v>1158</v>
      </c>
      <c r="F33" s="0" t="n">
        <v>879</v>
      </c>
      <c r="H33" s="138" t="n">
        <f aca="false">I33-'Shorting Summary'!$A$4</f>
        <v>1502.49999988358</v>
      </c>
      <c r="I33" s="138" t="n">
        <f aca="false">86400*(AVERAGE(A33,D33)-'Raw IRMS Data'!$A$2)</f>
        <v>1587.49999988358</v>
      </c>
      <c r="J33" s="0" t="n">
        <f aca="false">IF(B33=0,0.5*250/4095,B33*250/4095)</f>
        <v>63.4920634920635</v>
      </c>
      <c r="K33" s="0" t="n">
        <f aca="false">C33*250/4095</f>
        <v>73.2600732600733</v>
      </c>
      <c r="L33" s="0" t="n">
        <f aca="false">IF(E33=0,0.5*250/4095,E33*250/4095)</f>
        <v>70.6959706959707</v>
      </c>
      <c r="M33" s="0" t="n">
        <f aca="false">F33*250/4095</f>
        <v>53.6630036630037</v>
      </c>
      <c r="N33" s="0" t="n">
        <f aca="false">J33/$M$1</f>
        <v>0.634920634920635</v>
      </c>
      <c r="O33" s="0" t="n">
        <f aca="false">K33/$M$1</f>
        <v>0.732600732600733</v>
      </c>
      <c r="P33" s="0" t="n">
        <f aca="false">L33/$M$1</f>
        <v>0.706959706959707</v>
      </c>
      <c r="Q33" s="0" t="n">
        <f aca="false">M33/$M$1</f>
        <v>0.536630036630037</v>
      </c>
      <c r="R33" s="0" t="n">
        <f aca="false">ABS(N33-O33)</f>
        <v>0.0976800976800977</v>
      </c>
      <c r="S33" s="0" t="n">
        <f aca="false">ABS(P33-Q33)</f>
        <v>0.17032967032967</v>
      </c>
      <c r="U33" s="0" t="n">
        <f aca="false">ABS((K33*M33-($J$1-J33)*($J$1-L33))/(S33*K33-R33*($J$1-L33)))</f>
        <v>16.5082241006436</v>
      </c>
      <c r="V33" s="0" t="n">
        <f aca="false">IF(R33=($J$1-J33)/U33,$J$1/S33-$M$1,IF(K33=0,$J$1/S33-$M$1,K33/ABS(R33-($J$1-J33)/U33)))</f>
        <v>18.9277082247388</v>
      </c>
      <c r="W33" s="0" t="n">
        <f aca="false">IF(K33=0,ABS(($J$1-J33)/N33-($J$1-J33)/U33),ABS((($J$1-J33)-K33)/(K33/V33+O33)))</f>
        <v>1.68410458914778</v>
      </c>
    </row>
    <row r="34" customFormat="false" ht="12.75" hidden="false" customHeight="false" outlineLevel="0" collapsed="false">
      <c r="A34" s="144" t="n">
        <v>38910.6449189815</v>
      </c>
      <c r="B34" s="0" t="n">
        <v>1013</v>
      </c>
      <c r="C34" s="0" t="n">
        <v>1165</v>
      </c>
      <c r="D34" s="144" t="n">
        <v>38910.6449305556</v>
      </c>
      <c r="E34" s="0" t="n">
        <v>969</v>
      </c>
      <c r="F34" s="0" t="n">
        <v>906</v>
      </c>
      <c r="H34" s="138" t="n">
        <f aca="false">I34-'Shorting Summary'!$A$4</f>
        <v>1561.50000047404</v>
      </c>
      <c r="I34" s="138" t="n">
        <f aca="false">86400*(AVERAGE(A34,D34)-'Raw IRMS Data'!$A$2)</f>
        <v>1646.50000047404</v>
      </c>
      <c r="J34" s="0" t="n">
        <f aca="false">IF(B34=0,0.5*250/4095,B34*250/4095)</f>
        <v>61.8437118437118</v>
      </c>
      <c r="K34" s="0" t="n">
        <f aca="false">C34*250/4095</f>
        <v>71.1233211233211</v>
      </c>
      <c r="L34" s="0" t="n">
        <f aca="false">IF(E34=0,0.5*250/4095,E34*250/4095)</f>
        <v>59.1575091575092</v>
      </c>
      <c r="M34" s="0" t="n">
        <f aca="false">F34*250/4095</f>
        <v>55.3113553113553</v>
      </c>
      <c r="N34" s="0" t="n">
        <f aca="false">J34/$M$1</f>
        <v>0.618437118437119</v>
      </c>
      <c r="O34" s="0" t="n">
        <f aca="false">K34/$M$1</f>
        <v>0.711233211233211</v>
      </c>
      <c r="P34" s="0" t="n">
        <f aca="false">L34/$M$1</f>
        <v>0.591575091575092</v>
      </c>
      <c r="Q34" s="0" t="n">
        <f aca="false">M34/$M$1</f>
        <v>0.553113553113553</v>
      </c>
      <c r="R34" s="0" t="n">
        <f aca="false">ABS(N34-O34)</f>
        <v>0.0927960927960927</v>
      </c>
      <c r="S34" s="0" t="n">
        <f aca="false">ABS(P34-Q34)</f>
        <v>0.0384615384615384</v>
      </c>
      <c r="U34" s="0" t="n">
        <f aca="false">ABS((K34*M34-($J$1-J34)*($J$1-L34))/(S34*K34-R34*($J$1-L34)))</f>
        <v>201.953112182331</v>
      </c>
      <c r="V34" s="0" t="n">
        <f aca="false">IF(R34=($J$1-J34)/U34,$J$1/S34-$M$1,IF(K34=0,$J$1/S34-$M$1,K34/ABS(R34-($J$1-J34)/U34)))</f>
        <v>296.671078839375</v>
      </c>
      <c r="W34" s="0" t="n">
        <f aca="false">IF(K34=0,ABS(($J$1-J34)/N34-($J$1-J34)/U34),ABS((($J$1-J34)-K34)/(K34/V34+O34)))</f>
        <v>4.17155962287854</v>
      </c>
    </row>
    <row r="35" customFormat="false" ht="12.75" hidden="false" customHeight="false" outlineLevel="0" collapsed="false">
      <c r="A35" s="144" t="n">
        <v>38910.6456018519</v>
      </c>
      <c r="B35" s="0" t="n">
        <v>1190</v>
      </c>
      <c r="C35" s="0" t="n">
        <v>901</v>
      </c>
      <c r="D35" s="144" t="n">
        <v>38910.6456134259</v>
      </c>
      <c r="E35" s="0" t="n">
        <v>1060</v>
      </c>
      <c r="F35" s="0" t="n">
        <v>1153</v>
      </c>
      <c r="H35" s="138" t="n">
        <f aca="false">I35-'Shorting Summary'!$A$4</f>
        <v>1620.49999980722</v>
      </c>
      <c r="I35" s="138" t="n">
        <f aca="false">86400*(AVERAGE(A35,D35)-'Raw IRMS Data'!$A$2)</f>
        <v>1705.49999980722</v>
      </c>
      <c r="J35" s="0" t="n">
        <f aca="false">IF(B35=0,0.5*250/4095,B35*250/4095)</f>
        <v>72.6495726495727</v>
      </c>
      <c r="K35" s="0" t="n">
        <f aca="false">C35*250/4095</f>
        <v>55.006105006105</v>
      </c>
      <c r="L35" s="0" t="n">
        <f aca="false">IF(E35=0,0.5*250/4095,E35*250/4095)</f>
        <v>64.7130647130647</v>
      </c>
      <c r="M35" s="0" t="n">
        <f aca="false">F35*250/4095</f>
        <v>70.3907203907204</v>
      </c>
      <c r="N35" s="0" t="n">
        <f aca="false">J35/$M$1</f>
        <v>0.726495726495727</v>
      </c>
      <c r="O35" s="0" t="n">
        <f aca="false">K35/$M$1</f>
        <v>0.55006105006105</v>
      </c>
      <c r="P35" s="0" t="n">
        <f aca="false">L35/$M$1</f>
        <v>0.647130647130647</v>
      </c>
      <c r="Q35" s="0" t="n">
        <f aca="false">M35/$M$1</f>
        <v>0.703907203907204</v>
      </c>
      <c r="R35" s="0" t="n">
        <f aca="false">ABS(N35-O35)</f>
        <v>0.176434676434676</v>
      </c>
      <c r="S35" s="0" t="n">
        <f aca="false">ABS(P35-Q35)</f>
        <v>0.0567765567765568</v>
      </c>
      <c r="U35" s="0" t="n">
        <f aca="false">ABS((K35*M35-($J$1-J35)*($J$1-L35))/(S35*K35-R35*($J$1-L35)))</f>
        <v>30.3335357247443</v>
      </c>
      <c r="V35" s="0" t="n">
        <f aca="false">IF(R35=($J$1-J35)/U35,$J$1/S35-$M$1,IF(K35=0,$J$1/S35-$M$1,K35/ABS(R35-($J$1-J35)/U35)))</f>
        <v>32.7172044172587</v>
      </c>
      <c r="W35" s="0" t="n">
        <f aca="false">IF(K35=0,ABS(($J$1-J35)/N35-($J$1-J35)/U35),ABS((($J$1-J35)-K35)/(K35/V35+O35)))</f>
        <v>0.602478406732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59"/>
  <sheetViews>
    <sheetView showFormulas="false" showGridLines="true" showRowColHeaders="true" showZeros="true" rightToLeft="false" tabSelected="false" showOutlineSymbols="true" defaultGridColor="true" view="normal" topLeftCell="A1204" colorId="64" zoomScale="75" zoomScaleNormal="75" zoomScalePageLayoutView="100" workbookViewId="0">
      <selection pane="topLeft" activeCell="A1230" activeCellId="0" sqref="A1230:C1259"/>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7</v>
      </c>
      <c r="B1" s="0" t="s">
        <v>278</v>
      </c>
      <c r="C1" s="0" t="s">
        <v>279</v>
      </c>
      <c r="D1" s="0" t="s">
        <v>280</v>
      </c>
      <c r="F1" s="0" t="s">
        <v>281</v>
      </c>
      <c r="I1" s="136" t="n">
        <v>38910</v>
      </c>
      <c r="J1" s="146" t="n">
        <v>0.627083333333333</v>
      </c>
    </row>
    <row r="2" customFormat="false" ht="12.75" hidden="false" customHeight="false" outlineLevel="0" collapsed="false">
      <c r="A2" s="144" t="n">
        <v>38910.6258680556</v>
      </c>
      <c r="B2" s="0" t="n">
        <v>0</v>
      </c>
      <c r="C2" s="0" t="n">
        <v>0</v>
      </c>
      <c r="D2" s="0" t="n">
        <v>1</v>
      </c>
      <c r="F2" s="0" t="s">
        <v>25</v>
      </c>
      <c r="G2" s="0" t="s">
        <v>282</v>
      </c>
      <c r="H2" s="0" t="s">
        <v>283</v>
      </c>
    </row>
    <row r="3" customFormat="false" ht="12.75" hidden="false" customHeight="false" outlineLevel="0" collapsed="false">
      <c r="A3" s="144" t="n">
        <v>38910.6265393519</v>
      </c>
      <c r="B3" s="0" t="n">
        <v>0</v>
      </c>
      <c r="C3" s="0" t="n">
        <v>0</v>
      </c>
      <c r="D3" s="0" t="n">
        <v>1</v>
      </c>
      <c r="F3" s="0" t="s">
        <v>284</v>
      </c>
      <c r="G3" s="0" t="s">
        <v>285</v>
      </c>
      <c r="I3" s="0" t="s">
        <v>286</v>
      </c>
    </row>
    <row r="4" customFormat="false" ht="12.75" hidden="false" customHeight="false" outlineLevel="0" collapsed="false">
      <c r="A4" s="144" t="n">
        <v>38910.6272222222</v>
      </c>
      <c r="B4" s="0" t="n">
        <v>0</v>
      </c>
      <c r="C4" s="0" t="n">
        <v>0</v>
      </c>
      <c r="D4" s="0" t="n">
        <v>1</v>
      </c>
    </row>
    <row r="5" customFormat="false" ht="12.75" hidden="false" customHeight="false" outlineLevel="0" collapsed="false">
      <c r="A5" s="144" t="n">
        <v>38910.6279050926</v>
      </c>
      <c r="B5" s="0" t="n">
        <v>0</v>
      </c>
      <c r="C5" s="0" t="n">
        <v>0</v>
      </c>
      <c r="D5" s="0" t="n">
        <v>1</v>
      </c>
    </row>
    <row r="6" customFormat="false" ht="12.75" hidden="false" customHeight="false" outlineLevel="0" collapsed="false">
      <c r="A6" s="144" t="n">
        <v>38910.628587963</v>
      </c>
      <c r="B6" s="0" t="n">
        <v>0</v>
      </c>
      <c r="C6" s="0" t="n">
        <v>0</v>
      </c>
      <c r="D6" s="0" t="n">
        <v>1</v>
      </c>
    </row>
    <row r="7" customFormat="false" ht="12.75" hidden="false" customHeight="false" outlineLevel="0" collapsed="false">
      <c r="A7" s="144" t="n">
        <v>38910.6292708333</v>
      </c>
      <c r="B7" s="0" t="n">
        <v>0</v>
      </c>
      <c r="C7" s="0" t="n">
        <v>0</v>
      </c>
      <c r="D7" s="0" t="n">
        <v>1</v>
      </c>
    </row>
    <row r="8" customFormat="false" ht="12.75" hidden="false" customHeight="false" outlineLevel="0" collapsed="false">
      <c r="A8" s="144" t="n">
        <v>38910.6299421296</v>
      </c>
      <c r="B8" s="0" t="n">
        <v>0</v>
      </c>
      <c r="C8" s="0" t="n">
        <v>0</v>
      </c>
      <c r="D8" s="0" t="n">
        <v>1</v>
      </c>
    </row>
    <row r="9" customFormat="false" ht="12.75" hidden="false" customHeight="false" outlineLevel="0" collapsed="false">
      <c r="A9" s="144" t="n">
        <v>38910.630625</v>
      </c>
      <c r="B9" s="0" t="n">
        <v>0</v>
      </c>
      <c r="C9" s="0" t="n">
        <v>0</v>
      </c>
      <c r="D9" s="0" t="n">
        <v>1</v>
      </c>
    </row>
    <row r="10" customFormat="false" ht="12.75" hidden="false" customHeight="false" outlineLevel="0" collapsed="false">
      <c r="A10" s="144" t="n">
        <v>38910.6313078704</v>
      </c>
      <c r="B10" s="0" t="n">
        <v>0</v>
      </c>
      <c r="C10" s="0" t="n">
        <v>0</v>
      </c>
      <c r="D10" s="0" t="n">
        <v>1</v>
      </c>
    </row>
    <row r="11" customFormat="false" ht="12.75" hidden="false" customHeight="false" outlineLevel="0" collapsed="false">
      <c r="A11" s="144" t="n">
        <v>38910.6319907407</v>
      </c>
      <c r="B11" s="0" t="n">
        <v>1048</v>
      </c>
      <c r="C11" s="0" t="n">
        <v>1123</v>
      </c>
      <c r="D11" s="0" t="n">
        <v>1</v>
      </c>
    </row>
    <row r="12" customFormat="false" ht="12.75" hidden="false" customHeight="false" outlineLevel="0" collapsed="false">
      <c r="A12" s="144" t="n">
        <v>38910.6326736111</v>
      </c>
      <c r="B12" s="0" t="n">
        <v>1083</v>
      </c>
      <c r="C12" s="0" t="n">
        <v>932</v>
      </c>
      <c r="D12" s="0" t="n">
        <v>1</v>
      </c>
    </row>
    <row r="13" customFormat="false" ht="12.75" hidden="false" customHeight="false" outlineLevel="0" collapsed="false">
      <c r="A13" s="144" t="n">
        <v>38910.6333449074</v>
      </c>
      <c r="B13" s="0" t="n">
        <v>1046</v>
      </c>
      <c r="C13" s="0" t="n">
        <v>1145</v>
      </c>
      <c r="D13" s="0" t="n">
        <v>1</v>
      </c>
    </row>
    <row r="14" customFormat="false" ht="12.75" hidden="false" customHeight="false" outlineLevel="0" collapsed="false">
      <c r="A14" s="144" t="n">
        <v>38910.6340277778</v>
      </c>
      <c r="B14" s="0" t="n">
        <v>956</v>
      </c>
      <c r="C14" s="0" t="n">
        <v>1143</v>
      </c>
      <c r="D14" s="0" t="n">
        <v>1</v>
      </c>
    </row>
    <row r="15" customFormat="false" ht="12.75" hidden="false" customHeight="false" outlineLevel="0" collapsed="false">
      <c r="A15" s="144" t="n">
        <v>38910.6347106482</v>
      </c>
      <c r="B15" s="0" t="n">
        <v>1143</v>
      </c>
      <c r="C15" s="0" t="n">
        <v>939</v>
      </c>
      <c r="D15" s="0" t="n">
        <v>1</v>
      </c>
    </row>
    <row r="16" customFormat="false" ht="12.75" hidden="false" customHeight="false" outlineLevel="0" collapsed="false">
      <c r="A16" s="144" t="n">
        <v>38910.6353935185</v>
      </c>
      <c r="B16" s="0" t="n">
        <v>1167</v>
      </c>
      <c r="C16" s="0" t="n">
        <v>960</v>
      </c>
      <c r="D16" s="0" t="n">
        <v>1</v>
      </c>
    </row>
    <row r="17" customFormat="false" ht="12.75" hidden="false" customHeight="false" outlineLevel="0" collapsed="false">
      <c r="A17" s="144" t="n">
        <v>38910.6360763889</v>
      </c>
      <c r="B17" s="0" t="n">
        <v>1130</v>
      </c>
      <c r="C17" s="0" t="n">
        <v>1024</v>
      </c>
      <c r="D17" s="0" t="n">
        <v>1</v>
      </c>
    </row>
    <row r="18" customFormat="false" ht="12.75" hidden="false" customHeight="false" outlineLevel="0" collapsed="false">
      <c r="A18" s="144" t="n">
        <v>38910.6367476852</v>
      </c>
      <c r="B18" s="0" t="n">
        <v>1129</v>
      </c>
      <c r="C18" s="0" t="n">
        <v>931</v>
      </c>
      <c r="D18" s="0" t="n">
        <v>1</v>
      </c>
    </row>
    <row r="19" customFormat="false" ht="12.75" hidden="false" customHeight="false" outlineLevel="0" collapsed="false">
      <c r="A19" s="144" t="n">
        <v>38910.6374305556</v>
      </c>
      <c r="B19" s="0" t="n">
        <v>910</v>
      </c>
      <c r="C19" s="0" t="n">
        <v>1164</v>
      </c>
      <c r="D19" s="0" t="n">
        <v>1</v>
      </c>
    </row>
    <row r="20" customFormat="false" ht="12.75" hidden="false" customHeight="false" outlineLevel="0" collapsed="false">
      <c r="A20" s="144" t="n">
        <v>38910.6381134259</v>
      </c>
      <c r="B20" s="0" t="n">
        <v>1142</v>
      </c>
      <c r="C20" s="0" t="n">
        <v>945</v>
      </c>
      <c r="D20" s="0" t="n">
        <v>1</v>
      </c>
    </row>
    <row r="21" customFormat="false" ht="12.75" hidden="false" customHeight="false" outlineLevel="0" collapsed="false">
      <c r="A21" s="144" t="n">
        <v>38910.6387962963</v>
      </c>
      <c r="B21" s="0" t="n">
        <v>945</v>
      </c>
      <c r="C21" s="0" t="n">
        <v>1193</v>
      </c>
      <c r="D21" s="0" t="n">
        <v>1</v>
      </c>
    </row>
    <row r="22" customFormat="false" ht="12.75" hidden="false" customHeight="false" outlineLevel="0" collapsed="false">
      <c r="A22" s="144" t="n">
        <v>38910.6394675926</v>
      </c>
      <c r="B22" s="0" t="n">
        <v>1185</v>
      </c>
      <c r="C22" s="0" t="n">
        <v>971</v>
      </c>
      <c r="D22" s="0" t="n">
        <v>1</v>
      </c>
    </row>
    <row r="23" customFormat="false" ht="12.75" hidden="false" customHeight="false" outlineLevel="0" collapsed="false">
      <c r="A23" s="144" t="n">
        <v>38910.640150463</v>
      </c>
      <c r="B23" s="0" t="n">
        <v>916</v>
      </c>
      <c r="C23" s="0" t="n">
        <v>1044</v>
      </c>
      <c r="D23" s="0" t="n">
        <v>1</v>
      </c>
    </row>
    <row r="24" customFormat="false" ht="12.75" hidden="false" customHeight="false" outlineLevel="0" collapsed="false">
      <c r="A24" s="144" t="n">
        <v>38910.6408333333</v>
      </c>
      <c r="B24" s="0" t="n">
        <v>917</v>
      </c>
      <c r="C24" s="0" t="n">
        <v>1151</v>
      </c>
      <c r="D24" s="0" t="n">
        <v>1</v>
      </c>
    </row>
    <row r="25" customFormat="false" ht="12.75" hidden="false" customHeight="false" outlineLevel="0" collapsed="false">
      <c r="A25" s="144" t="n">
        <v>38910.6415162037</v>
      </c>
      <c r="B25" s="0" t="n">
        <v>1038</v>
      </c>
      <c r="C25" s="0" t="n">
        <v>1210</v>
      </c>
      <c r="D25" s="0" t="n">
        <v>1</v>
      </c>
    </row>
    <row r="26" customFormat="false" ht="12.75" hidden="false" customHeight="false" outlineLevel="0" collapsed="false">
      <c r="A26" s="144" t="n">
        <v>38910.6421990741</v>
      </c>
      <c r="B26" s="0" t="n">
        <v>1155</v>
      </c>
      <c r="C26" s="0" t="n">
        <v>844</v>
      </c>
      <c r="D26" s="0" t="n">
        <v>1</v>
      </c>
    </row>
    <row r="27" customFormat="false" ht="12.75" hidden="false" customHeight="false" outlineLevel="0" collapsed="false">
      <c r="A27" s="144" t="n">
        <v>38910.6428703704</v>
      </c>
      <c r="B27" s="0" t="n">
        <v>1021</v>
      </c>
      <c r="C27" s="0" t="n">
        <v>942</v>
      </c>
      <c r="D27" s="0" t="n">
        <v>1</v>
      </c>
    </row>
    <row r="28" customFormat="false" ht="12.75" hidden="false" customHeight="false" outlineLevel="0" collapsed="false">
      <c r="A28" s="144" t="n">
        <v>38910.6435532407</v>
      </c>
      <c r="B28" s="0" t="n">
        <v>1038</v>
      </c>
      <c r="C28" s="0" t="n">
        <v>1208</v>
      </c>
      <c r="D28" s="0" t="n">
        <v>1</v>
      </c>
    </row>
    <row r="29" customFormat="false" ht="12.75" hidden="false" customHeight="false" outlineLevel="0" collapsed="false">
      <c r="A29" s="144" t="n">
        <v>38910.6442361111</v>
      </c>
      <c r="B29" s="0" t="n">
        <v>1040</v>
      </c>
      <c r="C29" s="0" t="n">
        <v>1200</v>
      </c>
      <c r="D29" s="0" t="n">
        <v>1</v>
      </c>
    </row>
    <row r="30" customFormat="false" ht="12.75" hidden="false" customHeight="false" outlineLevel="0" collapsed="false">
      <c r="A30" s="144" t="n">
        <v>38910.6449189815</v>
      </c>
      <c r="B30" s="0" t="n">
        <v>1013</v>
      </c>
      <c r="C30" s="0" t="n">
        <v>1165</v>
      </c>
      <c r="D30" s="0" t="n">
        <v>1</v>
      </c>
    </row>
    <row r="31" customFormat="false" ht="12.75" hidden="false" customHeight="false" outlineLevel="0" collapsed="false">
      <c r="A31" s="144" t="n">
        <v>38910.6456018519</v>
      </c>
      <c r="B31" s="0" t="n">
        <v>1190</v>
      </c>
      <c r="C31" s="0" t="n">
        <v>901</v>
      </c>
      <c r="D31" s="0" t="n">
        <v>1</v>
      </c>
    </row>
    <row r="32" customFormat="false" ht="12.75" hidden="false" customHeight="false" outlineLevel="0" collapsed="false">
      <c r="A32" s="144" t="n">
        <v>38910.6258796296</v>
      </c>
      <c r="B32" s="0" t="n">
        <v>0</v>
      </c>
      <c r="C32" s="0" t="n">
        <v>0</v>
      </c>
      <c r="D32" s="0" t="n">
        <v>2</v>
      </c>
    </row>
    <row r="33" customFormat="false" ht="12.75" hidden="false" customHeight="false" outlineLevel="0" collapsed="false">
      <c r="A33" s="144" t="n">
        <v>38910.6265625</v>
      </c>
      <c r="B33" s="0" t="n">
        <v>0</v>
      </c>
      <c r="C33" s="0" t="n">
        <v>0</v>
      </c>
      <c r="D33" s="0" t="n">
        <v>2</v>
      </c>
    </row>
    <row r="34" customFormat="false" ht="12.75" hidden="false" customHeight="false" outlineLevel="0" collapsed="false">
      <c r="A34" s="144" t="n">
        <v>38910.6272453704</v>
      </c>
      <c r="B34" s="0" t="n">
        <v>0</v>
      </c>
      <c r="C34" s="0" t="n">
        <v>0</v>
      </c>
      <c r="D34" s="0" t="n">
        <v>2</v>
      </c>
    </row>
    <row r="35" customFormat="false" ht="12.75" hidden="false" customHeight="false" outlineLevel="0" collapsed="false">
      <c r="A35" s="144" t="n">
        <v>38910.6279166667</v>
      </c>
      <c r="B35" s="0" t="n">
        <v>0</v>
      </c>
      <c r="C35" s="0" t="n">
        <v>0</v>
      </c>
      <c r="D35" s="0" t="n">
        <v>2</v>
      </c>
    </row>
    <row r="36" customFormat="false" ht="12.75" hidden="false" customHeight="false" outlineLevel="0" collapsed="false">
      <c r="A36" s="144" t="n">
        <v>38910.628599537</v>
      </c>
      <c r="B36" s="0" t="n">
        <v>0</v>
      </c>
      <c r="C36" s="0" t="n">
        <v>0</v>
      </c>
      <c r="D36" s="0" t="n">
        <v>2</v>
      </c>
    </row>
    <row r="37" customFormat="false" ht="12.75" hidden="false" customHeight="false" outlineLevel="0" collapsed="false">
      <c r="A37" s="144" t="n">
        <v>38910.6292824074</v>
      </c>
      <c r="B37" s="0" t="n">
        <v>0</v>
      </c>
      <c r="C37" s="0" t="n">
        <v>0</v>
      </c>
      <c r="D37" s="0" t="n">
        <v>2</v>
      </c>
    </row>
    <row r="38" customFormat="false" ht="12.75" hidden="false" customHeight="false" outlineLevel="0" collapsed="false">
      <c r="A38" s="144" t="n">
        <v>38910.6299652778</v>
      </c>
      <c r="B38" s="0" t="n">
        <v>0</v>
      </c>
      <c r="C38" s="0" t="n">
        <v>0</v>
      </c>
      <c r="D38" s="0" t="n">
        <v>2</v>
      </c>
    </row>
    <row r="39" customFormat="false" ht="12.75" hidden="false" customHeight="false" outlineLevel="0" collapsed="false">
      <c r="A39" s="144" t="n">
        <v>38910.6306481482</v>
      </c>
      <c r="B39" s="0" t="n">
        <v>0</v>
      </c>
      <c r="C39" s="0" t="n">
        <v>0</v>
      </c>
      <c r="D39" s="0" t="n">
        <v>2</v>
      </c>
    </row>
    <row r="40" customFormat="false" ht="12.75" hidden="false" customHeight="false" outlineLevel="0" collapsed="false">
      <c r="A40" s="144" t="n">
        <v>38910.6313194444</v>
      </c>
      <c r="B40" s="0" t="n">
        <v>0</v>
      </c>
      <c r="C40" s="0" t="n">
        <v>0</v>
      </c>
      <c r="D40" s="0" t="n">
        <v>2</v>
      </c>
    </row>
    <row r="41" customFormat="false" ht="12.75" hidden="false" customHeight="false" outlineLevel="0" collapsed="false">
      <c r="A41" s="144" t="n">
        <v>38910.6320023148</v>
      </c>
      <c r="B41" s="0" t="n">
        <v>927</v>
      </c>
      <c r="C41" s="0" t="n">
        <v>1189</v>
      </c>
      <c r="D41" s="0" t="n">
        <v>2</v>
      </c>
    </row>
    <row r="42" customFormat="false" ht="12.75" hidden="false" customHeight="false" outlineLevel="0" collapsed="false">
      <c r="A42" s="144" t="n">
        <v>38910.6326851852</v>
      </c>
      <c r="B42" s="0" t="n">
        <v>930</v>
      </c>
      <c r="C42" s="0" t="n">
        <v>1189</v>
      </c>
      <c r="D42" s="0" t="n">
        <v>2</v>
      </c>
    </row>
    <row r="43" customFormat="false" ht="12.75" hidden="false" customHeight="false" outlineLevel="0" collapsed="false">
      <c r="A43" s="144" t="n">
        <v>38910.6333680556</v>
      </c>
      <c r="B43" s="0" t="n">
        <v>1188</v>
      </c>
      <c r="C43" s="0" t="n">
        <v>986</v>
      </c>
      <c r="D43" s="0" t="n">
        <v>2</v>
      </c>
    </row>
    <row r="44" customFormat="false" ht="12.75" hidden="false" customHeight="false" outlineLevel="0" collapsed="false">
      <c r="A44" s="144" t="n">
        <v>38910.6340393519</v>
      </c>
      <c r="B44" s="0" t="n">
        <v>1177</v>
      </c>
      <c r="C44" s="0" t="n">
        <v>1041</v>
      </c>
      <c r="D44" s="0" t="n">
        <v>2</v>
      </c>
    </row>
    <row r="45" customFormat="false" ht="12.75" hidden="false" customHeight="false" outlineLevel="0" collapsed="false">
      <c r="A45" s="144" t="n">
        <v>38910.6347222222</v>
      </c>
      <c r="B45" s="0" t="n">
        <v>1160</v>
      </c>
      <c r="C45" s="0" t="n">
        <v>953</v>
      </c>
      <c r="D45" s="0" t="n">
        <v>2</v>
      </c>
    </row>
    <row r="46" customFormat="false" ht="12.75" hidden="false" customHeight="false" outlineLevel="0" collapsed="false">
      <c r="A46" s="144" t="n">
        <v>38910.6354050926</v>
      </c>
      <c r="B46" s="0" t="n">
        <v>945</v>
      </c>
      <c r="C46" s="0" t="n">
        <v>1201</v>
      </c>
      <c r="D46" s="0" t="n">
        <v>2</v>
      </c>
    </row>
    <row r="47" customFormat="false" ht="12.75" hidden="false" customHeight="false" outlineLevel="0" collapsed="false">
      <c r="A47" s="144" t="n">
        <v>38910.636087963</v>
      </c>
      <c r="B47" s="0" t="n">
        <v>1188</v>
      </c>
      <c r="C47" s="0" t="n">
        <v>983</v>
      </c>
      <c r="D47" s="0" t="n">
        <v>2</v>
      </c>
    </row>
    <row r="48" customFormat="false" ht="12.75" hidden="false" customHeight="false" outlineLevel="0" collapsed="false">
      <c r="A48" s="144" t="n">
        <v>38910.6367708333</v>
      </c>
      <c r="B48" s="0" t="n">
        <v>955</v>
      </c>
      <c r="C48" s="0" t="n">
        <v>1139</v>
      </c>
      <c r="D48" s="0" t="n">
        <v>2</v>
      </c>
    </row>
    <row r="49" customFormat="false" ht="12.75" hidden="false" customHeight="false" outlineLevel="0" collapsed="false">
      <c r="A49" s="144" t="n">
        <v>38910.6374537037</v>
      </c>
      <c r="B49" s="0" t="n">
        <v>1130</v>
      </c>
      <c r="C49" s="0" t="n">
        <v>936</v>
      </c>
      <c r="D49" s="0" t="n">
        <v>2</v>
      </c>
    </row>
    <row r="50" customFormat="false" ht="12.75" hidden="false" customHeight="false" outlineLevel="0" collapsed="false">
      <c r="A50" s="144" t="n">
        <v>38910.638125</v>
      </c>
      <c r="B50" s="0" t="n">
        <v>919</v>
      </c>
      <c r="C50" s="0" t="n">
        <v>1095</v>
      </c>
      <c r="D50" s="0" t="n">
        <v>2</v>
      </c>
    </row>
    <row r="51" customFormat="false" ht="12.75" hidden="false" customHeight="false" outlineLevel="0" collapsed="false">
      <c r="A51" s="144" t="n">
        <v>38910.6388078704</v>
      </c>
      <c r="B51" s="0" t="n">
        <v>1072</v>
      </c>
      <c r="C51" s="0" t="n">
        <v>965</v>
      </c>
      <c r="D51" s="0" t="n">
        <v>2</v>
      </c>
    </row>
    <row r="52" customFormat="false" ht="12.75" hidden="false" customHeight="false" outlineLevel="0" collapsed="false">
      <c r="A52" s="144" t="n">
        <v>38910.6394907407</v>
      </c>
      <c r="B52" s="0" t="n">
        <v>1040</v>
      </c>
      <c r="C52" s="0" t="n">
        <v>1178</v>
      </c>
      <c r="D52" s="0" t="n">
        <v>2</v>
      </c>
    </row>
    <row r="53" customFormat="false" ht="12.75" hidden="false" customHeight="false" outlineLevel="0" collapsed="false">
      <c r="A53" s="144" t="n">
        <v>38910.6401736111</v>
      </c>
      <c r="B53" s="0" t="n">
        <v>1151</v>
      </c>
      <c r="C53" s="0" t="n">
        <v>847</v>
      </c>
      <c r="D53" s="0" t="n">
        <v>2</v>
      </c>
    </row>
    <row r="54" customFormat="false" ht="12.75" hidden="false" customHeight="false" outlineLevel="0" collapsed="false">
      <c r="A54" s="144" t="n">
        <v>38910.6408449074</v>
      </c>
      <c r="B54" s="0" t="n">
        <v>900</v>
      </c>
      <c r="C54" s="0" t="n">
        <v>1021</v>
      </c>
      <c r="D54" s="0" t="n">
        <v>2</v>
      </c>
    </row>
    <row r="55" customFormat="false" ht="12.75" hidden="false" customHeight="false" outlineLevel="0" collapsed="false">
      <c r="A55" s="144" t="n">
        <v>38910.6415277778</v>
      </c>
      <c r="B55" s="0" t="n">
        <v>949</v>
      </c>
      <c r="C55" s="0" t="n">
        <v>1081</v>
      </c>
      <c r="D55" s="0" t="n">
        <v>2</v>
      </c>
    </row>
    <row r="56" customFormat="false" ht="12.75" hidden="false" customHeight="false" outlineLevel="0" collapsed="false">
      <c r="A56" s="144" t="n">
        <v>38910.6422106482</v>
      </c>
      <c r="B56" s="0" t="n">
        <v>1177</v>
      </c>
      <c r="C56" s="0" t="n">
        <v>873</v>
      </c>
      <c r="D56" s="0" t="n">
        <v>2</v>
      </c>
    </row>
    <row r="57" customFormat="false" ht="12.75" hidden="false" customHeight="false" outlineLevel="0" collapsed="false">
      <c r="A57" s="144" t="n">
        <v>38910.6428935185</v>
      </c>
      <c r="B57" s="0" t="n">
        <v>1044</v>
      </c>
      <c r="C57" s="0" t="n">
        <v>838</v>
      </c>
      <c r="D57" s="0" t="n">
        <v>2</v>
      </c>
    </row>
    <row r="58" customFormat="false" ht="12.75" hidden="false" customHeight="false" outlineLevel="0" collapsed="false">
      <c r="A58" s="144" t="n">
        <v>38910.6435763889</v>
      </c>
      <c r="B58" s="0" t="n">
        <v>1113</v>
      </c>
      <c r="C58" s="0" t="n">
        <v>774</v>
      </c>
      <c r="D58" s="0" t="n">
        <v>2</v>
      </c>
    </row>
    <row r="59" customFormat="false" ht="12.75" hidden="false" customHeight="false" outlineLevel="0" collapsed="false">
      <c r="A59" s="144" t="n">
        <v>38910.6442476852</v>
      </c>
      <c r="B59" s="0" t="n">
        <v>1158</v>
      </c>
      <c r="C59" s="0" t="n">
        <v>879</v>
      </c>
      <c r="D59" s="0" t="n">
        <v>2</v>
      </c>
    </row>
    <row r="60" customFormat="false" ht="12.75" hidden="false" customHeight="false" outlineLevel="0" collapsed="false">
      <c r="A60" s="144" t="n">
        <v>38910.6449305556</v>
      </c>
      <c r="B60" s="0" t="n">
        <v>969</v>
      </c>
      <c r="C60" s="0" t="n">
        <v>906</v>
      </c>
      <c r="D60" s="0" t="n">
        <v>2</v>
      </c>
    </row>
    <row r="61" customFormat="false" ht="12.75" hidden="false" customHeight="false" outlineLevel="0" collapsed="false">
      <c r="A61" s="144" t="n">
        <v>38910.6456134259</v>
      </c>
      <c r="B61" s="0" t="n">
        <v>1060</v>
      </c>
      <c r="C61" s="0" t="n">
        <v>1153</v>
      </c>
      <c r="D61" s="0" t="n">
        <v>2</v>
      </c>
    </row>
    <row r="62" customFormat="false" ht="12.75" hidden="false" customHeight="false" outlineLevel="0" collapsed="false">
      <c r="A62" s="144" t="n">
        <v>38910.6258912037</v>
      </c>
      <c r="B62" s="0" t="n">
        <v>0</v>
      </c>
      <c r="C62" s="0" t="n">
        <v>0</v>
      </c>
      <c r="D62" s="0" t="n">
        <v>3</v>
      </c>
    </row>
    <row r="63" customFormat="false" ht="12.75" hidden="false" customHeight="false" outlineLevel="0" collapsed="false">
      <c r="A63" s="144" t="n">
        <v>38910.6265740741</v>
      </c>
      <c r="B63" s="0" t="n">
        <v>0</v>
      </c>
      <c r="C63" s="0" t="n">
        <v>0</v>
      </c>
      <c r="D63" s="0" t="n">
        <v>3</v>
      </c>
    </row>
    <row r="64" customFormat="false" ht="12.75" hidden="false" customHeight="false" outlineLevel="0" collapsed="false">
      <c r="A64" s="144" t="n">
        <v>38910.6272569444</v>
      </c>
      <c r="B64" s="0" t="n">
        <v>0</v>
      </c>
      <c r="C64" s="0" t="n">
        <v>0</v>
      </c>
      <c r="D64" s="0" t="n">
        <v>3</v>
      </c>
    </row>
    <row r="65" customFormat="false" ht="12.75" hidden="false" customHeight="false" outlineLevel="0" collapsed="false">
      <c r="A65" s="144" t="n">
        <v>38910.6279398148</v>
      </c>
      <c r="B65" s="0" t="n">
        <v>0</v>
      </c>
      <c r="C65" s="0" t="n">
        <v>0</v>
      </c>
      <c r="D65" s="0" t="n">
        <v>3</v>
      </c>
    </row>
    <row r="66" customFormat="false" ht="12.75" hidden="false" customHeight="false" outlineLevel="0" collapsed="false">
      <c r="A66" s="144" t="n">
        <v>38910.6286226852</v>
      </c>
      <c r="B66" s="0" t="n">
        <v>0</v>
      </c>
      <c r="C66" s="0" t="n">
        <v>0</v>
      </c>
      <c r="D66" s="0" t="n">
        <v>3</v>
      </c>
    </row>
    <row r="67" customFormat="false" ht="12.75" hidden="false" customHeight="false" outlineLevel="0" collapsed="false">
      <c r="A67" s="144" t="n">
        <v>38910.6292939815</v>
      </c>
      <c r="B67" s="0" t="n">
        <v>0</v>
      </c>
      <c r="C67" s="0" t="n">
        <v>0</v>
      </c>
      <c r="D67" s="0" t="n">
        <v>3</v>
      </c>
    </row>
    <row r="68" customFormat="false" ht="12.75" hidden="false" customHeight="false" outlineLevel="0" collapsed="false">
      <c r="A68" s="144" t="n">
        <v>38910.6299768519</v>
      </c>
      <c r="B68" s="0" t="n">
        <v>0</v>
      </c>
      <c r="C68" s="0" t="n">
        <v>0</v>
      </c>
      <c r="D68" s="0" t="n">
        <v>3</v>
      </c>
    </row>
    <row r="69" customFormat="false" ht="12.75" hidden="false" customHeight="false" outlineLevel="0" collapsed="false">
      <c r="A69" s="144" t="n">
        <v>38910.6306597222</v>
      </c>
      <c r="B69" s="0" t="n">
        <v>0</v>
      </c>
      <c r="C69" s="0" t="n">
        <v>0</v>
      </c>
      <c r="D69" s="0" t="n">
        <v>3</v>
      </c>
    </row>
    <row r="70" customFormat="false" ht="12.75" hidden="false" customHeight="false" outlineLevel="0" collapsed="false">
      <c r="A70" s="144" t="n">
        <v>38910.6313425926</v>
      </c>
      <c r="B70" s="0" t="n">
        <v>0</v>
      </c>
      <c r="C70" s="0" t="n">
        <v>0</v>
      </c>
      <c r="D70" s="0" t="n">
        <v>3</v>
      </c>
    </row>
    <row r="71" customFormat="false" ht="12.75" hidden="false" customHeight="false" outlineLevel="0" collapsed="false">
      <c r="A71" s="144" t="n">
        <v>38910.632025463</v>
      </c>
      <c r="B71" s="0" t="n">
        <v>1018</v>
      </c>
      <c r="C71" s="0" t="n">
        <v>1194</v>
      </c>
      <c r="D71" s="0" t="n">
        <v>3</v>
      </c>
    </row>
    <row r="72" customFormat="false" ht="12.75" hidden="false" customHeight="false" outlineLevel="0" collapsed="false">
      <c r="A72" s="144" t="n">
        <v>38910.6326967593</v>
      </c>
      <c r="B72" s="0" t="n">
        <v>938</v>
      </c>
      <c r="C72" s="0" t="n">
        <v>1118</v>
      </c>
      <c r="D72" s="0" t="n">
        <v>3</v>
      </c>
    </row>
    <row r="73" customFormat="false" ht="12.75" hidden="false" customHeight="false" outlineLevel="0" collapsed="false">
      <c r="A73" s="144" t="n">
        <v>38910.6333796296</v>
      </c>
      <c r="B73" s="0" t="n">
        <v>1094</v>
      </c>
      <c r="C73" s="0" t="n">
        <v>1019</v>
      </c>
      <c r="D73" s="0" t="n">
        <v>3</v>
      </c>
    </row>
    <row r="74" customFormat="false" ht="12.75" hidden="false" customHeight="false" outlineLevel="0" collapsed="false">
      <c r="A74" s="144" t="n">
        <v>38910.6340625</v>
      </c>
      <c r="B74" s="0" t="n">
        <v>1026</v>
      </c>
      <c r="C74" s="0" t="n">
        <v>1114</v>
      </c>
      <c r="D74" s="0" t="n">
        <v>3</v>
      </c>
    </row>
    <row r="75" customFormat="false" ht="12.75" hidden="false" customHeight="false" outlineLevel="0" collapsed="false">
      <c r="A75" s="144" t="n">
        <v>38910.6347453704</v>
      </c>
      <c r="B75" s="0" t="n">
        <v>1151</v>
      </c>
      <c r="C75" s="0" t="n">
        <v>1012</v>
      </c>
      <c r="D75" s="0" t="n">
        <v>3</v>
      </c>
    </row>
    <row r="76" customFormat="false" ht="12.75" hidden="false" customHeight="false" outlineLevel="0" collapsed="false">
      <c r="A76" s="144" t="n">
        <v>38910.6354282407</v>
      </c>
      <c r="B76" s="0" t="n">
        <v>1000</v>
      </c>
      <c r="C76" s="0" t="n">
        <v>1188</v>
      </c>
      <c r="D76" s="0" t="n">
        <v>3</v>
      </c>
    </row>
    <row r="77" customFormat="false" ht="12.75" hidden="false" customHeight="false" outlineLevel="0" collapsed="false">
      <c r="A77" s="144" t="n">
        <v>38910.636099537</v>
      </c>
      <c r="B77" s="0" t="n">
        <v>1069</v>
      </c>
      <c r="C77" s="0" t="n">
        <v>1042</v>
      </c>
      <c r="D77" s="0" t="n">
        <v>3</v>
      </c>
    </row>
    <row r="78" customFormat="false" ht="12.75" hidden="false" customHeight="false" outlineLevel="0" collapsed="false">
      <c r="A78" s="144" t="n">
        <v>38910.6367824074</v>
      </c>
      <c r="B78" s="0" t="n">
        <v>929</v>
      </c>
      <c r="C78" s="0" t="n">
        <v>1110</v>
      </c>
      <c r="D78" s="0" t="n">
        <v>3</v>
      </c>
    </row>
    <row r="79" customFormat="false" ht="12.75" hidden="false" customHeight="false" outlineLevel="0" collapsed="false">
      <c r="A79" s="144" t="n">
        <v>38910.6374652778</v>
      </c>
      <c r="B79" s="0" t="n">
        <v>1181</v>
      </c>
      <c r="C79" s="0" t="n">
        <v>1004</v>
      </c>
      <c r="D79" s="0" t="n">
        <v>3</v>
      </c>
    </row>
    <row r="80" customFormat="false" ht="12.75" hidden="false" customHeight="false" outlineLevel="0" collapsed="false">
      <c r="A80" s="144" t="n">
        <v>38910.6381481482</v>
      </c>
      <c r="B80" s="0" t="n">
        <v>909</v>
      </c>
      <c r="C80" s="0" t="n">
        <v>1081</v>
      </c>
      <c r="D80" s="0" t="n">
        <v>3</v>
      </c>
    </row>
    <row r="81" customFormat="false" ht="12.75" hidden="false" customHeight="false" outlineLevel="0" collapsed="false">
      <c r="A81" s="144" t="n">
        <v>38910.6388194444</v>
      </c>
      <c r="B81" s="0" t="n">
        <v>1156</v>
      </c>
      <c r="C81" s="0" t="n">
        <v>897</v>
      </c>
      <c r="D81" s="0" t="n">
        <v>3</v>
      </c>
    </row>
    <row r="82" customFormat="false" ht="12.75" hidden="false" customHeight="false" outlineLevel="0" collapsed="false">
      <c r="A82" s="144" t="n">
        <v>38910.6395023148</v>
      </c>
      <c r="B82" s="0" t="n">
        <v>1063</v>
      </c>
      <c r="C82" s="0" t="n">
        <v>933</v>
      </c>
      <c r="D82" s="0" t="n">
        <v>3</v>
      </c>
    </row>
    <row r="83" customFormat="false" ht="12.75" hidden="false" customHeight="false" outlineLevel="0" collapsed="false">
      <c r="A83" s="144" t="n">
        <v>38910.6401851852</v>
      </c>
      <c r="B83" s="0" t="n">
        <v>1178</v>
      </c>
      <c r="C83" s="0" t="n">
        <v>915</v>
      </c>
      <c r="D83" s="0" t="n">
        <v>3</v>
      </c>
    </row>
    <row r="84" customFormat="false" ht="12.75" hidden="false" customHeight="false" outlineLevel="0" collapsed="false">
      <c r="A84" s="144" t="n">
        <v>38910.6408680556</v>
      </c>
      <c r="B84" s="0" t="n">
        <v>926</v>
      </c>
      <c r="C84" s="0" t="n">
        <v>996</v>
      </c>
      <c r="D84" s="0" t="n">
        <v>3</v>
      </c>
    </row>
    <row r="85" customFormat="false" ht="12.75" hidden="false" customHeight="false" outlineLevel="0" collapsed="false">
      <c r="A85" s="144" t="n">
        <v>38910.6415509259</v>
      </c>
      <c r="B85" s="0" t="n">
        <v>1199</v>
      </c>
      <c r="C85" s="0" t="n">
        <v>934</v>
      </c>
      <c r="D85" s="0" t="n">
        <v>3</v>
      </c>
    </row>
    <row r="86" customFormat="false" ht="12.75" hidden="false" customHeight="false" outlineLevel="0" collapsed="false">
      <c r="A86" s="144" t="n">
        <v>38910.6422222222</v>
      </c>
      <c r="B86" s="0" t="n">
        <v>944</v>
      </c>
      <c r="C86" s="0" t="n">
        <v>1188</v>
      </c>
      <c r="D86" s="0" t="n">
        <v>3</v>
      </c>
    </row>
    <row r="87" customFormat="false" ht="12.75" hidden="false" customHeight="false" outlineLevel="0" collapsed="false">
      <c r="A87" s="144" t="n">
        <v>38910.6429050926</v>
      </c>
      <c r="B87" s="0" t="n">
        <v>1184</v>
      </c>
      <c r="C87" s="0" t="n">
        <v>907</v>
      </c>
      <c r="D87" s="0" t="n">
        <v>3</v>
      </c>
    </row>
    <row r="88" customFormat="false" ht="12.75" hidden="false" customHeight="false" outlineLevel="0" collapsed="false">
      <c r="A88" s="144" t="n">
        <v>38910.643587963</v>
      </c>
      <c r="B88" s="0" t="n">
        <v>929</v>
      </c>
      <c r="C88" s="0" t="n">
        <v>965</v>
      </c>
      <c r="D88" s="0" t="n">
        <v>3</v>
      </c>
    </row>
    <row r="89" customFormat="false" ht="12.75" hidden="false" customHeight="false" outlineLevel="0" collapsed="false">
      <c r="A89" s="144" t="n">
        <v>38910.6442708333</v>
      </c>
      <c r="B89" s="0" t="n">
        <v>1157</v>
      </c>
      <c r="C89" s="0" t="n">
        <v>880</v>
      </c>
      <c r="D89" s="0" t="n">
        <v>3</v>
      </c>
    </row>
    <row r="90" customFormat="false" ht="12.75" hidden="false" customHeight="false" outlineLevel="0" collapsed="false">
      <c r="A90" s="144" t="n">
        <v>38910.6449537037</v>
      </c>
      <c r="B90" s="0" t="n">
        <v>1053</v>
      </c>
      <c r="C90" s="0" t="n">
        <v>894</v>
      </c>
      <c r="D90" s="0" t="n">
        <v>3</v>
      </c>
    </row>
    <row r="91" customFormat="false" ht="12.75" hidden="false" customHeight="false" outlineLevel="0" collapsed="false">
      <c r="A91" s="144" t="n">
        <v>38910.645625</v>
      </c>
      <c r="B91" s="0" t="n">
        <v>990</v>
      </c>
      <c r="C91" s="0" t="n">
        <v>1097</v>
      </c>
      <c r="D91" s="0" t="n">
        <v>3</v>
      </c>
    </row>
    <row r="92" customFormat="false" ht="12.75" hidden="false" customHeight="false" outlineLevel="0" collapsed="false">
      <c r="A92" s="144" t="n">
        <v>38910.6259143519</v>
      </c>
      <c r="B92" s="0" t="n">
        <v>0</v>
      </c>
      <c r="C92" s="0" t="n">
        <v>0</v>
      </c>
      <c r="D92" s="0" t="n">
        <v>4</v>
      </c>
    </row>
    <row r="93" customFormat="false" ht="12.75" hidden="false" customHeight="false" outlineLevel="0" collapsed="false">
      <c r="A93" s="144" t="n">
        <v>38910.6265972222</v>
      </c>
      <c r="B93" s="0" t="n">
        <v>0</v>
      </c>
      <c r="C93" s="0" t="n">
        <v>0</v>
      </c>
      <c r="D93" s="0" t="n">
        <v>4</v>
      </c>
    </row>
    <row r="94" customFormat="false" ht="12.75" hidden="false" customHeight="false" outlineLevel="0" collapsed="false">
      <c r="A94" s="144" t="n">
        <v>38910.6272685185</v>
      </c>
      <c r="B94" s="0" t="n">
        <v>0</v>
      </c>
      <c r="C94" s="0" t="n">
        <v>0</v>
      </c>
      <c r="D94" s="0" t="n">
        <v>4</v>
      </c>
    </row>
    <row r="95" customFormat="false" ht="12.75" hidden="false" customHeight="false" outlineLevel="0" collapsed="false">
      <c r="A95" s="144" t="n">
        <v>38910.6279513889</v>
      </c>
      <c r="B95" s="0" t="n">
        <v>0</v>
      </c>
      <c r="C95" s="0" t="n">
        <v>0</v>
      </c>
      <c r="D95" s="0" t="n">
        <v>4</v>
      </c>
    </row>
    <row r="96" customFormat="false" ht="12.75" hidden="false" customHeight="false" outlineLevel="0" collapsed="false">
      <c r="A96" s="144" t="n">
        <v>38910.6286342593</v>
      </c>
      <c r="B96" s="0" t="n">
        <v>0</v>
      </c>
      <c r="C96" s="0" t="n">
        <v>0</v>
      </c>
      <c r="D96" s="0" t="n">
        <v>4</v>
      </c>
    </row>
    <row r="97" customFormat="false" ht="12.75" hidden="false" customHeight="false" outlineLevel="0" collapsed="false">
      <c r="A97" s="144" t="n">
        <v>38910.6293171296</v>
      </c>
      <c r="B97" s="0" t="n">
        <v>0</v>
      </c>
      <c r="C97" s="0" t="n">
        <v>0</v>
      </c>
      <c r="D97" s="0" t="n">
        <v>4</v>
      </c>
    </row>
    <row r="98" customFormat="false" ht="12.75" hidden="false" customHeight="false" outlineLevel="0" collapsed="false">
      <c r="A98" s="144" t="n">
        <v>38910.63</v>
      </c>
      <c r="B98" s="0" t="n">
        <v>0</v>
      </c>
      <c r="C98" s="0" t="n">
        <v>0</v>
      </c>
      <c r="D98" s="0" t="n">
        <v>4</v>
      </c>
    </row>
    <row r="99" customFormat="false" ht="12.75" hidden="false" customHeight="false" outlineLevel="0" collapsed="false">
      <c r="A99" s="144" t="n">
        <v>38910.6306712963</v>
      </c>
      <c r="B99" s="0" t="n">
        <v>0</v>
      </c>
      <c r="C99" s="0" t="n">
        <v>0</v>
      </c>
      <c r="D99" s="0" t="n">
        <v>4</v>
      </c>
    </row>
    <row r="100" customFormat="false" ht="12.75" hidden="false" customHeight="false" outlineLevel="0" collapsed="false">
      <c r="A100" s="144" t="n">
        <v>38910.6313541667</v>
      </c>
      <c r="B100" s="0" t="n">
        <v>0</v>
      </c>
      <c r="C100" s="0" t="n">
        <v>0</v>
      </c>
      <c r="D100" s="0" t="n">
        <v>4</v>
      </c>
    </row>
    <row r="101" customFormat="false" ht="12.75" hidden="false" customHeight="false" outlineLevel="0" collapsed="false">
      <c r="A101" s="144" t="n">
        <v>38910.632037037</v>
      </c>
      <c r="B101" s="0" t="n">
        <v>1024</v>
      </c>
      <c r="C101" s="0" t="n">
        <v>1183</v>
      </c>
      <c r="D101" s="0" t="n">
        <v>4</v>
      </c>
    </row>
    <row r="102" customFormat="false" ht="12.75" hidden="false" customHeight="false" outlineLevel="0" collapsed="false">
      <c r="A102" s="144" t="n">
        <v>38910.6327199074</v>
      </c>
      <c r="B102" s="0" t="n">
        <v>1112</v>
      </c>
      <c r="C102" s="0" t="n">
        <v>908</v>
      </c>
      <c r="D102" s="0" t="n">
        <v>4</v>
      </c>
    </row>
    <row r="103" customFormat="false" ht="12.75" hidden="false" customHeight="false" outlineLevel="0" collapsed="false">
      <c r="A103" s="144" t="n">
        <v>38910.6334027778</v>
      </c>
      <c r="B103" s="0" t="n">
        <v>1173</v>
      </c>
      <c r="C103" s="0" t="n">
        <v>1077</v>
      </c>
      <c r="D103" s="0" t="n">
        <v>4</v>
      </c>
    </row>
    <row r="104" customFormat="false" ht="12.75" hidden="false" customHeight="false" outlineLevel="0" collapsed="false">
      <c r="A104" s="144" t="n">
        <v>38910.6340740741</v>
      </c>
      <c r="B104" s="0" t="n">
        <v>1111</v>
      </c>
      <c r="C104" s="0" t="n">
        <v>1102</v>
      </c>
      <c r="D104" s="0" t="n">
        <v>4</v>
      </c>
    </row>
    <row r="105" customFormat="false" ht="12.75" hidden="false" customHeight="false" outlineLevel="0" collapsed="false">
      <c r="A105" s="144" t="n">
        <v>38910.6347569445</v>
      </c>
      <c r="B105" s="0" t="n">
        <v>1159</v>
      </c>
      <c r="C105" s="0" t="n">
        <v>952</v>
      </c>
      <c r="D105" s="0" t="n">
        <v>4</v>
      </c>
    </row>
    <row r="106" customFormat="false" ht="12.75" hidden="false" customHeight="false" outlineLevel="0" collapsed="false">
      <c r="A106" s="144" t="n">
        <v>38910.6354398148</v>
      </c>
      <c r="B106" s="0" t="n">
        <v>925</v>
      </c>
      <c r="C106" s="0" t="n">
        <v>1191</v>
      </c>
      <c r="D106" s="0" t="n">
        <v>4</v>
      </c>
    </row>
    <row r="107" customFormat="false" ht="12.75" hidden="false" customHeight="false" outlineLevel="0" collapsed="false">
      <c r="A107" s="144" t="n">
        <v>38910.6361226852</v>
      </c>
      <c r="B107" s="0" t="n">
        <v>1134</v>
      </c>
      <c r="C107" s="0" t="n">
        <v>935</v>
      </c>
      <c r="D107" s="0" t="n">
        <v>4</v>
      </c>
    </row>
    <row r="108" customFormat="false" ht="12.75" hidden="false" customHeight="false" outlineLevel="0" collapsed="false">
      <c r="A108" s="144" t="n">
        <v>38910.6368055556</v>
      </c>
      <c r="B108" s="0" t="n">
        <v>1076</v>
      </c>
      <c r="C108" s="0" t="n">
        <v>955</v>
      </c>
      <c r="D108" s="0" t="n">
        <v>4</v>
      </c>
    </row>
    <row r="109" customFormat="false" ht="12.75" hidden="false" customHeight="false" outlineLevel="0" collapsed="false">
      <c r="A109" s="144" t="n">
        <v>38910.6374768519</v>
      </c>
      <c r="B109" s="0" t="n">
        <v>978</v>
      </c>
      <c r="C109" s="0" t="n">
        <v>1047</v>
      </c>
      <c r="D109" s="0" t="n">
        <v>4</v>
      </c>
    </row>
    <row r="110" customFormat="false" ht="12.75" hidden="false" customHeight="false" outlineLevel="0" collapsed="false">
      <c r="A110" s="144" t="n">
        <v>38910.6381597222</v>
      </c>
      <c r="B110" s="0" t="n">
        <v>908</v>
      </c>
      <c r="C110" s="0" t="n">
        <v>1083</v>
      </c>
      <c r="D110" s="0" t="n">
        <v>4</v>
      </c>
    </row>
    <row r="111" customFormat="false" ht="12.75" hidden="false" customHeight="false" outlineLevel="0" collapsed="false">
      <c r="A111" s="144" t="n">
        <v>38910.6388425926</v>
      </c>
      <c r="B111" s="0" t="n">
        <v>953</v>
      </c>
      <c r="C111" s="0" t="n">
        <v>1113</v>
      </c>
      <c r="D111" s="0" t="n">
        <v>4</v>
      </c>
    </row>
    <row r="112" customFormat="false" ht="12.75" hidden="false" customHeight="false" outlineLevel="0" collapsed="false">
      <c r="A112" s="144" t="n">
        <v>38910.639525463</v>
      </c>
      <c r="B112" s="0" t="n">
        <v>1188</v>
      </c>
      <c r="C112" s="0" t="n">
        <v>959</v>
      </c>
      <c r="D112" s="0" t="n">
        <v>4</v>
      </c>
    </row>
    <row r="113" customFormat="false" ht="12.75" hidden="false" customHeight="false" outlineLevel="0" collapsed="false">
      <c r="A113" s="144" t="n">
        <v>38910.6401967593</v>
      </c>
      <c r="B113" s="0" t="n">
        <v>1116</v>
      </c>
      <c r="C113" s="0" t="n">
        <v>895</v>
      </c>
      <c r="D113" s="0" t="n">
        <v>4</v>
      </c>
    </row>
    <row r="114" customFormat="false" ht="12.75" hidden="false" customHeight="false" outlineLevel="0" collapsed="false">
      <c r="A114" s="144" t="n">
        <v>38910.6408796296</v>
      </c>
      <c r="B114" s="0" t="n">
        <v>1182</v>
      </c>
      <c r="C114" s="0" t="n">
        <v>1023</v>
      </c>
      <c r="D114" s="0" t="n">
        <v>4</v>
      </c>
    </row>
    <row r="115" customFormat="false" ht="12.75" hidden="false" customHeight="false" outlineLevel="0" collapsed="false">
      <c r="A115" s="144" t="n">
        <v>38910.6415625</v>
      </c>
      <c r="B115" s="0" t="n">
        <v>1203</v>
      </c>
      <c r="C115" s="0" t="n">
        <v>911</v>
      </c>
      <c r="D115" s="0" t="n">
        <v>4</v>
      </c>
    </row>
    <row r="116" customFormat="false" ht="12.75" hidden="false" customHeight="false" outlineLevel="0" collapsed="false">
      <c r="A116" s="144" t="n">
        <v>38910.6422453704</v>
      </c>
      <c r="B116" s="0" t="n">
        <v>1186</v>
      </c>
      <c r="C116" s="0" t="n">
        <v>982</v>
      </c>
      <c r="D116" s="0" t="n">
        <v>4</v>
      </c>
    </row>
    <row r="117" customFormat="false" ht="12.75" hidden="false" customHeight="false" outlineLevel="0" collapsed="false">
      <c r="A117" s="144" t="n">
        <v>38910.6429282407</v>
      </c>
      <c r="B117" s="0" t="n">
        <v>1019</v>
      </c>
      <c r="C117" s="0" t="n">
        <v>995</v>
      </c>
      <c r="D117" s="0" t="n">
        <v>4</v>
      </c>
    </row>
    <row r="118" customFormat="false" ht="12.75" hidden="false" customHeight="false" outlineLevel="0" collapsed="false">
      <c r="A118" s="144" t="n">
        <v>38910.643599537</v>
      </c>
      <c r="B118" s="0" t="n">
        <v>927</v>
      </c>
      <c r="C118" s="0" t="n">
        <v>1013</v>
      </c>
      <c r="D118" s="0" t="n">
        <v>4</v>
      </c>
    </row>
    <row r="119" customFormat="false" ht="12.75" hidden="false" customHeight="false" outlineLevel="0" collapsed="false">
      <c r="A119" s="144" t="n">
        <v>38910.6442824074</v>
      </c>
      <c r="B119" s="0" t="n">
        <v>958</v>
      </c>
      <c r="C119" s="0" t="n">
        <v>1062</v>
      </c>
      <c r="D119" s="0" t="n">
        <v>4</v>
      </c>
    </row>
    <row r="120" customFormat="false" ht="12.75" hidden="false" customHeight="false" outlineLevel="0" collapsed="false">
      <c r="A120" s="144" t="n">
        <v>38910.6449652778</v>
      </c>
      <c r="B120" s="0" t="n">
        <v>945</v>
      </c>
      <c r="C120" s="0" t="n">
        <v>1164</v>
      </c>
      <c r="D120" s="0" t="n">
        <v>4</v>
      </c>
    </row>
    <row r="121" customFormat="false" ht="12.75" hidden="false" customHeight="false" outlineLevel="0" collapsed="false">
      <c r="A121" s="144" t="n">
        <v>38910.6456481482</v>
      </c>
      <c r="B121" s="0" t="n">
        <v>1142</v>
      </c>
      <c r="C121" s="0" t="n">
        <v>881</v>
      </c>
      <c r="D121" s="0" t="n">
        <v>4</v>
      </c>
    </row>
    <row r="122" customFormat="false" ht="12.75" hidden="false" customHeight="false" outlineLevel="0" collapsed="false">
      <c r="A122" s="144" t="n">
        <v>38910.6259259259</v>
      </c>
      <c r="B122" s="0" t="n">
        <v>0</v>
      </c>
      <c r="C122" s="0" t="n">
        <v>0</v>
      </c>
      <c r="D122" s="0" t="n">
        <v>5</v>
      </c>
    </row>
    <row r="123" customFormat="false" ht="12.75" hidden="false" customHeight="false" outlineLevel="0" collapsed="false">
      <c r="A123" s="144" t="n">
        <v>38910.6266087963</v>
      </c>
      <c r="B123" s="0" t="n">
        <v>0</v>
      </c>
      <c r="C123" s="0" t="n">
        <v>0</v>
      </c>
      <c r="D123" s="0" t="n">
        <v>5</v>
      </c>
    </row>
    <row r="124" customFormat="false" ht="12.75" hidden="false" customHeight="false" outlineLevel="0" collapsed="false">
      <c r="A124" s="144" t="n">
        <v>38910.6272916667</v>
      </c>
      <c r="B124" s="0" t="n">
        <v>0</v>
      </c>
      <c r="C124" s="0" t="n">
        <v>0</v>
      </c>
      <c r="D124" s="0" t="n">
        <v>5</v>
      </c>
    </row>
    <row r="125" customFormat="false" ht="12.75" hidden="false" customHeight="false" outlineLevel="0" collapsed="false">
      <c r="A125" s="144" t="n">
        <v>38910.627974537</v>
      </c>
      <c r="B125" s="0" t="n">
        <v>0</v>
      </c>
      <c r="C125" s="0" t="n">
        <v>0</v>
      </c>
      <c r="D125" s="0" t="n">
        <v>5</v>
      </c>
    </row>
    <row r="126" customFormat="false" ht="12.75" hidden="false" customHeight="false" outlineLevel="0" collapsed="false">
      <c r="A126" s="144" t="n">
        <v>38910.6286458333</v>
      </c>
      <c r="B126" s="0" t="n">
        <v>0</v>
      </c>
      <c r="C126" s="0" t="n">
        <v>0</v>
      </c>
      <c r="D126" s="0" t="n">
        <v>5</v>
      </c>
    </row>
    <row r="127" customFormat="false" ht="12.75" hidden="false" customHeight="false" outlineLevel="0" collapsed="false">
      <c r="A127" s="144" t="n">
        <v>38910.6293287037</v>
      </c>
      <c r="B127" s="0" t="n">
        <v>0</v>
      </c>
      <c r="C127" s="0" t="n">
        <v>0</v>
      </c>
      <c r="D127" s="0" t="n">
        <v>5</v>
      </c>
    </row>
    <row r="128" customFormat="false" ht="12.75" hidden="false" customHeight="false" outlineLevel="0" collapsed="false">
      <c r="A128" s="144" t="n">
        <v>38910.6300115741</v>
      </c>
      <c r="B128" s="0" t="n">
        <v>0</v>
      </c>
      <c r="C128" s="0" t="n">
        <v>0</v>
      </c>
      <c r="D128" s="0" t="n">
        <v>5</v>
      </c>
    </row>
    <row r="129" customFormat="false" ht="12.75" hidden="false" customHeight="false" outlineLevel="0" collapsed="false">
      <c r="A129" s="144" t="n">
        <v>38910.6306944444</v>
      </c>
      <c r="B129" s="0" t="n">
        <v>0</v>
      </c>
      <c r="C129" s="0" t="n">
        <v>0</v>
      </c>
      <c r="D129" s="0" t="n">
        <v>5</v>
      </c>
    </row>
    <row r="130" customFormat="false" ht="12.75" hidden="false" customHeight="false" outlineLevel="0" collapsed="false">
      <c r="A130" s="144" t="n">
        <v>38910.6313773148</v>
      </c>
      <c r="B130" s="0" t="n">
        <v>0</v>
      </c>
      <c r="C130" s="0" t="n">
        <v>0</v>
      </c>
      <c r="D130" s="0" t="n">
        <v>5</v>
      </c>
    </row>
    <row r="131" customFormat="false" ht="12.75" hidden="false" customHeight="false" outlineLevel="0" collapsed="false">
      <c r="A131" s="144" t="n">
        <v>38910.6320486111</v>
      </c>
      <c r="B131" s="0" t="n">
        <v>1096</v>
      </c>
      <c r="C131" s="0" t="n">
        <v>893</v>
      </c>
      <c r="D131" s="0" t="n">
        <v>5</v>
      </c>
    </row>
    <row r="132" customFormat="false" ht="12.75" hidden="false" customHeight="false" outlineLevel="0" collapsed="false">
      <c r="A132" s="144" t="n">
        <v>38910.6327314815</v>
      </c>
      <c r="B132" s="0" t="n">
        <v>1027</v>
      </c>
      <c r="C132" s="0" t="n">
        <v>901</v>
      </c>
      <c r="D132" s="0" t="n">
        <v>5</v>
      </c>
    </row>
    <row r="133" customFormat="false" ht="12.75" hidden="false" customHeight="false" outlineLevel="0" collapsed="false">
      <c r="A133" s="144" t="n">
        <v>38910.6334143519</v>
      </c>
      <c r="B133" s="0" t="n">
        <v>991</v>
      </c>
      <c r="C133" s="0" t="n">
        <v>1182</v>
      </c>
      <c r="D133" s="0" t="n">
        <v>5</v>
      </c>
    </row>
    <row r="134" customFormat="false" ht="12.75" hidden="false" customHeight="false" outlineLevel="0" collapsed="false">
      <c r="A134" s="144" t="n">
        <v>38910.6340972222</v>
      </c>
      <c r="B134" s="0" t="n">
        <v>951</v>
      </c>
      <c r="C134" s="0" t="n">
        <v>1136</v>
      </c>
      <c r="D134" s="0" t="n">
        <v>5</v>
      </c>
    </row>
    <row r="135" customFormat="false" ht="12.75" hidden="false" customHeight="false" outlineLevel="0" collapsed="false">
      <c r="A135" s="144" t="n">
        <v>38910.6347685185</v>
      </c>
      <c r="B135" s="0" t="n">
        <v>1185</v>
      </c>
      <c r="C135" s="0" t="n">
        <v>981</v>
      </c>
      <c r="D135" s="0" t="n">
        <v>5</v>
      </c>
    </row>
    <row r="136" customFormat="false" ht="12.75" hidden="false" customHeight="false" outlineLevel="0" collapsed="false">
      <c r="A136" s="144" t="n">
        <v>38910.6354513889</v>
      </c>
      <c r="B136" s="0" t="n">
        <v>1130</v>
      </c>
      <c r="C136" s="0" t="n">
        <v>996</v>
      </c>
      <c r="D136" s="0" t="n">
        <v>5</v>
      </c>
    </row>
    <row r="137" customFormat="false" ht="12.75" hidden="false" customHeight="false" outlineLevel="0" collapsed="false">
      <c r="A137" s="144" t="n">
        <v>38910.6361342593</v>
      </c>
      <c r="B137" s="0" t="n">
        <v>1123</v>
      </c>
      <c r="C137" s="0" t="n">
        <v>990</v>
      </c>
      <c r="D137" s="0" t="n">
        <v>5</v>
      </c>
    </row>
    <row r="138" customFormat="false" ht="12.75" hidden="false" customHeight="false" outlineLevel="0" collapsed="false">
      <c r="A138" s="144" t="n">
        <v>38910.6368171296</v>
      </c>
      <c r="B138" s="0" t="n">
        <v>1025</v>
      </c>
      <c r="C138" s="0" t="n">
        <v>916</v>
      </c>
      <c r="D138" s="0" t="n">
        <v>5</v>
      </c>
    </row>
    <row r="139" customFormat="false" ht="12.75" hidden="false" customHeight="false" outlineLevel="0" collapsed="false">
      <c r="A139" s="144" t="n">
        <v>38910.6375</v>
      </c>
      <c r="B139" s="0" t="n">
        <v>935</v>
      </c>
      <c r="C139" s="0" t="n">
        <v>1115</v>
      </c>
      <c r="D139" s="0" t="n">
        <v>5</v>
      </c>
    </row>
    <row r="140" customFormat="false" ht="12.75" hidden="false" customHeight="false" outlineLevel="0" collapsed="false">
      <c r="A140" s="144" t="n">
        <v>38910.6381828704</v>
      </c>
      <c r="B140" s="0" t="n">
        <v>1077</v>
      </c>
      <c r="C140" s="0" t="n">
        <v>965</v>
      </c>
      <c r="D140" s="0" t="n">
        <v>5</v>
      </c>
    </row>
    <row r="141" customFormat="false" ht="12.75" hidden="false" customHeight="false" outlineLevel="0" collapsed="false">
      <c r="A141" s="144" t="n">
        <v>38910.6388541667</v>
      </c>
      <c r="B141" s="0" t="n">
        <v>974</v>
      </c>
      <c r="C141" s="0" t="n">
        <v>1149</v>
      </c>
      <c r="D141" s="0" t="n">
        <v>5</v>
      </c>
    </row>
    <row r="142" customFormat="false" ht="12.75" hidden="false" customHeight="false" outlineLevel="0" collapsed="false">
      <c r="A142" s="144" t="n">
        <v>38910.639537037</v>
      </c>
      <c r="B142" s="0" t="n">
        <v>1186</v>
      </c>
      <c r="C142" s="0" t="n">
        <v>948</v>
      </c>
      <c r="D142" s="0" t="n">
        <v>5</v>
      </c>
    </row>
    <row r="143" customFormat="false" ht="12.75" hidden="false" customHeight="false" outlineLevel="0" collapsed="false">
      <c r="A143" s="144" t="n">
        <v>38910.6402199074</v>
      </c>
      <c r="B143" s="0" t="n">
        <v>906</v>
      </c>
      <c r="C143" s="0" t="n">
        <v>1130</v>
      </c>
      <c r="D143" s="0" t="n">
        <v>5</v>
      </c>
    </row>
    <row r="144" customFormat="false" ht="12.75" hidden="false" customHeight="false" outlineLevel="0" collapsed="false">
      <c r="A144" s="144" t="n">
        <v>38910.6409027778</v>
      </c>
      <c r="B144" s="0" t="n">
        <v>1086</v>
      </c>
      <c r="C144" s="0" t="n">
        <v>849</v>
      </c>
      <c r="D144" s="0" t="n">
        <v>5</v>
      </c>
    </row>
    <row r="145" customFormat="false" ht="12.75" hidden="false" customHeight="false" outlineLevel="0" collapsed="false">
      <c r="A145" s="144" t="n">
        <v>38910.6415740741</v>
      </c>
      <c r="B145" s="0" t="n">
        <v>944</v>
      </c>
      <c r="C145" s="0" t="n">
        <v>1074</v>
      </c>
      <c r="D145" s="0" t="n">
        <v>5</v>
      </c>
    </row>
    <row r="146" customFormat="false" ht="12.75" hidden="false" customHeight="false" outlineLevel="0" collapsed="false">
      <c r="A146" s="144" t="n">
        <v>38910.6422569445</v>
      </c>
      <c r="B146" s="0" t="n">
        <v>1099</v>
      </c>
      <c r="C146" s="0" t="n">
        <v>933</v>
      </c>
      <c r="D146" s="0" t="n">
        <v>5</v>
      </c>
    </row>
    <row r="147" customFormat="false" ht="12.75" hidden="false" customHeight="false" outlineLevel="0" collapsed="false">
      <c r="A147" s="144" t="n">
        <v>38910.6429398148</v>
      </c>
      <c r="B147" s="0" t="n">
        <v>1004</v>
      </c>
      <c r="C147" s="0" t="n">
        <v>1175</v>
      </c>
      <c r="D147" s="0" t="n">
        <v>5</v>
      </c>
    </row>
    <row r="148" customFormat="false" ht="12.75" hidden="false" customHeight="false" outlineLevel="0" collapsed="false">
      <c r="A148" s="144" t="n">
        <v>38910.6436226852</v>
      </c>
      <c r="B148" s="0" t="n">
        <v>997</v>
      </c>
      <c r="C148" s="0" t="n">
        <v>1145</v>
      </c>
      <c r="D148" s="0" t="n">
        <v>5</v>
      </c>
    </row>
    <row r="149" customFormat="false" ht="12.75" hidden="false" customHeight="false" outlineLevel="0" collapsed="false">
      <c r="A149" s="144" t="n">
        <v>38910.6443055556</v>
      </c>
      <c r="B149" s="0" t="n">
        <v>960</v>
      </c>
      <c r="C149" s="0" t="n">
        <v>1066</v>
      </c>
      <c r="D149" s="0" t="n">
        <v>5</v>
      </c>
    </row>
    <row r="150" customFormat="false" ht="12.75" hidden="false" customHeight="false" outlineLevel="0" collapsed="false">
      <c r="A150" s="144" t="n">
        <v>38910.6449768519</v>
      </c>
      <c r="B150" s="0" t="n">
        <v>999</v>
      </c>
      <c r="C150" s="0" t="n">
        <v>1111</v>
      </c>
      <c r="D150" s="0" t="n">
        <v>5</v>
      </c>
    </row>
    <row r="151" customFormat="false" ht="12.75" hidden="false" customHeight="false" outlineLevel="0" collapsed="false">
      <c r="A151" s="144" t="n">
        <v>38910.6456597222</v>
      </c>
      <c r="B151" s="0" t="n">
        <v>1133</v>
      </c>
      <c r="C151" s="0" t="n">
        <v>875</v>
      </c>
      <c r="D151" s="0" t="n">
        <v>5</v>
      </c>
    </row>
    <row r="152" customFormat="false" ht="12.75" hidden="false" customHeight="false" outlineLevel="0" collapsed="false">
      <c r="A152" s="144" t="n">
        <v>38910.6259490741</v>
      </c>
      <c r="B152" s="0" t="n">
        <v>0</v>
      </c>
      <c r="C152" s="0" t="n">
        <v>0</v>
      </c>
      <c r="D152" s="0" t="n">
        <v>6</v>
      </c>
    </row>
    <row r="153" customFormat="false" ht="12.75" hidden="false" customHeight="false" outlineLevel="0" collapsed="false">
      <c r="A153" s="144" t="n">
        <v>38910.6266203704</v>
      </c>
      <c r="B153" s="0" t="n">
        <v>0</v>
      </c>
      <c r="C153" s="0" t="n">
        <v>0</v>
      </c>
      <c r="D153" s="0" t="n">
        <v>6</v>
      </c>
    </row>
    <row r="154" customFormat="false" ht="12.75" hidden="false" customHeight="false" outlineLevel="0" collapsed="false">
      <c r="A154" s="144" t="n">
        <v>38910.6273032407</v>
      </c>
      <c r="B154" s="0" t="n">
        <v>0</v>
      </c>
      <c r="C154" s="0" t="n">
        <v>0</v>
      </c>
      <c r="D154" s="0" t="n">
        <v>6</v>
      </c>
    </row>
    <row r="155" customFormat="false" ht="12.75" hidden="false" customHeight="false" outlineLevel="0" collapsed="false">
      <c r="A155" s="144" t="n">
        <v>38910.6279861111</v>
      </c>
      <c r="B155" s="0" t="n">
        <v>0</v>
      </c>
      <c r="C155" s="0" t="n">
        <v>0</v>
      </c>
      <c r="D155" s="0" t="n">
        <v>6</v>
      </c>
    </row>
    <row r="156" customFormat="false" ht="12.75" hidden="false" customHeight="false" outlineLevel="0" collapsed="false">
      <c r="A156" s="144" t="n">
        <v>38910.6286689815</v>
      </c>
      <c r="B156" s="0" t="n">
        <v>0</v>
      </c>
      <c r="C156" s="0" t="n">
        <v>0</v>
      </c>
      <c r="D156" s="0" t="n">
        <v>6</v>
      </c>
    </row>
    <row r="157" customFormat="false" ht="12.75" hidden="false" customHeight="false" outlineLevel="0" collapsed="false">
      <c r="A157" s="144" t="n">
        <v>38910.6293518519</v>
      </c>
      <c r="B157" s="0" t="n">
        <v>0</v>
      </c>
      <c r="C157" s="0" t="n">
        <v>0</v>
      </c>
      <c r="D157" s="0" t="n">
        <v>6</v>
      </c>
    </row>
    <row r="158" customFormat="false" ht="12.75" hidden="false" customHeight="false" outlineLevel="0" collapsed="false">
      <c r="A158" s="144" t="n">
        <v>38910.6300231482</v>
      </c>
      <c r="B158" s="0" t="n">
        <v>0</v>
      </c>
      <c r="C158" s="0" t="n">
        <v>0</v>
      </c>
      <c r="D158" s="0" t="n">
        <v>6</v>
      </c>
    </row>
    <row r="159" customFormat="false" ht="12.75" hidden="false" customHeight="false" outlineLevel="0" collapsed="false">
      <c r="A159" s="144" t="n">
        <v>38910.6307060185</v>
      </c>
      <c r="B159" s="0" t="n">
        <v>0</v>
      </c>
      <c r="C159" s="0" t="n">
        <v>0</v>
      </c>
      <c r="D159" s="0" t="n">
        <v>6</v>
      </c>
    </row>
    <row r="160" customFormat="false" ht="12.75" hidden="false" customHeight="false" outlineLevel="0" collapsed="false">
      <c r="A160" s="144" t="n">
        <v>38910.6313888889</v>
      </c>
      <c r="B160" s="0" t="n">
        <v>0</v>
      </c>
      <c r="C160" s="0" t="n">
        <v>0</v>
      </c>
      <c r="D160" s="0" t="n">
        <v>6</v>
      </c>
    </row>
    <row r="161" customFormat="false" ht="12.75" hidden="false" customHeight="false" outlineLevel="0" collapsed="false">
      <c r="A161" s="144" t="n">
        <v>38910.6320717593</v>
      </c>
      <c r="B161" s="0" t="n">
        <v>1074</v>
      </c>
      <c r="C161" s="0" t="n">
        <v>962</v>
      </c>
      <c r="D161" s="0" t="n">
        <v>6</v>
      </c>
    </row>
    <row r="162" customFormat="false" ht="12.75" hidden="false" customHeight="false" outlineLevel="0" collapsed="false">
      <c r="A162" s="144" t="n">
        <v>38910.6327546296</v>
      </c>
      <c r="B162" s="0" t="n">
        <v>1096</v>
      </c>
      <c r="C162" s="0" t="n">
        <v>959</v>
      </c>
      <c r="D162" s="0" t="n">
        <v>6</v>
      </c>
    </row>
    <row r="163" customFormat="false" ht="12.75" hidden="false" customHeight="false" outlineLevel="0" collapsed="false">
      <c r="A163" s="144" t="n">
        <v>38910.6334259259</v>
      </c>
      <c r="B163" s="0" t="n">
        <v>925</v>
      </c>
      <c r="C163" s="0" t="n">
        <v>1180</v>
      </c>
      <c r="D163" s="0" t="n">
        <v>6</v>
      </c>
    </row>
    <row r="164" customFormat="false" ht="12.75" hidden="false" customHeight="false" outlineLevel="0" collapsed="false">
      <c r="A164" s="144" t="n">
        <v>38910.6341087963</v>
      </c>
      <c r="B164" s="0" t="n">
        <v>1007</v>
      </c>
      <c r="C164" s="0" t="n">
        <v>1197</v>
      </c>
      <c r="D164" s="0" t="n">
        <v>6</v>
      </c>
    </row>
    <row r="165" customFormat="false" ht="12.75" hidden="false" customHeight="false" outlineLevel="0" collapsed="false">
      <c r="A165" s="144" t="n">
        <v>38910.6347916667</v>
      </c>
      <c r="B165" s="0" t="n">
        <v>951</v>
      </c>
      <c r="C165" s="0" t="n">
        <v>1134</v>
      </c>
      <c r="D165" s="0" t="n">
        <v>6</v>
      </c>
    </row>
    <row r="166" customFormat="false" ht="12.75" hidden="false" customHeight="false" outlineLevel="0" collapsed="false">
      <c r="A166" s="144" t="n">
        <v>38910.635474537</v>
      </c>
      <c r="B166" s="0" t="n">
        <v>1089</v>
      </c>
      <c r="C166" s="0" t="n">
        <v>961</v>
      </c>
      <c r="D166" s="0" t="n">
        <v>6</v>
      </c>
    </row>
    <row r="167" customFormat="false" ht="12.75" hidden="false" customHeight="false" outlineLevel="0" collapsed="false">
      <c r="A167" s="144" t="n">
        <v>38910.6361574074</v>
      </c>
      <c r="B167" s="0" t="n">
        <v>1160</v>
      </c>
      <c r="C167" s="0" t="n">
        <v>955</v>
      </c>
      <c r="D167" s="0" t="n">
        <v>6</v>
      </c>
    </row>
    <row r="168" customFormat="false" ht="12.75" hidden="false" customHeight="false" outlineLevel="0" collapsed="false">
      <c r="A168" s="144" t="n">
        <v>38910.6368287037</v>
      </c>
      <c r="B168" s="0" t="n">
        <v>925</v>
      </c>
      <c r="C168" s="0" t="n">
        <v>1100</v>
      </c>
      <c r="D168" s="0" t="n">
        <v>6</v>
      </c>
    </row>
    <row r="169" customFormat="false" ht="12.75" hidden="false" customHeight="false" outlineLevel="0" collapsed="false">
      <c r="A169" s="144" t="n">
        <v>38910.6375115741</v>
      </c>
      <c r="B169" s="0" t="n">
        <v>963</v>
      </c>
      <c r="C169" s="0" t="n">
        <v>1152</v>
      </c>
      <c r="D169" s="0" t="n">
        <v>6</v>
      </c>
    </row>
    <row r="170" customFormat="false" ht="12.75" hidden="false" customHeight="false" outlineLevel="0" collapsed="false">
      <c r="A170" s="144" t="n">
        <v>38910.6381944444</v>
      </c>
      <c r="B170" s="0" t="n">
        <v>1062</v>
      </c>
      <c r="C170" s="0" t="n">
        <v>1087</v>
      </c>
      <c r="D170" s="0" t="n">
        <v>6</v>
      </c>
    </row>
    <row r="171" customFormat="false" ht="12.75" hidden="false" customHeight="false" outlineLevel="0" collapsed="false">
      <c r="A171" s="144" t="n">
        <v>38910.6388773148</v>
      </c>
      <c r="B171" s="0" t="n">
        <v>1067</v>
      </c>
      <c r="C171" s="0" t="n">
        <v>1027</v>
      </c>
      <c r="D171" s="0" t="n">
        <v>6</v>
      </c>
    </row>
    <row r="172" customFormat="false" ht="12.75" hidden="false" customHeight="false" outlineLevel="0" collapsed="false">
      <c r="A172" s="144" t="n">
        <v>38910.6395486111</v>
      </c>
      <c r="B172" s="0" t="n">
        <v>1177</v>
      </c>
      <c r="C172" s="0" t="n">
        <v>963</v>
      </c>
      <c r="D172" s="0" t="n">
        <v>6</v>
      </c>
    </row>
    <row r="173" customFormat="false" ht="12.75" hidden="false" customHeight="false" outlineLevel="0" collapsed="false">
      <c r="A173" s="144" t="n">
        <v>38910.6402314815</v>
      </c>
      <c r="B173" s="0" t="n">
        <v>931</v>
      </c>
      <c r="C173" s="0" t="n">
        <v>1062</v>
      </c>
      <c r="D173" s="0" t="n">
        <v>6</v>
      </c>
    </row>
    <row r="174" customFormat="false" ht="12.75" hidden="false" customHeight="false" outlineLevel="0" collapsed="false">
      <c r="A174" s="144" t="n">
        <v>38910.6409143519</v>
      </c>
      <c r="B174" s="0" t="n">
        <v>960</v>
      </c>
      <c r="C174" s="0" t="n">
        <v>1174</v>
      </c>
      <c r="D174" s="0" t="n">
        <v>6</v>
      </c>
    </row>
    <row r="175" customFormat="false" ht="12.75" hidden="false" customHeight="false" outlineLevel="0" collapsed="false">
      <c r="A175" s="144" t="n">
        <v>38910.6415972222</v>
      </c>
      <c r="B175" s="0" t="n">
        <v>996</v>
      </c>
      <c r="C175" s="0" t="n">
        <v>1158</v>
      </c>
      <c r="D175" s="0" t="n">
        <v>6</v>
      </c>
    </row>
    <row r="176" customFormat="false" ht="12.75" hidden="false" customHeight="false" outlineLevel="0" collapsed="false">
      <c r="A176" s="144" t="n">
        <v>38910.6422800926</v>
      </c>
      <c r="B176" s="0" t="n">
        <v>1125</v>
      </c>
      <c r="C176" s="0" t="n">
        <v>814</v>
      </c>
      <c r="D176" s="0" t="n">
        <v>6</v>
      </c>
    </row>
    <row r="177" customFormat="false" ht="12.75" hidden="false" customHeight="false" outlineLevel="0" collapsed="false">
      <c r="A177" s="144" t="n">
        <v>38910.6429513889</v>
      </c>
      <c r="B177" s="0" t="n">
        <v>1109</v>
      </c>
      <c r="C177" s="0" t="n">
        <v>852</v>
      </c>
      <c r="D177" s="0" t="n">
        <v>6</v>
      </c>
    </row>
    <row r="178" customFormat="false" ht="12.75" hidden="false" customHeight="false" outlineLevel="0" collapsed="false">
      <c r="A178" s="144" t="n">
        <v>38910.6436342593</v>
      </c>
      <c r="B178" s="0" t="n">
        <v>1069</v>
      </c>
      <c r="C178" s="0" t="n">
        <v>1124</v>
      </c>
      <c r="D178" s="0" t="n">
        <v>6</v>
      </c>
    </row>
    <row r="179" customFormat="false" ht="12.75" hidden="false" customHeight="false" outlineLevel="0" collapsed="false">
      <c r="A179" s="144" t="n">
        <v>38910.6443171296</v>
      </c>
      <c r="B179" s="0" t="n">
        <v>1193</v>
      </c>
      <c r="C179" s="0" t="n">
        <v>822</v>
      </c>
      <c r="D179" s="0" t="n">
        <v>6</v>
      </c>
    </row>
    <row r="180" customFormat="false" ht="12.75" hidden="false" customHeight="false" outlineLevel="0" collapsed="false">
      <c r="A180" s="144" t="n">
        <v>38910.645</v>
      </c>
      <c r="B180" s="0" t="n">
        <v>1189</v>
      </c>
      <c r="C180" s="0" t="n">
        <v>784</v>
      </c>
      <c r="D180" s="0" t="n">
        <v>6</v>
      </c>
    </row>
    <row r="181" customFormat="false" ht="12.75" hidden="false" customHeight="false" outlineLevel="0" collapsed="false">
      <c r="A181" s="144" t="n">
        <v>38910.6456828704</v>
      </c>
      <c r="B181" s="0" t="n">
        <v>1198</v>
      </c>
      <c r="C181" s="0" t="n">
        <v>925</v>
      </c>
      <c r="D181" s="0" t="n">
        <v>6</v>
      </c>
    </row>
    <row r="182" customFormat="false" ht="12.75" hidden="false" customHeight="false" outlineLevel="0" collapsed="false">
      <c r="A182" s="144" t="n">
        <v>38910.6259606482</v>
      </c>
      <c r="B182" s="0" t="n">
        <v>0</v>
      </c>
      <c r="C182" s="0" t="n">
        <v>0</v>
      </c>
      <c r="D182" s="0" t="n">
        <v>7</v>
      </c>
    </row>
    <row r="183" customFormat="false" ht="12.75" hidden="false" customHeight="false" outlineLevel="0" collapsed="false">
      <c r="A183" s="144" t="n">
        <v>38910.6266435185</v>
      </c>
      <c r="B183" s="0" t="n">
        <v>0</v>
      </c>
      <c r="C183" s="0" t="n">
        <v>0</v>
      </c>
      <c r="D183" s="0" t="n">
        <v>7</v>
      </c>
    </row>
    <row r="184" customFormat="false" ht="12.75" hidden="false" customHeight="false" outlineLevel="0" collapsed="false">
      <c r="A184" s="144" t="n">
        <v>38910.6273263889</v>
      </c>
      <c r="B184" s="0" t="n">
        <v>0</v>
      </c>
      <c r="C184" s="0" t="n">
        <v>0</v>
      </c>
      <c r="D184" s="0" t="n">
        <v>7</v>
      </c>
    </row>
    <row r="185" customFormat="false" ht="12.75" hidden="false" customHeight="false" outlineLevel="0" collapsed="false">
      <c r="A185" s="144" t="n">
        <v>38910.6279976852</v>
      </c>
      <c r="B185" s="0" t="n">
        <v>0</v>
      </c>
      <c r="C185" s="0" t="n">
        <v>0</v>
      </c>
      <c r="D185" s="0" t="n">
        <v>7</v>
      </c>
    </row>
    <row r="186" customFormat="false" ht="12.75" hidden="false" customHeight="false" outlineLevel="0" collapsed="false">
      <c r="A186" s="144" t="n">
        <v>38910.6286805556</v>
      </c>
      <c r="B186" s="0" t="n">
        <v>0</v>
      </c>
      <c r="C186" s="0" t="n">
        <v>0</v>
      </c>
      <c r="D186" s="0" t="n">
        <v>7</v>
      </c>
    </row>
    <row r="187" customFormat="false" ht="12.75" hidden="false" customHeight="false" outlineLevel="0" collapsed="false">
      <c r="A187" s="144" t="n">
        <v>38910.6293634259</v>
      </c>
      <c r="B187" s="0" t="n">
        <v>0</v>
      </c>
      <c r="C187" s="0" t="n">
        <v>0</v>
      </c>
      <c r="D187" s="0" t="n">
        <v>7</v>
      </c>
    </row>
    <row r="188" customFormat="false" ht="12.75" hidden="false" customHeight="false" outlineLevel="0" collapsed="false">
      <c r="A188" s="144" t="n">
        <v>38910.6300462963</v>
      </c>
      <c r="B188" s="0" t="n">
        <v>0</v>
      </c>
      <c r="C188" s="0" t="n">
        <v>0</v>
      </c>
      <c r="D188" s="0" t="n">
        <v>7</v>
      </c>
    </row>
    <row r="189" customFormat="false" ht="12.75" hidden="false" customHeight="false" outlineLevel="0" collapsed="false">
      <c r="A189" s="144" t="n">
        <v>38910.6307291667</v>
      </c>
      <c r="B189" s="0" t="n">
        <v>0</v>
      </c>
      <c r="C189" s="0" t="n">
        <v>0</v>
      </c>
      <c r="D189" s="0" t="n">
        <v>7</v>
      </c>
    </row>
    <row r="190" customFormat="false" ht="12.75" hidden="false" customHeight="false" outlineLevel="0" collapsed="false">
      <c r="A190" s="144" t="n">
        <v>38910.631400463</v>
      </c>
      <c r="B190" s="0" t="n">
        <v>0</v>
      </c>
      <c r="C190" s="0" t="n">
        <v>0</v>
      </c>
      <c r="D190" s="0" t="n">
        <v>7</v>
      </c>
    </row>
    <row r="191" customFormat="false" ht="12.75" hidden="false" customHeight="false" outlineLevel="0" collapsed="false">
      <c r="A191" s="144" t="n">
        <v>38910.6320833333</v>
      </c>
      <c r="B191" s="0" t="n">
        <v>16</v>
      </c>
      <c r="C191" s="0" t="n">
        <v>50</v>
      </c>
      <c r="D191" s="0" t="n">
        <v>7</v>
      </c>
    </row>
    <row r="192" customFormat="false" ht="12.75" hidden="false" customHeight="false" outlineLevel="0" collapsed="false">
      <c r="A192" s="144" t="n">
        <v>38910.6327662037</v>
      </c>
      <c r="B192" s="0" t="n">
        <v>957</v>
      </c>
      <c r="C192" s="0" t="n">
        <v>1145</v>
      </c>
      <c r="D192" s="0" t="n">
        <v>7</v>
      </c>
    </row>
    <row r="193" customFormat="false" ht="12.75" hidden="false" customHeight="false" outlineLevel="0" collapsed="false">
      <c r="A193" s="144" t="n">
        <v>38910.6334490741</v>
      </c>
      <c r="B193" s="0" t="n">
        <v>1182</v>
      </c>
      <c r="C193" s="0" t="n">
        <v>970</v>
      </c>
      <c r="D193" s="0" t="n">
        <v>7</v>
      </c>
    </row>
    <row r="194" customFormat="false" ht="12.75" hidden="false" customHeight="false" outlineLevel="0" collapsed="false">
      <c r="A194" s="144" t="n">
        <v>38910.6341319445</v>
      </c>
      <c r="B194" s="0" t="n">
        <v>1053</v>
      </c>
      <c r="C194" s="0" t="n">
        <v>930</v>
      </c>
      <c r="D194" s="0" t="n">
        <v>7</v>
      </c>
    </row>
    <row r="195" customFormat="false" ht="12.75" hidden="false" customHeight="false" outlineLevel="0" collapsed="false">
      <c r="A195" s="144" t="n">
        <v>38910.6348032407</v>
      </c>
      <c r="B195" s="0" t="n">
        <v>1083</v>
      </c>
      <c r="C195" s="0" t="n">
        <v>943</v>
      </c>
      <c r="D195" s="0" t="n">
        <v>7</v>
      </c>
    </row>
    <row r="196" customFormat="false" ht="12.75" hidden="false" customHeight="false" outlineLevel="0" collapsed="false">
      <c r="A196" s="144" t="n">
        <v>38910.6354861111</v>
      </c>
      <c r="B196" s="0" t="n">
        <v>917</v>
      </c>
      <c r="C196" s="0" t="n">
        <v>1177</v>
      </c>
      <c r="D196" s="0" t="n">
        <v>7</v>
      </c>
    </row>
    <row r="197" customFormat="false" ht="12.75" hidden="false" customHeight="false" outlineLevel="0" collapsed="false">
      <c r="A197" s="144" t="n">
        <v>38910.6361689815</v>
      </c>
      <c r="B197" s="0" t="n">
        <v>1157</v>
      </c>
      <c r="C197" s="0" t="n">
        <v>1092</v>
      </c>
      <c r="D197" s="0" t="n">
        <v>7</v>
      </c>
    </row>
    <row r="198" customFormat="false" ht="12.75" hidden="false" customHeight="false" outlineLevel="0" collapsed="false">
      <c r="A198" s="144" t="n">
        <v>38910.6368518519</v>
      </c>
      <c r="B198" s="0" t="n">
        <v>1027</v>
      </c>
      <c r="C198" s="0" t="n">
        <v>1122</v>
      </c>
      <c r="D198" s="0" t="n">
        <v>7</v>
      </c>
    </row>
    <row r="199" customFormat="false" ht="12.75" hidden="false" customHeight="false" outlineLevel="0" collapsed="false">
      <c r="A199" s="144" t="n">
        <v>38910.6375231482</v>
      </c>
      <c r="B199" s="0" t="n">
        <v>1012</v>
      </c>
      <c r="C199" s="0" t="n">
        <v>937</v>
      </c>
      <c r="D199" s="0" t="n">
        <v>7</v>
      </c>
    </row>
    <row r="200" customFormat="false" ht="12.75" hidden="false" customHeight="false" outlineLevel="0" collapsed="false">
      <c r="A200" s="144" t="n">
        <v>38910.6382060185</v>
      </c>
      <c r="B200" s="0" t="n">
        <v>1036</v>
      </c>
      <c r="C200" s="0" t="n">
        <v>1042</v>
      </c>
      <c r="D200" s="0" t="n">
        <v>7</v>
      </c>
    </row>
    <row r="201" customFormat="false" ht="12.75" hidden="false" customHeight="false" outlineLevel="0" collapsed="false">
      <c r="A201" s="144" t="n">
        <v>38910.6388888889</v>
      </c>
      <c r="B201" s="0" t="n">
        <v>1067</v>
      </c>
      <c r="C201" s="0" t="n">
        <v>1028</v>
      </c>
      <c r="D201" s="0" t="n">
        <v>7</v>
      </c>
    </row>
    <row r="202" customFormat="false" ht="12.75" hidden="false" customHeight="false" outlineLevel="0" collapsed="false">
      <c r="A202" s="144" t="n">
        <v>38910.6395717593</v>
      </c>
      <c r="B202" s="0" t="n">
        <v>964</v>
      </c>
      <c r="C202" s="0" t="n">
        <v>1139</v>
      </c>
      <c r="D202" s="0" t="n">
        <v>7</v>
      </c>
    </row>
    <row r="203" customFormat="false" ht="12.75" hidden="false" customHeight="false" outlineLevel="0" collapsed="false">
      <c r="A203" s="144" t="n">
        <v>38910.6402546296</v>
      </c>
      <c r="B203" s="0" t="n">
        <v>1065</v>
      </c>
      <c r="C203" s="0" t="n">
        <v>958</v>
      </c>
      <c r="D203" s="0" t="n">
        <v>7</v>
      </c>
    </row>
    <row r="204" customFormat="false" ht="12.75" hidden="false" customHeight="false" outlineLevel="0" collapsed="false">
      <c r="A204" s="144" t="n">
        <v>38910.6409259259</v>
      </c>
      <c r="B204" s="0" t="n">
        <v>1182</v>
      </c>
      <c r="C204" s="0" t="n">
        <v>911</v>
      </c>
      <c r="D204" s="0" t="n">
        <v>7</v>
      </c>
    </row>
    <row r="205" customFormat="false" ht="12.75" hidden="false" customHeight="false" outlineLevel="0" collapsed="false">
      <c r="A205" s="144" t="n">
        <v>38910.6416087963</v>
      </c>
      <c r="B205" s="0" t="n">
        <v>1055</v>
      </c>
      <c r="C205" s="0" t="n">
        <v>990</v>
      </c>
      <c r="D205" s="0" t="n">
        <v>7</v>
      </c>
    </row>
    <row r="206" customFormat="false" ht="12.75" hidden="false" customHeight="false" outlineLevel="0" collapsed="false">
      <c r="A206" s="144" t="n">
        <v>38910.6422916667</v>
      </c>
      <c r="B206" s="0" t="n">
        <v>986</v>
      </c>
      <c r="C206" s="0" t="n">
        <v>1114</v>
      </c>
      <c r="D206" s="0" t="n">
        <v>7</v>
      </c>
    </row>
    <row r="207" customFormat="false" ht="12.75" hidden="false" customHeight="false" outlineLevel="0" collapsed="false">
      <c r="A207" s="144" t="n">
        <v>38910.642974537</v>
      </c>
      <c r="B207" s="0" t="n">
        <v>971</v>
      </c>
      <c r="C207" s="0" t="n">
        <v>1197</v>
      </c>
      <c r="D207" s="0" t="n">
        <v>7</v>
      </c>
    </row>
    <row r="208" customFormat="false" ht="12.75" hidden="false" customHeight="false" outlineLevel="0" collapsed="false">
      <c r="A208" s="144" t="n">
        <v>38910.6436574074</v>
      </c>
      <c r="B208" s="0" t="n">
        <v>1201</v>
      </c>
      <c r="C208" s="0" t="n">
        <v>920</v>
      </c>
      <c r="D208" s="0" t="n">
        <v>7</v>
      </c>
    </row>
    <row r="209" customFormat="false" ht="12.75" hidden="false" customHeight="false" outlineLevel="0" collapsed="false">
      <c r="A209" s="144" t="n">
        <v>38910.6443287037</v>
      </c>
      <c r="B209" s="0" t="n">
        <v>1131</v>
      </c>
      <c r="C209" s="0" t="n">
        <v>854</v>
      </c>
      <c r="D209" s="0" t="n">
        <v>7</v>
      </c>
    </row>
    <row r="210" customFormat="false" ht="12.75" hidden="false" customHeight="false" outlineLevel="0" collapsed="false">
      <c r="A210" s="144" t="n">
        <v>38910.6450115741</v>
      </c>
      <c r="B210" s="0" t="n">
        <v>1146</v>
      </c>
      <c r="C210" s="0" t="n">
        <v>859</v>
      </c>
      <c r="D210" s="0" t="n">
        <v>7</v>
      </c>
    </row>
    <row r="211" customFormat="false" ht="12.75" hidden="false" customHeight="false" outlineLevel="0" collapsed="false">
      <c r="A211" s="144" t="n">
        <v>38910.6456944444</v>
      </c>
      <c r="B211" s="0" t="n">
        <v>988</v>
      </c>
      <c r="C211" s="0" t="n">
        <v>1161</v>
      </c>
      <c r="D211" s="0" t="n">
        <v>7</v>
      </c>
    </row>
    <row r="212" customFormat="false" ht="12.75" hidden="false" customHeight="false" outlineLevel="0" collapsed="false">
      <c r="A212" s="144" t="n">
        <v>38910.6259722222</v>
      </c>
      <c r="B212" s="0" t="n">
        <v>0</v>
      </c>
      <c r="C212" s="0" t="n">
        <v>0</v>
      </c>
      <c r="D212" s="0" t="n">
        <v>8</v>
      </c>
    </row>
    <row r="213" customFormat="false" ht="12.75" hidden="false" customHeight="false" outlineLevel="0" collapsed="false">
      <c r="A213" s="144" t="n">
        <v>38910.6266550926</v>
      </c>
      <c r="B213" s="0" t="n">
        <v>0</v>
      </c>
      <c r="C213" s="0" t="n">
        <v>0</v>
      </c>
      <c r="D213" s="0" t="n">
        <v>8</v>
      </c>
    </row>
    <row r="214" customFormat="false" ht="12.75" hidden="false" customHeight="false" outlineLevel="0" collapsed="false">
      <c r="A214" s="144" t="n">
        <v>38910.627337963</v>
      </c>
      <c r="B214" s="0" t="n">
        <v>0</v>
      </c>
      <c r="C214" s="0" t="n">
        <v>0</v>
      </c>
      <c r="D214" s="0" t="n">
        <v>8</v>
      </c>
    </row>
    <row r="215" customFormat="false" ht="12.75" hidden="false" customHeight="false" outlineLevel="0" collapsed="false">
      <c r="A215" s="144" t="n">
        <v>38910.6280208333</v>
      </c>
      <c r="B215" s="0" t="n">
        <v>0</v>
      </c>
      <c r="C215" s="0" t="n">
        <v>0</v>
      </c>
      <c r="D215" s="0" t="n">
        <v>8</v>
      </c>
    </row>
    <row r="216" customFormat="false" ht="12.75" hidden="false" customHeight="false" outlineLevel="0" collapsed="false">
      <c r="A216" s="144" t="n">
        <v>38910.6287037037</v>
      </c>
      <c r="B216" s="0" t="n">
        <v>0</v>
      </c>
      <c r="C216" s="0" t="n">
        <v>0</v>
      </c>
      <c r="D216" s="0" t="n">
        <v>8</v>
      </c>
    </row>
    <row r="217" customFormat="false" ht="12.75" hidden="false" customHeight="false" outlineLevel="0" collapsed="false">
      <c r="A217" s="144" t="n">
        <v>38910.629375</v>
      </c>
      <c r="B217" s="0" t="n">
        <v>0</v>
      </c>
      <c r="C217" s="0" t="n">
        <v>0</v>
      </c>
      <c r="D217" s="0" t="n">
        <v>8</v>
      </c>
    </row>
    <row r="218" customFormat="false" ht="12.75" hidden="false" customHeight="false" outlineLevel="0" collapsed="false">
      <c r="A218" s="144" t="n">
        <v>38910.6300578704</v>
      </c>
      <c r="B218" s="0" t="n">
        <v>0</v>
      </c>
      <c r="C218" s="0" t="n">
        <v>0</v>
      </c>
      <c r="D218" s="0" t="n">
        <v>8</v>
      </c>
    </row>
    <row r="219" customFormat="false" ht="12.75" hidden="false" customHeight="false" outlineLevel="0" collapsed="false">
      <c r="A219" s="144" t="n">
        <v>38910.6307407407</v>
      </c>
      <c r="B219" s="0" t="n">
        <v>0</v>
      </c>
      <c r="C219" s="0" t="n">
        <v>0</v>
      </c>
      <c r="D219" s="0" t="n">
        <v>8</v>
      </c>
    </row>
    <row r="220" customFormat="false" ht="12.75" hidden="false" customHeight="false" outlineLevel="0" collapsed="false">
      <c r="A220" s="144" t="n">
        <v>38910.6314236111</v>
      </c>
      <c r="B220" s="0" t="n">
        <v>0</v>
      </c>
      <c r="C220" s="0" t="n">
        <v>0</v>
      </c>
      <c r="D220" s="0" t="n">
        <v>8</v>
      </c>
    </row>
    <row r="221" customFormat="false" ht="12.75" hidden="false" customHeight="false" outlineLevel="0" collapsed="false">
      <c r="A221" s="144" t="n">
        <v>38910.6321064815</v>
      </c>
      <c r="B221" s="0" t="n">
        <v>13</v>
      </c>
      <c r="C221" s="0" t="n">
        <v>44</v>
      </c>
      <c r="D221" s="0" t="n">
        <v>8</v>
      </c>
    </row>
    <row r="222" customFormat="false" ht="12.75" hidden="false" customHeight="false" outlineLevel="0" collapsed="false">
      <c r="A222" s="144" t="n">
        <v>38910.6327777778</v>
      </c>
      <c r="B222" s="0" t="n">
        <v>975</v>
      </c>
      <c r="C222" s="0" t="n">
        <v>1162</v>
      </c>
      <c r="D222" s="0" t="n">
        <v>8</v>
      </c>
    </row>
    <row r="223" customFormat="false" ht="12.75" hidden="false" customHeight="false" outlineLevel="0" collapsed="false">
      <c r="A223" s="144" t="n">
        <v>38910.6334606482</v>
      </c>
      <c r="B223" s="0" t="n">
        <v>1067</v>
      </c>
      <c r="C223" s="0" t="n">
        <v>1030</v>
      </c>
      <c r="D223" s="0" t="n">
        <v>8</v>
      </c>
    </row>
    <row r="224" customFormat="false" ht="12.75" hidden="false" customHeight="false" outlineLevel="0" collapsed="false">
      <c r="A224" s="144" t="n">
        <v>38910.6341435185</v>
      </c>
      <c r="B224" s="0" t="n">
        <v>918</v>
      </c>
      <c r="C224" s="0" t="n">
        <v>1058</v>
      </c>
      <c r="D224" s="0" t="n">
        <v>8</v>
      </c>
    </row>
    <row r="225" customFormat="false" ht="12.75" hidden="false" customHeight="false" outlineLevel="0" collapsed="false">
      <c r="A225" s="144" t="n">
        <v>38910.6348263889</v>
      </c>
      <c r="B225" s="0" t="n">
        <v>1085</v>
      </c>
      <c r="C225" s="0" t="n">
        <v>946</v>
      </c>
      <c r="D225" s="0" t="n">
        <v>8</v>
      </c>
    </row>
    <row r="226" customFormat="false" ht="12.75" hidden="false" customHeight="false" outlineLevel="0" collapsed="false">
      <c r="A226" s="144" t="n">
        <v>38910.6354976852</v>
      </c>
      <c r="B226" s="0" t="n">
        <v>906</v>
      </c>
      <c r="C226" s="0" t="n">
        <v>1075</v>
      </c>
      <c r="D226" s="0" t="n">
        <v>8</v>
      </c>
    </row>
    <row r="227" customFormat="false" ht="12.75" hidden="false" customHeight="false" outlineLevel="0" collapsed="false">
      <c r="A227" s="144" t="n">
        <v>38910.6361805556</v>
      </c>
      <c r="B227" s="0" t="n">
        <v>908</v>
      </c>
      <c r="C227" s="0" t="n">
        <v>1079</v>
      </c>
      <c r="D227" s="0" t="n">
        <v>8</v>
      </c>
    </row>
    <row r="228" customFormat="false" ht="12.75" hidden="false" customHeight="false" outlineLevel="0" collapsed="false">
      <c r="A228" s="144" t="n">
        <v>38910.6368634259</v>
      </c>
      <c r="B228" s="0" t="n">
        <v>949</v>
      </c>
      <c r="C228" s="0" t="n">
        <v>1051</v>
      </c>
      <c r="D228" s="0" t="n">
        <v>8</v>
      </c>
    </row>
    <row r="229" customFormat="false" ht="12.75" hidden="false" customHeight="false" outlineLevel="0" collapsed="false">
      <c r="A229" s="144" t="n">
        <v>38910.6375462963</v>
      </c>
      <c r="B229" s="0" t="n">
        <v>1068</v>
      </c>
      <c r="C229" s="0" t="n">
        <v>951</v>
      </c>
      <c r="D229" s="0" t="n">
        <v>8</v>
      </c>
    </row>
    <row r="230" customFormat="false" ht="12.75" hidden="false" customHeight="false" outlineLevel="0" collapsed="false">
      <c r="A230" s="144" t="n">
        <v>38910.6382291667</v>
      </c>
      <c r="B230" s="0" t="n">
        <v>1044</v>
      </c>
      <c r="C230" s="0" t="n">
        <v>1037</v>
      </c>
      <c r="D230" s="0" t="n">
        <v>8</v>
      </c>
    </row>
    <row r="231" customFormat="false" ht="12.75" hidden="false" customHeight="false" outlineLevel="0" collapsed="false">
      <c r="A231" s="144" t="n">
        <v>38910.638912037</v>
      </c>
      <c r="B231" s="0" t="n">
        <v>967</v>
      </c>
      <c r="C231" s="0" t="n">
        <v>1133</v>
      </c>
      <c r="D231" s="0" t="n">
        <v>8</v>
      </c>
    </row>
    <row r="232" customFormat="false" ht="12.75" hidden="false" customHeight="false" outlineLevel="0" collapsed="false">
      <c r="A232" s="144" t="n">
        <v>38910.6395833333</v>
      </c>
      <c r="B232" s="0" t="n">
        <v>1005</v>
      </c>
      <c r="C232" s="0" t="n">
        <v>1167</v>
      </c>
      <c r="D232" s="0" t="n">
        <v>8</v>
      </c>
    </row>
    <row r="233" customFormat="false" ht="12.75" hidden="false" customHeight="false" outlineLevel="0" collapsed="false">
      <c r="A233" s="144" t="n">
        <v>38910.6402662037</v>
      </c>
      <c r="B233" s="0" t="n">
        <v>1187</v>
      </c>
      <c r="C233" s="0" t="n">
        <v>1004</v>
      </c>
      <c r="D233" s="0" t="n">
        <v>8</v>
      </c>
    </row>
    <row r="234" customFormat="false" ht="12.75" hidden="false" customHeight="false" outlineLevel="0" collapsed="false">
      <c r="A234" s="144" t="n">
        <v>38910.6409490741</v>
      </c>
      <c r="B234" s="0" t="n">
        <v>1120</v>
      </c>
      <c r="C234" s="0" t="n">
        <v>928</v>
      </c>
      <c r="D234" s="0" t="n">
        <v>8</v>
      </c>
    </row>
    <row r="235" customFormat="false" ht="12.75" hidden="false" customHeight="false" outlineLevel="0" collapsed="false">
      <c r="A235" s="144" t="n">
        <v>38910.6416319445</v>
      </c>
      <c r="B235" s="0" t="n">
        <v>1200</v>
      </c>
      <c r="C235" s="0" t="n">
        <v>914</v>
      </c>
      <c r="D235" s="0" t="n">
        <v>8</v>
      </c>
    </row>
    <row r="236" customFormat="false" ht="12.75" hidden="false" customHeight="false" outlineLevel="0" collapsed="false">
      <c r="A236" s="144" t="n">
        <v>38910.6423032407</v>
      </c>
      <c r="B236" s="0" t="n">
        <v>944</v>
      </c>
      <c r="C236" s="0" t="n">
        <v>1070</v>
      </c>
      <c r="D236" s="0" t="n">
        <v>8</v>
      </c>
    </row>
    <row r="237" customFormat="false" ht="12.75" hidden="false" customHeight="false" outlineLevel="0" collapsed="false">
      <c r="A237" s="144" t="n">
        <v>38910.6429861111</v>
      </c>
      <c r="B237" s="0" t="n">
        <v>1201</v>
      </c>
      <c r="C237" s="0" t="n">
        <v>921</v>
      </c>
      <c r="D237" s="0" t="n">
        <v>8</v>
      </c>
    </row>
    <row r="238" customFormat="false" ht="12.75" hidden="false" customHeight="false" outlineLevel="0" collapsed="false">
      <c r="A238" s="144" t="n">
        <v>38910.6436689815</v>
      </c>
      <c r="B238" s="0" t="n">
        <v>921</v>
      </c>
      <c r="C238" s="0" t="n">
        <v>1022</v>
      </c>
      <c r="D238" s="0" t="n">
        <v>8</v>
      </c>
    </row>
    <row r="239" customFormat="false" ht="12.75" hidden="false" customHeight="false" outlineLevel="0" collapsed="false">
      <c r="A239" s="144" t="n">
        <v>38910.6443518519</v>
      </c>
      <c r="B239" s="0" t="n">
        <v>958</v>
      </c>
      <c r="C239" s="0" t="n">
        <v>1050</v>
      </c>
      <c r="D239" s="0" t="n">
        <v>8</v>
      </c>
    </row>
    <row r="240" customFormat="false" ht="12.75" hidden="false" customHeight="false" outlineLevel="0" collapsed="false">
      <c r="A240" s="144" t="n">
        <v>38910.6450347222</v>
      </c>
      <c r="B240" s="0" t="n">
        <v>1087</v>
      </c>
      <c r="C240" s="0" t="n">
        <v>883</v>
      </c>
      <c r="D240" s="0" t="n">
        <v>8</v>
      </c>
    </row>
    <row r="241" customFormat="false" ht="12.75" hidden="false" customHeight="false" outlineLevel="0" collapsed="false">
      <c r="A241" s="144" t="n">
        <v>38910.6457060185</v>
      </c>
      <c r="B241" s="0" t="n">
        <v>963</v>
      </c>
      <c r="C241" s="0" t="n">
        <v>1077</v>
      </c>
      <c r="D241" s="0" t="n">
        <v>8</v>
      </c>
    </row>
    <row r="242" customFormat="false" ht="12.75" hidden="false" customHeight="false" outlineLevel="0" collapsed="false">
      <c r="A242" s="144" t="n">
        <v>38910.6259953704</v>
      </c>
      <c r="B242" s="0" t="n">
        <v>0</v>
      </c>
      <c r="C242" s="0" t="n">
        <v>0</v>
      </c>
      <c r="D242" s="0" t="n">
        <v>9</v>
      </c>
    </row>
    <row r="243" customFormat="false" ht="12.75" hidden="false" customHeight="false" outlineLevel="0" collapsed="false">
      <c r="A243" s="144" t="n">
        <v>38910.6266782407</v>
      </c>
      <c r="B243" s="0" t="n">
        <v>0</v>
      </c>
      <c r="C243" s="0" t="n">
        <v>0</v>
      </c>
      <c r="D243" s="0" t="n">
        <v>9</v>
      </c>
    </row>
    <row r="244" customFormat="false" ht="12.75" hidden="false" customHeight="false" outlineLevel="0" collapsed="false">
      <c r="A244" s="144" t="n">
        <v>38910.627349537</v>
      </c>
      <c r="B244" s="0" t="n">
        <v>0</v>
      </c>
      <c r="C244" s="0" t="n">
        <v>0</v>
      </c>
      <c r="D244" s="0" t="n">
        <v>9</v>
      </c>
    </row>
    <row r="245" customFormat="false" ht="12.75" hidden="false" customHeight="false" outlineLevel="0" collapsed="false">
      <c r="A245" s="144" t="n">
        <v>38910.6280324074</v>
      </c>
      <c r="B245" s="0" t="n">
        <v>0</v>
      </c>
      <c r="C245" s="0" t="n">
        <v>0</v>
      </c>
      <c r="D245" s="0" t="n">
        <v>9</v>
      </c>
    </row>
    <row r="246" customFormat="false" ht="12.75" hidden="false" customHeight="false" outlineLevel="0" collapsed="false">
      <c r="A246" s="144" t="n">
        <v>38910.6287152778</v>
      </c>
      <c r="B246" s="0" t="n">
        <v>0</v>
      </c>
      <c r="C246" s="0" t="n">
        <v>0</v>
      </c>
      <c r="D246" s="0" t="n">
        <v>9</v>
      </c>
    </row>
    <row r="247" customFormat="false" ht="12.75" hidden="false" customHeight="false" outlineLevel="0" collapsed="false">
      <c r="A247" s="144" t="n">
        <v>38910.6293981482</v>
      </c>
      <c r="B247" s="0" t="n">
        <v>0</v>
      </c>
      <c r="C247" s="0" t="n">
        <v>0</v>
      </c>
      <c r="D247" s="0" t="n">
        <v>9</v>
      </c>
    </row>
    <row r="248" customFormat="false" ht="12.75" hidden="false" customHeight="false" outlineLevel="0" collapsed="false">
      <c r="A248" s="144" t="n">
        <v>38910.6300810185</v>
      </c>
      <c r="B248" s="0" t="n">
        <v>0</v>
      </c>
      <c r="C248" s="0" t="n">
        <v>0</v>
      </c>
      <c r="D248" s="0" t="n">
        <v>9</v>
      </c>
    </row>
    <row r="249" customFormat="false" ht="12.75" hidden="false" customHeight="false" outlineLevel="0" collapsed="false">
      <c r="A249" s="144" t="n">
        <v>38910.6307523148</v>
      </c>
      <c r="B249" s="0" t="n">
        <v>0</v>
      </c>
      <c r="C249" s="0" t="n">
        <v>0</v>
      </c>
      <c r="D249" s="0" t="n">
        <v>9</v>
      </c>
    </row>
    <row r="250" customFormat="false" ht="12.75" hidden="false" customHeight="false" outlineLevel="0" collapsed="false">
      <c r="A250" s="144" t="n">
        <v>38910.6314351852</v>
      </c>
      <c r="B250" s="0" t="n">
        <v>0</v>
      </c>
      <c r="C250" s="0" t="n">
        <v>0</v>
      </c>
      <c r="D250" s="0" t="n">
        <v>9</v>
      </c>
    </row>
    <row r="251" customFormat="false" ht="12.75" hidden="false" customHeight="false" outlineLevel="0" collapsed="false">
      <c r="A251" s="144" t="n">
        <v>38910.6321180556</v>
      </c>
      <c r="B251" s="0" t="n">
        <v>905</v>
      </c>
      <c r="C251" s="0" t="n">
        <v>1075</v>
      </c>
      <c r="D251" s="0" t="n">
        <v>9</v>
      </c>
    </row>
    <row r="252" customFormat="false" ht="12.75" hidden="false" customHeight="false" outlineLevel="0" collapsed="false">
      <c r="A252" s="144" t="n">
        <v>38910.6328009259</v>
      </c>
      <c r="B252" s="0" t="n">
        <v>1077</v>
      </c>
      <c r="C252" s="0" t="n">
        <v>974</v>
      </c>
      <c r="D252" s="0" t="n">
        <v>9</v>
      </c>
    </row>
    <row r="253" customFormat="false" ht="12.75" hidden="false" customHeight="false" outlineLevel="0" collapsed="false">
      <c r="A253" s="144" t="n">
        <v>38910.6334837963</v>
      </c>
      <c r="B253" s="0" t="n">
        <v>1051</v>
      </c>
      <c r="C253" s="0" t="n">
        <v>1136</v>
      </c>
      <c r="D253" s="0" t="n">
        <v>9</v>
      </c>
    </row>
    <row r="254" customFormat="false" ht="12.75" hidden="false" customHeight="false" outlineLevel="0" collapsed="false">
      <c r="A254" s="144" t="n">
        <v>38910.6341550926</v>
      </c>
      <c r="B254" s="0" t="n">
        <v>1114</v>
      </c>
      <c r="C254" s="0" t="n">
        <v>981</v>
      </c>
      <c r="D254" s="0" t="n">
        <v>9</v>
      </c>
    </row>
    <row r="255" customFormat="false" ht="12.75" hidden="false" customHeight="false" outlineLevel="0" collapsed="false">
      <c r="A255" s="144" t="n">
        <v>38910.634837963</v>
      </c>
      <c r="B255" s="0" t="n">
        <v>1094</v>
      </c>
      <c r="C255" s="0" t="n">
        <v>906</v>
      </c>
      <c r="D255" s="0" t="n">
        <v>9</v>
      </c>
    </row>
    <row r="256" customFormat="false" ht="12.75" hidden="false" customHeight="false" outlineLevel="0" collapsed="false">
      <c r="A256" s="144" t="n">
        <v>38910.6355208333</v>
      </c>
      <c r="B256" s="0" t="n">
        <v>1082</v>
      </c>
      <c r="C256" s="0" t="n">
        <v>931</v>
      </c>
      <c r="D256" s="0" t="n">
        <v>9</v>
      </c>
    </row>
    <row r="257" customFormat="false" ht="12.75" hidden="false" customHeight="false" outlineLevel="0" collapsed="false">
      <c r="A257" s="144" t="n">
        <v>38910.6362037037</v>
      </c>
      <c r="B257" s="0" t="n">
        <v>1087</v>
      </c>
      <c r="C257" s="0" t="n">
        <v>962</v>
      </c>
      <c r="D257" s="0" t="n">
        <v>9</v>
      </c>
    </row>
    <row r="258" customFormat="false" ht="12.75" hidden="false" customHeight="false" outlineLevel="0" collapsed="false">
      <c r="A258" s="144" t="n">
        <v>38910.636875</v>
      </c>
      <c r="B258" s="0" t="n">
        <v>1013</v>
      </c>
      <c r="C258" s="0" t="n">
        <v>1200</v>
      </c>
      <c r="D258" s="0" t="n">
        <v>9</v>
      </c>
    </row>
    <row r="259" customFormat="false" ht="12.75" hidden="false" customHeight="false" outlineLevel="0" collapsed="false">
      <c r="A259" s="144" t="n">
        <v>38910.6375578704</v>
      </c>
      <c r="B259" s="0" t="n">
        <v>1034</v>
      </c>
      <c r="C259" s="0" t="n">
        <v>1043</v>
      </c>
      <c r="D259" s="0" t="n">
        <v>9</v>
      </c>
    </row>
    <row r="260" customFormat="false" ht="12.75" hidden="false" customHeight="false" outlineLevel="0" collapsed="false">
      <c r="A260" s="144" t="n">
        <v>38910.6382407407</v>
      </c>
      <c r="B260" s="0" t="n">
        <v>1052</v>
      </c>
      <c r="C260" s="0" t="n">
        <v>1130</v>
      </c>
      <c r="D260" s="0" t="n">
        <v>9</v>
      </c>
    </row>
    <row r="261" customFormat="false" ht="12.75" hidden="false" customHeight="false" outlineLevel="0" collapsed="false">
      <c r="A261" s="144" t="n">
        <v>38910.6389236111</v>
      </c>
      <c r="B261" s="0" t="n">
        <v>931</v>
      </c>
      <c r="C261" s="0" t="n">
        <v>996</v>
      </c>
      <c r="D261" s="0" t="n">
        <v>9</v>
      </c>
    </row>
    <row r="262" customFormat="false" ht="12.75" hidden="false" customHeight="false" outlineLevel="0" collapsed="false">
      <c r="A262" s="144" t="n">
        <v>38910.6396064815</v>
      </c>
      <c r="B262" s="0" t="n">
        <v>1169</v>
      </c>
      <c r="C262" s="0" t="n">
        <v>1073</v>
      </c>
      <c r="D262" s="0" t="n">
        <v>9</v>
      </c>
    </row>
    <row r="263" customFormat="false" ht="12.75" hidden="false" customHeight="false" outlineLevel="0" collapsed="false">
      <c r="A263" s="144" t="n">
        <v>38910.6402777778</v>
      </c>
      <c r="B263" s="0" t="n">
        <v>925</v>
      </c>
      <c r="C263" s="0" t="n">
        <v>1058</v>
      </c>
      <c r="D263" s="0" t="n">
        <v>9</v>
      </c>
    </row>
    <row r="264" customFormat="false" ht="12.75" hidden="false" customHeight="false" outlineLevel="0" collapsed="false">
      <c r="A264" s="144" t="n">
        <v>38910.6409606482</v>
      </c>
      <c r="B264" s="0" t="n">
        <v>1040</v>
      </c>
      <c r="C264" s="0" t="n">
        <v>1168</v>
      </c>
      <c r="D264" s="0" t="n">
        <v>9</v>
      </c>
    </row>
    <row r="265" customFormat="false" ht="12.75" hidden="false" customHeight="false" outlineLevel="0" collapsed="false">
      <c r="A265" s="144" t="n">
        <v>38910.6416435185</v>
      </c>
      <c r="B265" s="0" t="n">
        <v>1039</v>
      </c>
      <c r="C265" s="0" t="n">
        <v>1094</v>
      </c>
      <c r="D265" s="0" t="n">
        <v>9</v>
      </c>
    </row>
    <row r="266" customFormat="false" ht="12.75" hidden="false" customHeight="false" outlineLevel="0" collapsed="false">
      <c r="A266" s="144" t="n">
        <v>38910.6423263889</v>
      </c>
      <c r="B266" s="0" t="n">
        <v>1163</v>
      </c>
      <c r="C266" s="0" t="n">
        <v>1060</v>
      </c>
      <c r="D266" s="0" t="n">
        <v>9</v>
      </c>
    </row>
    <row r="267" customFormat="false" ht="12.75" hidden="false" customHeight="false" outlineLevel="0" collapsed="false">
      <c r="A267" s="144" t="n">
        <v>38910.6430092593</v>
      </c>
      <c r="B267" s="0" t="n">
        <v>1197</v>
      </c>
      <c r="C267" s="0" t="n">
        <v>914</v>
      </c>
      <c r="D267" s="0" t="n">
        <v>9</v>
      </c>
    </row>
    <row r="268" customFormat="false" ht="12.75" hidden="false" customHeight="false" outlineLevel="0" collapsed="false">
      <c r="A268" s="144" t="n">
        <v>38910.6436805556</v>
      </c>
      <c r="B268" s="0" t="n">
        <v>940</v>
      </c>
      <c r="C268" s="0" t="n">
        <v>961</v>
      </c>
      <c r="D268" s="0" t="n">
        <v>9</v>
      </c>
    </row>
    <row r="269" customFormat="false" ht="12.75" hidden="false" customHeight="false" outlineLevel="0" collapsed="false">
      <c r="A269" s="144" t="n">
        <v>38910.6443634259</v>
      </c>
      <c r="B269" s="0" t="n">
        <v>1046</v>
      </c>
      <c r="C269" s="0" t="n">
        <v>900</v>
      </c>
      <c r="D269" s="0" t="n">
        <v>9</v>
      </c>
    </row>
    <row r="270" customFormat="false" ht="12.75" hidden="false" customHeight="false" outlineLevel="0" collapsed="false">
      <c r="A270" s="144" t="n">
        <v>38910.6450462963</v>
      </c>
      <c r="B270" s="0" t="n">
        <v>1002</v>
      </c>
      <c r="C270" s="0" t="n">
        <v>1146</v>
      </c>
      <c r="D270" s="0" t="n">
        <v>9</v>
      </c>
    </row>
    <row r="271" customFormat="false" ht="12.75" hidden="false" customHeight="false" outlineLevel="0" collapsed="false">
      <c r="A271" s="144" t="n">
        <v>38910.6457291667</v>
      </c>
      <c r="B271" s="0" t="n">
        <v>1116</v>
      </c>
      <c r="C271" s="0" t="n">
        <v>831</v>
      </c>
      <c r="D271" s="0" t="n">
        <v>9</v>
      </c>
    </row>
    <row r="272" customFormat="false" ht="12.75" hidden="false" customHeight="false" outlineLevel="0" collapsed="false">
      <c r="A272" s="144" t="n">
        <v>38910.6260069445</v>
      </c>
      <c r="B272" s="0" t="n">
        <v>0</v>
      </c>
      <c r="C272" s="0" t="n">
        <v>0</v>
      </c>
      <c r="D272" s="0" t="n">
        <v>10</v>
      </c>
    </row>
    <row r="273" customFormat="false" ht="12.75" hidden="false" customHeight="false" outlineLevel="0" collapsed="false">
      <c r="A273" s="144" t="n">
        <v>38910.6266898148</v>
      </c>
      <c r="B273" s="0" t="n">
        <v>0</v>
      </c>
      <c r="C273" s="0" t="n">
        <v>0</v>
      </c>
      <c r="D273" s="0" t="n">
        <v>10</v>
      </c>
    </row>
    <row r="274" customFormat="false" ht="12.75" hidden="false" customHeight="false" outlineLevel="0" collapsed="false">
      <c r="A274" s="144" t="n">
        <v>38910.6273726852</v>
      </c>
      <c r="B274" s="0" t="n">
        <v>0</v>
      </c>
      <c r="C274" s="0" t="n">
        <v>0</v>
      </c>
      <c r="D274" s="0" t="n">
        <v>10</v>
      </c>
    </row>
    <row r="275" customFormat="false" ht="12.75" hidden="false" customHeight="false" outlineLevel="0" collapsed="false">
      <c r="A275" s="144" t="n">
        <v>38910.6280555556</v>
      </c>
      <c r="B275" s="0" t="n">
        <v>0</v>
      </c>
      <c r="C275" s="0" t="n">
        <v>0</v>
      </c>
      <c r="D275" s="0" t="n">
        <v>10</v>
      </c>
    </row>
    <row r="276" customFormat="false" ht="12.75" hidden="false" customHeight="false" outlineLevel="0" collapsed="false">
      <c r="A276" s="144" t="n">
        <v>38910.6287268519</v>
      </c>
      <c r="B276" s="0" t="n">
        <v>0</v>
      </c>
      <c r="C276" s="0" t="n">
        <v>0</v>
      </c>
      <c r="D276" s="0" t="n">
        <v>10</v>
      </c>
    </row>
    <row r="277" customFormat="false" ht="12.75" hidden="false" customHeight="false" outlineLevel="0" collapsed="false">
      <c r="A277" s="144" t="n">
        <v>38910.6294097222</v>
      </c>
      <c r="B277" s="0" t="n">
        <v>0</v>
      </c>
      <c r="C277" s="0" t="n">
        <v>0</v>
      </c>
      <c r="D277" s="0" t="n">
        <v>10</v>
      </c>
    </row>
    <row r="278" customFormat="false" ht="12.75" hidden="false" customHeight="false" outlineLevel="0" collapsed="false">
      <c r="A278" s="144" t="n">
        <v>38910.6300925926</v>
      </c>
      <c r="B278" s="0" t="n">
        <v>0</v>
      </c>
      <c r="C278" s="0" t="n">
        <v>0</v>
      </c>
      <c r="D278" s="0" t="n">
        <v>10</v>
      </c>
    </row>
    <row r="279" customFormat="false" ht="12.75" hidden="false" customHeight="false" outlineLevel="0" collapsed="false">
      <c r="A279" s="144" t="n">
        <v>38910.630775463</v>
      </c>
      <c r="B279" s="0" t="n">
        <v>0</v>
      </c>
      <c r="C279" s="0" t="n">
        <v>0</v>
      </c>
      <c r="D279" s="0" t="n">
        <v>10</v>
      </c>
    </row>
    <row r="280" customFormat="false" ht="12.75" hidden="false" customHeight="false" outlineLevel="0" collapsed="false">
      <c r="A280" s="144" t="n">
        <v>38910.6314583333</v>
      </c>
      <c r="B280" s="0" t="n">
        <v>0</v>
      </c>
      <c r="C280" s="0" t="n">
        <v>0</v>
      </c>
      <c r="D280" s="0" t="n">
        <v>10</v>
      </c>
    </row>
    <row r="281" customFormat="false" ht="12.75" hidden="false" customHeight="false" outlineLevel="0" collapsed="false">
      <c r="A281" s="144" t="n">
        <v>38910.6321296296</v>
      </c>
      <c r="B281" s="0" t="n">
        <v>1182</v>
      </c>
      <c r="C281" s="0" t="n">
        <v>984</v>
      </c>
      <c r="D281" s="0" t="n">
        <v>10</v>
      </c>
    </row>
    <row r="282" customFormat="false" ht="12.75" hidden="false" customHeight="false" outlineLevel="0" collapsed="false">
      <c r="A282" s="144" t="n">
        <v>38910.6328125</v>
      </c>
      <c r="B282" s="0" t="n">
        <v>1086</v>
      </c>
      <c r="C282" s="0" t="n">
        <v>907</v>
      </c>
      <c r="D282" s="0" t="n">
        <v>10</v>
      </c>
    </row>
    <row r="283" customFormat="false" ht="12.75" hidden="false" customHeight="false" outlineLevel="0" collapsed="false">
      <c r="A283" s="144" t="n">
        <v>38910.6334953704</v>
      </c>
      <c r="B283" s="0" t="n">
        <v>1064</v>
      </c>
      <c r="C283" s="0" t="n">
        <v>1103</v>
      </c>
      <c r="D283" s="0" t="n">
        <v>10</v>
      </c>
    </row>
    <row r="284" customFormat="false" ht="12.75" hidden="false" customHeight="false" outlineLevel="0" collapsed="false">
      <c r="A284" s="144" t="n">
        <v>38910.6341782407</v>
      </c>
      <c r="B284" s="0" t="n">
        <v>1126</v>
      </c>
      <c r="C284" s="0" t="n">
        <v>1023</v>
      </c>
      <c r="D284" s="0" t="n">
        <v>10</v>
      </c>
    </row>
    <row r="285" customFormat="false" ht="12.75" hidden="false" customHeight="false" outlineLevel="0" collapsed="false">
      <c r="A285" s="144" t="n">
        <v>38910.6348611111</v>
      </c>
      <c r="B285" s="0" t="n">
        <v>1163</v>
      </c>
      <c r="C285" s="0" t="n">
        <v>956</v>
      </c>
      <c r="D285" s="0" t="n">
        <v>10</v>
      </c>
    </row>
    <row r="286" customFormat="false" ht="12.75" hidden="false" customHeight="false" outlineLevel="0" collapsed="false">
      <c r="A286" s="144" t="n">
        <v>38910.6355324074</v>
      </c>
      <c r="B286" s="0" t="n">
        <v>1125</v>
      </c>
      <c r="C286" s="0" t="n">
        <v>925</v>
      </c>
      <c r="D286" s="0" t="n">
        <v>10</v>
      </c>
    </row>
    <row r="287" customFormat="false" ht="12.75" hidden="false" customHeight="false" outlineLevel="0" collapsed="false">
      <c r="A287" s="144" t="n">
        <v>38910.6362152778</v>
      </c>
      <c r="B287" s="0" t="n">
        <v>1009</v>
      </c>
      <c r="C287" s="0" t="n">
        <v>926</v>
      </c>
      <c r="D287" s="0" t="n">
        <v>10</v>
      </c>
    </row>
    <row r="288" customFormat="false" ht="12.75" hidden="false" customHeight="false" outlineLevel="0" collapsed="false">
      <c r="A288" s="144" t="n">
        <v>38910.6368981482</v>
      </c>
      <c r="B288" s="0" t="n">
        <v>1052</v>
      </c>
      <c r="C288" s="0" t="n">
        <v>1123</v>
      </c>
      <c r="D288" s="0" t="n">
        <v>10</v>
      </c>
    </row>
    <row r="289" customFormat="false" ht="12.75" hidden="false" customHeight="false" outlineLevel="0" collapsed="false">
      <c r="A289" s="144" t="n">
        <v>38910.6375810185</v>
      </c>
      <c r="B289" s="0" t="n">
        <v>897</v>
      </c>
      <c r="C289" s="0" t="n">
        <v>1064</v>
      </c>
      <c r="D289" s="0" t="n">
        <v>10</v>
      </c>
    </row>
    <row r="290" customFormat="false" ht="12.75" hidden="false" customHeight="false" outlineLevel="0" collapsed="false">
      <c r="A290" s="144" t="n">
        <v>38910.6382523148</v>
      </c>
      <c r="B290" s="0" t="n">
        <v>1025</v>
      </c>
      <c r="C290" s="0" t="n">
        <v>1196</v>
      </c>
      <c r="D290" s="0" t="n">
        <v>10</v>
      </c>
    </row>
    <row r="291" customFormat="false" ht="12.75" hidden="false" customHeight="false" outlineLevel="0" collapsed="false">
      <c r="A291" s="144" t="n">
        <v>38910.6389351852</v>
      </c>
      <c r="B291" s="0" t="n">
        <v>1146</v>
      </c>
      <c r="C291" s="0" t="n">
        <v>959</v>
      </c>
      <c r="D291" s="0" t="n">
        <v>10</v>
      </c>
    </row>
    <row r="292" customFormat="false" ht="12.75" hidden="false" customHeight="false" outlineLevel="0" collapsed="false">
      <c r="A292" s="144" t="n">
        <v>38910.6396180556</v>
      </c>
      <c r="B292" s="0" t="n">
        <v>926</v>
      </c>
      <c r="C292" s="0" t="n">
        <v>1084</v>
      </c>
      <c r="D292" s="0" t="n">
        <v>10</v>
      </c>
    </row>
    <row r="293" customFormat="false" ht="12.75" hidden="false" customHeight="false" outlineLevel="0" collapsed="false">
      <c r="A293" s="144" t="n">
        <v>38910.6403009259</v>
      </c>
      <c r="B293" s="0" t="n">
        <v>904</v>
      </c>
      <c r="C293" s="0" t="n">
        <v>1000</v>
      </c>
      <c r="D293" s="0" t="n">
        <v>10</v>
      </c>
    </row>
    <row r="294" customFormat="false" ht="12.75" hidden="false" customHeight="false" outlineLevel="0" collapsed="false">
      <c r="A294" s="144" t="n">
        <v>38910.6409837963</v>
      </c>
      <c r="B294" s="0" t="n">
        <v>979</v>
      </c>
      <c r="C294" s="0" t="n">
        <v>1151</v>
      </c>
      <c r="D294" s="0" t="n">
        <v>10</v>
      </c>
    </row>
    <row r="295" customFormat="false" ht="12.75" hidden="false" customHeight="false" outlineLevel="0" collapsed="false">
      <c r="A295" s="144" t="n">
        <v>38910.6416550926</v>
      </c>
      <c r="B295" s="0" t="n">
        <v>935</v>
      </c>
      <c r="C295" s="0" t="n">
        <v>1068</v>
      </c>
      <c r="D295" s="0" t="n">
        <v>10</v>
      </c>
    </row>
    <row r="296" customFormat="false" ht="12.75" hidden="false" customHeight="false" outlineLevel="0" collapsed="false">
      <c r="A296" s="144" t="n">
        <v>38910.642337963</v>
      </c>
      <c r="B296" s="0" t="n">
        <v>1111</v>
      </c>
      <c r="C296" s="0" t="n">
        <v>820</v>
      </c>
      <c r="D296" s="0" t="n">
        <v>10</v>
      </c>
    </row>
    <row r="297" customFormat="false" ht="12.75" hidden="false" customHeight="false" outlineLevel="0" collapsed="false">
      <c r="A297" s="144" t="n">
        <v>38910.6430208333</v>
      </c>
      <c r="B297" s="0" t="n">
        <v>991</v>
      </c>
      <c r="C297" s="0" t="n">
        <v>1138</v>
      </c>
      <c r="D297" s="0" t="n">
        <v>10</v>
      </c>
    </row>
    <row r="298" customFormat="false" ht="12.75" hidden="false" customHeight="false" outlineLevel="0" collapsed="false">
      <c r="A298" s="144" t="n">
        <v>38910.6437037037</v>
      </c>
      <c r="B298" s="0" t="n">
        <v>1024</v>
      </c>
      <c r="C298" s="0" t="n">
        <v>838</v>
      </c>
      <c r="D298" s="0" t="n">
        <v>10</v>
      </c>
    </row>
    <row r="299" customFormat="false" ht="12.75" hidden="false" customHeight="false" outlineLevel="0" collapsed="false">
      <c r="A299" s="144" t="n">
        <v>38910.6443865741</v>
      </c>
      <c r="B299" s="0" t="n">
        <v>1085</v>
      </c>
      <c r="C299" s="0" t="n">
        <v>1061</v>
      </c>
      <c r="D299" s="0" t="n">
        <v>10</v>
      </c>
    </row>
    <row r="300" customFormat="false" ht="12.75" hidden="false" customHeight="false" outlineLevel="0" collapsed="false">
      <c r="A300" s="144" t="n">
        <v>38910.6450578704</v>
      </c>
      <c r="B300" s="0" t="n">
        <v>978</v>
      </c>
      <c r="C300" s="0" t="n">
        <v>1096</v>
      </c>
      <c r="D300" s="0" t="n">
        <v>10</v>
      </c>
    </row>
    <row r="301" customFormat="false" ht="12.75" hidden="false" customHeight="false" outlineLevel="0" collapsed="false">
      <c r="A301" s="144" t="n">
        <v>38910.6457407407</v>
      </c>
      <c r="B301" s="0" t="n">
        <v>1147</v>
      </c>
      <c r="C301" s="0" t="n">
        <v>803</v>
      </c>
      <c r="D301" s="0" t="n">
        <v>10</v>
      </c>
    </row>
    <row r="302" customFormat="false" ht="12.75" hidden="false" customHeight="false" outlineLevel="0" collapsed="false">
      <c r="A302" s="144" t="n">
        <v>38910.6260300926</v>
      </c>
      <c r="B302" s="0" t="n">
        <v>0</v>
      </c>
      <c r="C302" s="0" t="n">
        <v>0</v>
      </c>
      <c r="D302" s="0" t="n">
        <v>11</v>
      </c>
    </row>
    <row r="303" customFormat="false" ht="12.75" hidden="false" customHeight="false" outlineLevel="0" collapsed="false">
      <c r="A303" s="144" t="n">
        <v>38910.6267013889</v>
      </c>
      <c r="B303" s="0" t="n">
        <v>0</v>
      </c>
      <c r="C303" s="0" t="n">
        <v>0</v>
      </c>
      <c r="D303" s="0" t="n">
        <v>11</v>
      </c>
    </row>
    <row r="304" customFormat="false" ht="12.75" hidden="false" customHeight="false" outlineLevel="0" collapsed="false">
      <c r="A304" s="144" t="n">
        <v>38910.6273842593</v>
      </c>
      <c r="B304" s="0" t="n">
        <v>0</v>
      </c>
      <c r="C304" s="0" t="n">
        <v>0</v>
      </c>
      <c r="D304" s="0" t="n">
        <v>11</v>
      </c>
    </row>
    <row r="305" customFormat="false" ht="12.75" hidden="false" customHeight="false" outlineLevel="0" collapsed="false">
      <c r="A305" s="144" t="n">
        <v>38910.6280671296</v>
      </c>
      <c r="B305" s="0" t="n">
        <v>0</v>
      </c>
      <c r="C305" s="0" t="n">
        <v>0</v>
      </c>
      <c r="D305" s="0" t="n">
        <v>11</v>
      </c>
    </row>
    <row r="306" customFormat="false" ht="12.75" hidden="false" customHeight="false" outlineLevel="0" collapsed="false">
      <c r="A306" s="144" t="n">
        <v>38910.62875</v>
      </c>
      <c r="B306" s="0" t="n">
        <v>0</v>
      </c>
      <c r="C306" s="0" t="n">
        <v>0</v>
      </c>
      <c r="D306" s="0" t="n">
        <v>11</v>
      </c>
    </row>
    <row r="307" customFormat="false" ht="12.75" hidden="false" customHeight="false" outlineLevel="0" collapsed="false">
      <c r="A307" s="144" t="n">
        <v>38910.6294328704</v>
      </c>
      <c r="B307" s="0" t="n">
        <v>0</v>
      </c>
      <c r="C307" s="0" t="n">
        <v>0</v>
      </c>
      <c r="D307" s="0" t="n">
        <v>11</v>
      </c>
    </row>
    <row r="308" customFormat="false" ht="12.75" hidden="false" customHeight="false" outlineLevel="0" collapsed="false">
      <c r="A308" s="144" t="n">
        <v>38910.6301041667</v>
      </c>
      <c r="B308" s="0" t="n">
        <v>0</v>
      </c>
      <c r="C308" s="0" t="n">
        <v>0</v>
      </c>
      <c r="D308" s="0" t="n">
        <v>11</v>
      </c>
    </row>
    <row r="309" customFormat="false" ht="12.75" hidden="false" customHeight="false" outlineLevel="0" collapsed="false">
      <c r="A309" s="144" t="n">
        <v>38910.630787037</v>
      </c>
      <c r="B309" s="0" t="n">
        <v>0</v>
      </c>
      <c r="C309" s="0" t="n">
        <v>0</v>
      </c>
      <c r="D309" s="0" t="n">
        <v>11</v>
      </c>
    </row>
    <row r="310" customFormat="false" ht="12.75" hidden="false" customHeight="false" outlineLevel="0" collapsed="false">
      <c r="A310" s="144" t="n">
        <v>38910.6314699074</v>
      </c>
      <c r="B310" s="0" t="n">
        <v>0</v>
      </c>
      <c r="C310" s="0" t="n">
        <v>0</v>
      </c>
      <c r="D310" s="0" t="n">
        <v>11</v>
      </c>
    </row>
    <row r="311" customFormat="false" ht="12.75" hidden="false" customHeight="false" outlineLevel="0" collapsed="false">
      <c r="A311" s="144" t="n">
        <v>38910.6321527778</v>
      </c>
      <c r="B311" s="0" t="n">
        <v>1003</v>
      </c>
      <c r="C311" s="0" t="n">
        <v>898</v>
      </c>
      <c r="D311" s="0" t="n">
        <v>11</v>
      </c>
    </row>
    <row r="312" customFormat="false" ht="12.75" hidden="false" customHeight="false" outlineLevel="0" collapsed="false">
      <c r="A312" s="144" t="n">
        <v>38910.6328356481</v>
      </c>
      <c r="B312" s="0" t="n">
        <v>1156</v>
      </c>
      <c r="C312" s="0" t="n">
        <v>1085</v>
      </c>
      <c r="D312" s="0" t="n">
        <v>11</v>
      </c>
    </row>
    <row r="313" customFormat="false" ht="12.75" hidden="false" customHeight="false" outlineLevel="0" collapsed="false">
      <c r="A313" s="144" t="n">
        <v>38910.6335069445</v>
      </c>
      <c r="B313" s="0" t="n">
        <v>937</v>
      </c>
      <c r="C313" s="0" t="n">
        <v>1117</v>
      </c>
      <c r="D313" s="0" t="n">
        <v>11</v>
      </c>
    </row>
    <row r="314" customFormat="false" ht="12.75" hidden="false" customHeight="false" outlineLevel="0" collapsed="false">
      <c r="A314" s="144" t="n">
        <v>38910.6341898148</v>
      </c>
      <c r="B314" s="0" t="n">
        <v>1082</v>
      </c>
      <c r="C314" s="0" t="n">
        <v>970</v>
      </c>
      <c r="D314" s="0" t="n">
        <v>11</v>
      </c>
    </row>
    <row r="315" customFormat="false" ht="12.75" hidden="false" customHeight="false" outlineLevel="0" collapsed="false">
      <c r="A315" s="144" t="n">
        <v>38910.6348726852</v>
      </c>
      <c r="B315" s="0" t="n">
        <v>945</v>
      </c>
      <c r="C315" s="0" t="n">
        <v>1126</v>
      </c>
      <c r="D315" s="0" t="n">
        <v>11</v>
      </c>
    </row>
    <row r="316" customFormat="false" ht="12.75" hidden="false" customHeight="false" outlineLevel="0" collapsed="false">
      <c r="A316" s="144" t="n">
        <v>38910.6355555556</v>
      </c>
      <c r="B316" s="0" t="n">
        <v>945</v>
      </c>
      <c r="C316" s="0" t="n">
        <v>1128</v>
      </c>
      <c r="D316" s="0" t="n">
        <v>11</v>
      </c>
    </row>
    <row r="317" customFormat="false" ht="12.75" hidden="false" customHeight="false" outlineLevel="0" collapsed="false">
      <c r="A317" s="144" t="n">
        <v>38910.6362268519</v>
      </c>
      <c r="B317" s="0" t="n">
        <v>1187</v>
      </c>
      <c r="C317" s="0" t="n">
        <v>1096</v>
      </c>
      <c r="D317" s="0" t="n">
        <v>11</v>
      </c>
    </row>
    <row r="318" customFormat="false" ht="12.75" hidden="false" customHeight="false" outlineLevel="0" collapsed="false">
      <c r="A318" s="144" t="n">
        <v>38910.6369097222</v>
      </c>
      <c r="B318" s="0" t="n">
        <v>909</v>
      </c>
      <c r="C318" s="0" t="n">
        <v>1084</v>
      </c>
      <c r="D318" s="0" t="n">
        <v>11</v>
      </c>
    </row>
    <row r="319" customFormat="false" ht="12.75" hidden="false" customHeight="false" outlineLevel="0" collapsed="false">
      <c r="A319" s="144" t="n">
        <v>38910.6375925926</v>
      </c>
      <c r="B319" s="0" t="n">
        <v>1072</v>
      </c>
      <c r="C319" s="0" t="n">
        <v>992</v>
      </c>
      <c r="D319" s="0" t="n">
        <v>11</v>
      </c>
    </row>
    <row r="320" customFormat="false" ht="12.75" hidden="false" customHeight="false" outlineLevel="0" collapsed="false">
      <c r="A320" s="144" t="n">
        <v>38910.638275463</v>
      </c>
      <c r="B320" s="0" t="n">
        <v>1152</v>
      </c>
      <c r="C320" s="0" t="n">
        <v>1020</v>
      </c>
      <c r="D320" s="0" t="n">
        <v>11</v>
      </c>
    </row>
    <row r="321" customFormat="false" ht="12.75" hidden="false" customHeight="false" outlineLevel="0" collapsed="false">
      <c r="A321" s="144" t="n">
        <v>38910.6389583333</v>
      </c>
      <c r="B321" s="0" t="n">
        <v>1046</v>
      </c>
      <c r="C321" s="0" t="n">
        <v>1132</v>
      </c>
      <c r="D321" s="0" t="n">
        <v>11</v>
      </c>
    </row>
    <row r="322" customFormat="false" ht="12.75" hidden="false" customHeight="false" outlineLevel="0" collapsed="false">
      <c r="A322" s="144" t="n">
        <v>38910.6396296296</v>
      </c>
      <c r="B322" s="0" t="n">
        <v>968</v>
      </c>
      <c r="C322" s="0" t="n">
        <v>1017</v>
      </c>
      <c r="D322" s="0" t="n">
        <v>11</v>
      </c>
    </row>
    <row r="323" customFormat="false" ht="12.75" hidden="false" customHeight="false" outlineLevel="0" collapsed="false">
      <c r="A323" s="144" t="n">
        <v>38910.6403125</v>
      </c>
      <c r="B323" s="0" t="n">
        <v>934</v>
      </c>
      <c r="C323" s="0" t="n">
        <v>979</v>
      </c>
      <c r="D323" s="0" t="n">
        <v>11</v>
      </c>
    </row>
    <row r="324" customFormat="false" ht="12.75" hidden="false" customHeight="false" outlineLevel="0" collapsed="false">
      <c r="A324" s="144" t="n">
        <v>38910.6409953704</v>
      </c>
      <c r="B324" s="0" t="n">
        <v>1069</v>
      </c>
      <c r="C324" s="0" t="n">
        <v>878</v>
      </c>
      <c r="D324" s="0" t="n">
        <v>11</v>
      </c>
    </row>
    <row r="325" customFormat="false" ht="12.75" hidden="false" customHeight="false" outlineLevel="0" collapsed="false">
      <c r="A325" s="144" t="n">
        <v>38910.6416782407</v>
      </c>
      <c r="B325" s="0" t="n">
        <v>1146</v>
      </c>
      <c r="C325" s="0" t="n">
        <v>864</v>
      </c>
      <c r="D325" s="0" t="n">
        <v>11</v>
      </c>
    </row>
    <row r="326" customFormat="false" ht="12.75" hidden="false" customHeight="false" outlineLevel="0" collapsed="false">
      <c r="A326" s="144" t="n">
        <v>38910.6423611111</v>
      </c>
      <c r="B326" s="0" t="n">
        <v>1167</v>
      </c>
      <c r="C326" s="0" t="n">
        <v>862</v>
      </c>
      <c r="D326" s="0" t="n">
        <v>11</v>
      </c>
    </row>
    <row r="327" customFormat="false" ht="12.75" hidden="false" customHeight="false" outlineLevel="0" collapsed="false">
      <c r="A327" s="144" t="n">
        <v>38910.6430324074</v>
      </c>
      <c r="B327" s="0" t="n">
        <v>926</v>
      </c>
      <c r="C327" s="0" t="n">
        <v>1158</v>
      </c>
      <c r="D327" s="0" t="n">
        <v>11</v>
      </c>
    </row>
    <row r="328" customFormat="false" ht="12.75" hidden="false" customHeight="false" outlineLevel="0" collapsed="false">
      <c r="A328" s="144" t="n">
        <v>38910.6437152778</v>
      </c>
      <c r="B328" s="0" t="n">
        <v>1110</v>
      </c>
      <c r="C328" s="0" t="n">
        <v>778</v>
      </c>
      <c r="D328" s="0" t="n">
        <v>11</v>
      </c>
    </row>
    <row r="329" customFormat="false" ht="12.75" hidden="false" customHeight="false" outlineLevel="0" collapsed="false">
      <c r="A329" s="144" t="n">
        <v>38910.6443981482</v>
      </c>
      <c r="B329" s="0" t="n">
        <v>1121</v>
      </c>
      <c r="C329" s="0" t="n">
        <v>800</v>
      </c>
      <c r="D329" s="0" t="n">
        <v>11</v>
      </c>
    </row>
    <row r="330" customFormat="false" ht="12.75" hidden="false" customHeight="false" outlineLevel="0" collapsed="false">
      <c r="A330" s="144" t="n">
        <v>38910.6450810185</v>
      </c>
      <c r="B330" s="0" t="n">
        <v>1139</v>
      </c>
      <c r="C330" s="0" t="n">
        <v>713</v>
      </c>
      <c r="D330" s="0" t="n">
        <v>11</v>
      </c>
    </row>
    <row r="331" customFormat="false" ht="12.75" hidden="false" customHeight="false" outlineLevel="0" collapsed="false">
      <c r="A331" s="144" t="n">
        <v>38910.6457638889</v>
      </c>
      <c r="B331" s="0" t="n">
        <v>950</v>
      </c>
      <c r="C331" s="0" t="n">
        <v>928</v>
      </c>
      <c r="D331" s="0" t="n">
        <v>11</v>
      </c>
    </row>
    <row r="332" customFormat="false" ht="12.75" hidden="false" customHeight="false" outlineLevel="0" collapsed="false">
      <c r="A332" s="144" t="n">
        <v>38910.6260416667</v>
      </c>
      <c r="B332" s="0" t="n">
        <v>0</v>
      </c>
      <c r="C332" s="0" t="n">
        <v>0</v>
      </c>
      <c r="D332" s="0" t="n">
        <v>12</v>
      </c>
    </row>
    <row r="333" customFormat="false" ht="12.75" hidden="false" customHeight="false" outlineLevel="0" collapsed="false">
      <c r="A333" s="144" t="n">
        <v>38910.626724537</v>
      </c>
      <c r="B333" s="0" t="n">
        <v>0</v>
      </c>
      <c r="C333" s="0" t="n">
        <v>0</v>
      </c>
      <c r="D333" s="0" t="n">
        <v>12</v>
      </c>
    </row>
    <row r="334" customFormat="false" ht="12.75" hidden="false" customHeight="false" outlineLevel="0" collapsed="false">
      <c r="A334" s="144" t="n">
        <v>38910.6274074074</v>
      </c>
      <c r="B334" s="0" t="n">
        <v>0</v>
      </c>
      <c r="C334" s="0" t="n">
        <v>0</v>
      </c>
      <c r="D334" s="0" t="n">
        <v>12</v>
      </c>
    </row>
    <row r="335" customFormat="false" ht="12.75" hidden="false" customHeight="false" outlineLevel="0" collapsed="false">
      <c r="A335" s="144" t="n">
        <v>38910.6280787037</v>
      </c>
      <c r="B335" s="0" t="n">
        <v>0</v>
      </c>
      <c r="C335" s="0" t="n">
        <v>0</v>
      </c>
      <c r="D335" s="0" t="n">
        <v>12</v>
      </c>
    </row>
    <row r="336" customFormat="false" ht="12.75" hidden="false" customHeight="false" outlineLevel="0" collapsed="false">
      <c r="A336" s="144" t="n">
        <v>38910.6287615741</v>
      </c>
      <c r="B336" s="0" t="n">
        <v>0</v>
      </c>
      <c r="C336" s="0" t="n">
        <v>0</v>
      </c>
      <c r="D336" s="0" t="n">
        <v>12</v>
      </c>
    </row>
    <row r="337" customFormat="false" ht="12.75" hidden="false" customHeight="false" outlineLevel="0" collapsed="false">
      <c r="A337" s="144" t="n">
        <v>38910.6294444444</v>
      </c>
      <c r="B337" s="0" t="n">
        <v>0</v>
      </c>
      <c r="C337" s="0" t="n">
        <v>1</v>
      </c>
      <c r="D337" s="0" t="n">
        <v>12</v>
      </c>
    </row>
    <row r="338" customFormat="false" ht="12.75" hidden="false" customHeight="false" outlineLevel="0" collapsed="false">
      <c r="A338" s="144" t="n">
        <v>38910.6301273148</v>
      </c>
      <c r="B338" s="0" t="n">
        <v>0</v>
      </c>
      <c r="C338" s="0" t="n">
        <v>0</v>
      </c>
      <c r="D338" s="0" t="n">
        <v>12</v>
      </c>
    </row>
    <row r="339" customFormat="false" ht="12.75" hidden="false" customHeight="false" outlineLevel="0" collapsed="false">
      <c r="A339" s="144" t="n">
        <v>38910.6308101852</v>
      </c>
      <c r="B339" s="0" t="n">
        <v>0</v>
      </c>
      <c r="C339" s="0" t="n">
        <v>0</v>
      </c>
      <c r="D339" s="0" t="n">
        <v>12</v>
      </c>
    </row>
    <row r="340" customFormat="false" ht="12.75" hidden="false" customHeight="false" outlineLevel="0" collapsed="false">
      <c r="A340" s="144" t="n">
        <v>38910.6314814815</v>
      </c>
      <c r="B340" s="0" t="n">
        <v>0</v>
      </c>
      <c r="C340" s="0" t="n">
        <v>0</v>
      </c>
      <c r="D340" s="0" t="n">
        <v>12</v>
      </c>
    </row>
    <row r="341" customFormat="false" ht="12.75" hidden="false" customHeight="false" outlineLevel="0" collapsed="false">
      <c r="A341" s="144" t="n">
        <v>38910.6321643519</v>
      </c>
      <c r="B341" s="0" t="n">
        <v>1007</v>
      </c>
      <c r="C341" s="0" t="n">
        <v>904</v>
      </c>
      <c r="D341" s="0" t="n">
        <v>12</v>
      </c>
    </row>
    <row r="342" customFormat="false" ht="12.75" hidden="false" customHeight="false" outlineLevel="0" collapsed="false">
      <c r="A342" s="144" t="n">
        <v>38910.6328472222</v>
      </c>
      <c r="B342" s="0" t="n">
        <v>925</v>
      </c>
      <c r="C342" s="0" t="n">
        <v>1103</v>
      </c>
      <c r="D342" s="0" t="n">
        <v>12</v>
      </c>
    </row>
    <row r="343" customFormat="false" ht="12.75" hidden="false" customHeight="false" outlineLevel="0" collapsed="false">
      <c r="A343" s="144" t="n">
        <v>38910.6335300926</v>
      </c>
      <c r="B343" s="0" t="n">
        <v>922</v>
      </c>
      <c r="C343" s="0" t="n">
        <v>1095</v>
      </c>
      <c r="D343" s="0" t="n">
        <v>12</v>
      </c>
    </row>
    <row r="344" customFormat="false" ht="12.75" hidden="false" customHeight="false" outlineLevel="0" collapsed="false">
      <c r="A344" s="144" t="n">
        <v>38910.634212963</v>
      </c>
      <c r="B344" s="0" t="n">
        <v>1057</v>
      </c>
      <c r="C344" s="0" t="n">
        <v>1134</v>
      </c>
      <c r="D344" s="0" t="n">
        <v>12</v>
      </c>
    </row>
    <row r="345" customFormat="false" ht="12.75" hidden="false" customHeight="false" outlineLevel="0" collapsed="false">
      <c r="A345" s="144" t="n">
        <v>38910.6348842593</v>
      </c>
      <c r="B345" s="0" t="n">
        <v>1129</v>
      </c>
      <c r="C345" s="0" t="n">
        <v>1022</v>
      </c>
      <c r="D345" s="0" t="n">
        <v>12</v>
      </c>
    </row>
    <row r="346" customFormat="false" ht="12.75" hidden="false" customHeight="false" outlineLevel="0" collapsed="false">
      <c r="A346" s="144" t="n">
        <v>38910.6355671296</v>
      </c>
      <c r="B346" s="0" t="n">
        <v>940</v>
      </c>
      <c r="C346" s="0" t="n">
        <v>1120</v>
      </c>
      <c r="D346" s="0" t="n">
        <v>12</v>
      </c>
    </row>
    <row r="347" customFormat="false" ht="12.75" hidden="false" customHeight="false" outlineLevel="0" collapsed="false">
      <c r="A347" s="144" t="n">
        <v>38910.63625</v>
      </c>
      <c r="B347" s="0" t="n">
        <v>1076</v>
      </c>
      <c r="C347" s="0" t="n">
        <v>1034</v>
      </c>
      <c r="D347" s="0" t="n">
        <v>12</v>
      </c>
    </row>
    <row r="348" customFormat="false" ht="12.75" hidden="false" customHeight="false" outlineLevel="0" collapsed="false">
      <c r="A348" s="144" t="n">
        <v>38910.6369328704</v>
      </c>
      <c r="B348" s="0" t="n">
        <v>955</v>
      </c>
      <c r="C348" s="0" t="n">
        <v>1052</v>
      </c>
      <c r="D348" s="0" t="n">
        <v>12</v>
      </c>
    </row>
    <row r="349" customFormat="false" ht="12.75" hidden="false" customHeight="false" outlineLevel="0" collapsed="false">
      <c r="A349" s="144" t="n">
        <v>38910.6376041667</v>
      </c>
      <c r="B349" s="0" t="n">
        <v>1122</v>
      </c>
      <c r="C349" s="0" t="n">
        <v>930</v>
      </c>
      <c r="D349" s="0" t="n">
        <v>12</v>
      </c>
    </row>
    <row r="350" customFormat="false" ht="12.75" hidden="false" customHeight="false" outlineLevel="0" collapsed="false">
      <c r="A350" s="144" t="n">
        <v>38910.638287037</v>
      </c>
      <c r="B350" s="0" t="n">
        <v>1180</v>
      </c>
      <c r="C350" s="0" t="n">
        <v>1004</v>
      </c>
      <c r="D350" s="0" t="n">
        <v>12</v>
      </c>
    </row>
    <row r="351" customFormat="false" ht="12.75" hidden="false" customHeight="false" outlineLevel="0" collapsed="false">
      <c r="A351" s="144" t="n">
        <v>38910.6389699074</v>
      </c>
      <c r="B351" s="0" t="n">
        <v>1103</v>
      </c>
      <c r="C351" s="0" t="n">
        <v>896</v>
      </c>
      <c r="D351" s="0" t="n">
        <v>12</v>
      </c>
    </row>
    <row r="352" customFormat="false" ht="12.75" hidden="false" customHeight="false" outlineLevel="0" collapsed="false">
      <c r="A352" s="144" t="n">
        <v>38910.6396527778</v>
      </c>
      <c r="B352" s="0" t="n">
        <v>977</v>
      </c>
      <c r="C352" s="0" t="n">
        <v>1114</v>
      </c>
      <c r="D352" s="0" t="n">
        <v>12</v>
      </c>
    </row>
    <row r="353" customFormat="false" ht="12.75" hidden="false" customHeight="false" outlineLevel="0" collapsed="false">
      <c r="A353" s="144" t="n">
        <v>38910.6403356481</v>
      </c>
      <c r="B353" s="0" t="n">
        <v>961</v>
      </c>
      <c r="C353" s="0" t="n">
        <v>1079</v>
      </c>
      <c r="D353" s="0" t="n">
        <v>12</v>
      </c>
    </row>
    <row r="354" customFormat="false" ht="12.75" hidden="false" customHeight="false" outlineLevel="0" collapsed="false">
      <c r="A354" s="144" t="n">
        <v>38910.6410069445</v>
      </c>
      <c r="B354" s="0" t="n">
        <v>1158</v>
      </c>
      <c r="C354" s="0" t="n">
        <v>941</v>
      </c>
      <c r="D354" s="0" t="n">
        <v>12</v>
      </c>
    </row>
    <row r="355" customFormat="false" ht="12.75" hidden="false" customHeight="false" outlineLevel="0" collapsed="false">
      <c r="A355" s="144" t="n">
        <v>38910.6416898148</v>
      </c>
      <c r="B355" s="0" t="n">
        <v>1108</v>
      </c>
      <c r="C355" s="0" t="n">
        <v>863</v>
      </c>
      <c r="D355" s="0" t="n">
        <v>12</v>
      </c>
    </row>
    <row r="356" customFormat="false" ht="12.75" hidden="false" customHeight="false" outlineLevel="0" collapsed="false">
      <c r="A356" s="144" t="n">
        <v>38910.6423726852</v>
      </c>
      <c r="B356" s="0" t="n">
        <v>953</v>
      </c>
      <c r="C356" s="0" t="n">
        <v>1000</v>
      </c>
      <c r="D356" s="0" t="n">
        <v>12</v>
      </c>
    </row>
    <row r="357" customFormat="false" ht="12.75" hidden="false" customHeight="false" outlineLevel="0" collapsed="false">
      <c r="A357" s="144" t="n">
        <v>38910.6430555556</v>
      </c>
      <c r="B357" s="0" t="n">
        <v>1180</v>
      </c>
      <c r="C357" s="0" t="n">
        <v>895</v>
      </c>
      <c r="D357" s="0" t="n">
        <v>12</v>
      </c>
    </row>
    <row r="358" customFormat="false" ht="12.75" hidden="false" customHeight="false" outlineLevel="0" collapsed="false">
      <c r="A358" s="144" t="n">
        <v>38910.6437384259</v>
      </c>
      <c r="B358" s="0" t="n">
        <v>1108</v>
      </c>
      <c r="C358" s="0" t="n">
        <v>819</v>
      </c>
      <c r="D358" s="0" t="n">
        <v>12</v>
      </c>
    </row>
    <row r="359" customFormat="false" ht="12.75" hidden="false" customHeight="false" outlineLevel="0" collapsed="false">
      <c r="A359" s="144" t="n">
        <v>38910.6444097222</v>
      </c>
      <c r="B359" s="0" t="n">
        <v>1146</v>
      </c>
      <c r="C359" s="0" t="n">
        <v>730</v>
      </c>
      <c r="D359" s="0" t="n">
        <v>12</v>
      </c>
    </row>
    <row r="360" customFormat="false" ht="12.75" hidden="false" customHeight="false" outlineLevel="0" collapsed="false">
      <c r="A360" s="144" t="n">
        <v>38910.6450925926</v>
      </c>
      <c r="B360" s="0" t="n">
        <v>1185</v>
      </c>
      <c r="C360" s="0" t="n">
        <v>834</v>
      </c>
      <c r="D360" s="0" t="n">
        <v>12</v>
      </c>
    </row>
    <row r="361" customFormat="false" ht="12.75" hidden="false" customHeight="false" outlineLevel="0" collapsed="false">
      <c r="A361" s="144" t="n">
        <v>38910.645775463</v>
      </c>
      <c r="B361" s="0" t="n">
        <v>966</v>
      </c>
      <c r="C361" s="0" t="n">
        <v>1082</v>
      </c>
      <c r="D361" s="0" t="n">
        <v>12</v>
      </c>
    </row>
    <row r="362" customFormat="false" ht="12.75" hidden="false" customHeight="false" outlineLevel="0" collapsed="false">
      <c r="A362" s="144" t="n">
        <v>38910.6260532407</v>
      </c>
      <c r="B362" s="0" t="n">
        <v>0</v>
      </c>
      <c r="C362" s="0" t="n">
        <v>0</v>
      </c>
      <c r="D362" s="0" t="n">
        <v>13</v>
      </c>
    </row>
    <row r="363" customFormat="false" ht="12.75" hidden="false" customHeight="false" outlineLevel="0" collapsed="false">
      <c r="A363" s="144" t="n">
        <v>38910.6267361111</v>
      </c>
      <c r="B363" s="0" t="n">
        <v>0</v>
      </c>
      <c r="C363" s="0" t="n">
        <v>0</v>
      </c>
      <c r="D363" s="0" t="n">
        <v>13</v>
      </c>
    </row>
    <row r="364" customFormat="false" ht="12.75" hidden="false" customHeight="false" outlineLevel="0" collapsed="false">
      <c r="A364" s="144" t="n">
        <v>38910.6274189815</v>
      </c>
      <c r="B364" s="0" t="n">
        <v>0</v>
      </c>
      <c r="C364" s="0" t="n">
        <v>0</v>
      </c>
      <c r="D364" s="0" t="n">
        <v>13</v>
      </c>
    </row>
    <row r="365" customFormat="false" ht="12.75" hidden="false" customHeight="false" outlineLevel="0" collapsed="false">
      <c r="A365" s="144" t="n">
        <v>38910.6281018519</v>
      </c>
      <c r="B365" s="0" t="n">
        <v>0</v>
      </c>
      <c r="C365" s="0" t="n">
        <v>0</v>
      </c>
      <c r="D365" s="0" t="n">
        <v>13</v>
      </c>
    </row>
    <row r="366" customFormat="false" ht="12.75" hidden="false" customHeight="false" outlineLevel="0" collapsed="false">
      <c r="A366" s="144" t="n">
        <v>38910.6287847222</v>
      </c>
      <c r="B366" s="0" t="n">
        <v>0</v>
      </c>
      <c r="C366" s="0" t="n">
        <v>0</v>
      </c>
      <c r="D366" s="0" t="n">
        <v>13</v>
      </c>
    </row>
    <row r="367" customFormat="false" ht="12.75" hidden="false" customHeight="false" outlineLevel="0" collapsed="false">
      <c r="A367" s="144" t="n">
        <v>38910.6294560185</v>
      </c>
      <c r="B367" s="0" t="n">
        <v>0</v>
      </c>
      <c r="C367" s="0" t="n">
        <v>0</v>
      </c>
      <c r="D367" s="0" t="n">
        <v>13</v>
      </c>
    </row>
    <row r="368" customFormat="false" ht="12.75" hidden="false" customHeight="false" outlineLevel="0" collapsed="false">
      <c r="A368" s="144" t="n">
        <v>38910.6301388889</v>
      </c>
      <c r="B368" s="0" t="n">
        <v>0</v>
      </c>
      <c r="C368" s="0" t="n">
        <v>0</v>
      </c>
      <c r="D368" s="0" t="n">
        <v>13</v>
      </c>
    </row>
    <row r="369" customFormat="false" ht="12.75" hidden="false" customHeight="false" outlineLevel="0" collapsed="false">
      <c r="A369" s="144" t="n">
        <v>38910.6308217593</v>
      </c>
      <c r="B369" s="0" t="n">
        <v>0</v>
      </c>
      <c r="C369" s="0" t="n">
        <v>0</v>
      </c>
      <c r="D369" s="0" t="n">
        <v>13</v>
      </c>
    </row>
    <row r="370" customFormat="false" ht="12.75" hidden="false" customHeight="false" outlineLevel="0" collapsed="false">
      <c r="A370" s="144" t="n">
        <v>38910.6315046296</v>
      </c>
      <c r="B370" s="0" t="n">
        <v>0</v>
      </c>
      <c r="C370" s="0" t="n">
        <v>0</v>
      </c>
      <c r="D370" s="0" t="n">
        <v>13</v>
      </c>
    </row>
    <row r="371" customFormat="false" ht="12.75" hidden="false" customHeight="false" outlineLevel="0" collapsed="false">
      <c r="A371" s="144" t="n">
        <v>38910.6321875</v>
      </c>
      <c r="B371" s="0" t="n">
        <v>1175</v>
      </c>
      <c r="C371" s="0" t="n">
        <v>1031</v>
      </c>
      <c r="D371" s="0" t="n">
        <v>13</v>
      </c>
    </row>
    <row r="372" customFormat="false" ht="12.75" hidden="false" customHeight="false" outlineLevel="0" collapsed="false">
      <c r="A372" s="144" t="n">
        <v>38910.6328587963</v>
      </c>
      <c r="B372" s="0" t="n">
        <v>1046</v>
      </c>
      <c r="C372" s="0" t="n">
        <v>1148</v>
      </c>
      <c r="D372" s="0" t="n">
        <v>13</v>
      </c>
    </row>
    <row r="373" customFormat="false" ht="12.75" hidden="false" customHeight="false" outlineLevel="0" collapsed="false">
      <c r="A373" s="144" t="n">
        <v>38910.6335416667</v>
      </c>
      <c r="B373" s="0" t="n">
        <v>909</v>
      </c>
      <c r="C373" s="0" t="n">
        <v>1079</v>
      </c>
      <c r="D373" s="0" t="n">
        <v>13</v>
      </c>
    </row>
    <row r="374" customFormat="false" ht="12.75" hidden="false" customHeight="false" outlineLevel="0" collapsed="false">
      <c r="A374" s="144" t="n">
        <v>38910.634224537</v>
      </c>
      <c r="B374" s="0" t="n">
        <v>1195</v>
      </c>
      <c r="C374" s="0" t="n">
        <v>995</v>
      </c>
      <c r="D374" s="0" t="n">
        <v>13</v>
      </c>
    </row>
    <row r="375" customFormat="false" ht="12.75" hidden="false" customHeight="false" outlineLevel="0" collapsed="false">
      <c r="A375" s="144" t="n">
        <v>38910.6349074074</v>
      </c>
      <c r="B375" s="0" t="n">
        <v>1046</v>
      </c>
      <c r="C375" s="0" t="n">
        <v>1163</v>
      </c>
      <c r="D375" s="0" t="n">
        <v>13</v>
      </c>
    </row>
    <row r="376" customFormat="false" ht="12.75" hidden="false" customHeight="false" outlineLevel="0" collapsed="false">
      <c r="A376" s="144" t="n">
        <v>38910.6355902778</v>
      </c>
      <c r="B376" s="0" t="n">
        <v>1189</v>
      </c>
      <c r="C376" s="0" t="n">
        <v>988</v>
      </c>
      <c r="D376" s="0" t="n">
        <v>13</v>
      </c>
    </row>
    <row r="377" customFormat="false" ht="12.75" hidden="false" customHeight="false" outlineLevel="0" collapsed="false">
      <c r="A377" s="144" t="n">
        <v>38910.6362615741</v>
      </c>
      <c r="B377" s="0" t="n">
        <v>1024</v>
      </c>
      <c r="C377" s="0" t="n">
        <v>1201</v>
      </c>
      <c r="D377" s="0" t="n">
        <v>13</v>
      </c>
    </row>
    <row r="378" customFormat="false" ht="12.75" hidden="false" customHeight="false" outlineLevel="0" collapsed="false">
      <c r="A378" s="144" t="n">
        <v>38910.6369444444</v>
      </c>
      <c r="B378" s="0" t="n">
        <v>1031</v>
      </c>
      <c r="C378" s="0" t="n">
        <v>917</v>
      </c>
      <c r="D378" s="0" t="n">
        <v>13</v>
      </c>
    </row>
    <row r="379" customFormat="false" ht="12.75" hidden="false" customHeight="false" outlineLevel="0" collapsed="false">
      <c r="A379" s="144" t="n">
        <v>38910.6376273148</v>
      </c>
      <c r="B379" s="0" t="n">
        <v>927</v>
      </c>
      <c r="C379" s="0" t="n">
        <v>1104</v>
      </c>
      <c r="D379" s="0" t="n">
        <v>13</v>
      </c>
    </row>
    <row r="380" customFormat="false" ht="12.75" hidden="false" customHeight="false" outlineLevel="0" collapsed="false">
      <c r="A380" s="144" t="n">
        <v>38910.6383101852</v>
      </c>
      <c r="B380" s="0" t="n">
        <v>1061</v>
      </c>
      <c r="C380" s="0" t="n">
        <v>1053</v>
      </c>
      <c r="D380" s="0" t="n">
        <v>13</v>
      </c>
    </row>
    <row r="381" customFormat="false" ht="12.75" hidden="false" customHeight="false" outlineLevel="0" collapsed="false">
      <c r="A381" s="144" t="n">
        <v>38910.6389814815</v>
      </c>
      <c r="B381" s="0" t="n">
        <v>1182</v>
      </c>
      <c r="C381" s="0" t="n">
        <v>897</v>
      </c>
      <c r="D381" s="0" t="n">
        <v>13</v>
      </c>
    </row>
    <row r="382" customFormat="false" ht="12.75" hidden="false" customHeight="false" outlineLevel="0" collapsed="false">
      <c r="A382" s="144" t="n">
        <v>38910.6396643519</v>
      </c>
      <c r="B382" s="0" t="n">
        <v>1187</v>
      </c>
      <c r="C382" s="0" t="n">
        <v>1028</v>
      </c>
      <c r="D382" s="0" t="n">
        <v>13</v>
      </c>
    </row>
    <row r="383" customFormat="false" ht="12.75" hidden="false" customHeight="false" outlineLevel="0" collapsed="false">
      <c r="A383" s="144" t="n">
        <v>38910.6403472222</v>
      </c>
      <c r="B383" s="0" t="n">
        <v>902</v>
      </c>
      <c r="C383" s="0" t="n">
        <v>1008</v>
      </c>
      <c r="D383" s="0" t="n">
        <v>13</v>
      </c>
    </row>
    <row r="384" customFormat="false" ht="12.75" hidden="false" customHeight="false" outlineLevel="0" collapsed="false">
      <c r="A384" s="144" t="n">
        <v>38910.6410300926</v>
      </c>
      <c r="B384" s="0" t="n">
        <v>1013</v>
      </c>
      <c r="C384" s="0" t="n">
        <v>1189</v>
      </c>
      <c r="D384" s="0" t="n">
        <v>13</v>
      </c>
    </row>
    <row r="385" customFormat="false" ht="12.75" hidden="false" customHeight="false" outlineLevel="0" collapsed="false">
      <c r="A385" s="144" t="n">
        <v>38910.641712963</v>
      </c>
      <c r="B385" s="0" t="n">
        <v>1117</v>
      </c>
      <c r="C385" s="0" t="n">
        <v>827</v>
      </c>
      <c r="D385" s="0" t="n">
        <v>13</v>
      </c>
    </row>
    <row r="386" customFormat="false" ht="12.75" hidden="false" customHeight="false" outlineLevel="0" collapsed="false">
      <c r="A386" s="144" t="n">
        <v>38910.6423842593</v>
      </c>
      <c r="B386" s="0" t="n">
        <v>1176</v>
      </c>
      <c r="C386" s="0" t="n">
        <v>1043</v>
      </c>
      <c r="D386" s="0" t="n">
        <v>13</v>
      </c>
    </row>
    <row r="387" customFormat="false" ht="12.75" hidden="false" customHeight="false" outlineLevel="0" collapsed="false">
      <c r="A387" s="144" t="n">
        <v>38910.6430671296</v>
      </c>
      <c r="B387" s="0" t="n">
        <v>1119</v>
      </c>
      <c r="C387" s="0" t="n">
        <v>975</v>
      </c>
      <c r="D387" s="0" t="n">
        <v>13</v>
      </c>
    </row>
    <row r="388" customFormat="false" ht="12.75" hidden="false" customHeight="false" outlineLevel="0" collapsed="false">
      <c r="A388" s="144" t="n">
        <v>38910.64375</v>
      </c>
      <c r="B388" s="0" t="n">
        <v>1205</v>
      </c>
      <c r="C388" s="0" t="n">
        <v>856</v>
      </c>
      <c r="D388" s="0" t="n">
        <v>13</v>
      </c>
    </row>
    <row r="389" customFormat="false" ht="12.75" hidden="false" customHeight="false" outlineLevel="0" collapsed="false">
      <c r="A389" s="144" t="n">
        <v>38910.6444328704</v>
      </c>
      <c r="B389" s="0" t="n">
        <v>1205</v>
      </c>
      <c r="C389" s="0" t="n">
        <v>811</v>
      </c>
      <c r="D389" s="0" t="n">
        <v>13</v>
      </c>
    </row>
    <row r="390" customFormat="false" ht="12.75" hidden="false" customHeight="false" outlineLevel="0" collapsed="false">
      <c r="A390" s="144" t="n">
        <v>38910.6451157407</v>
      </c>
      <c r="B390" s="0" t="n">
        <v>926</v>
      </c>
      <c r="C390" s="0" t="n">
        <v>1131</v>
      </c>
      <c r="D390" s="0" t="n">
        <v>13</v>
      </c>
    </row>
    <row r="391" customFormat="false" ht="12.75" hidden="false" customHeight="false" outlineLevel="0" collapsed="false">
      <c r="A391" s="144" t="n">
        <v>38910.645787037</v>
      </c>
      <c r="B391" s="0" t="n">
        <v>1160</v>
      </c>
      <c r="C391" s="0" t="n">
        <v>876</v>
      </c>
      <c r="D391" s="0" t="n">
        <v>13</v>
      </c>
    </row>
    <row r="392" customFormat="false" ht="12.75" hidden="false" customHeight="false" outlineLevel="0" collapsed="false">
      <c r="A392" s="144" t="n">
        <v>38910.6260763889</v>
      </c>
      <c r="B392" s="0" t="n">
        <v>0</v>
      </c>
      <c r="C392" s="0" t="n">
        <v>0</v>
      </c>
      <c r="D392" s="0" t="n">
        <v>14</v>
      </c>
    </row>
    <row r="393" customFormat="false" ht="12.75" hidden="false" customHeight="false" outlineLevel="0" collapsed="false">
      <c r="A393" s="144" t="n">
        <v>38910.6267592593</v>
      </c>
      <c r="B393" s="0" t="n">
        <v>0</v>
      </c>
      <c r="C393" s="0" t="n">
        <v>0</v>
      </c>
      <c r="D393" s="0" t="n">
        <v>14</v>
      </c>
    </row>
    <row r="394" customFormat="false" ht="12.75" hidden="false" customHeight="false" outlineLevel="0" collapsed="false">
      <c r="A394" s="144" t="n">
        <v>38910.6274305556</v>
      </c>
      <c r="B394" s="0" t="n">
        <v>0</v>
      </c>
      <c r="C394" s="0" t="n">
        <v>0</v>
      </c>
      <c r="D394" s="0" t="n">
        <v>14</v>
      </c>
    </row>
    <row r="395" customFormat="false" ht="12.75" hidden="false" customHeight="false" outlineLevel="0" collapsed="false">
      <c r="A395" s="144" t="n">
        <v>38910.6281134259</v>
      </c>
      <c r="B395" s="0" t="n">
        <v>0</v>
      </c>
      <c r="C395" s="0" t="n">
        <v>0</v>
      </c>
      <c r="D395" s="0" t="n">
        <v>14</v>
      </c>
    </row>
    <row r="396" customFormat="false" ht="12.75" hidden="false" customHeight="false" outlineLevel="0" collapsed="false">
      <c r="A396" s="144" t="n">
        <v>38910.6287962963</v>
      </c>
      <c r="B396" s="0" t="n">
        <v>0</v>
      </c>
      <c r="C396" s="0" t="n">
        <v>0</v>
      </c>
      <c r="D396" s="0" t="n">
        <v>14</v>
      </c>
    </row>
    <row r="397" customFormat="false" ht="12.75" hidden="false" customHeight="false" outlineLevel="0" collapsed="false">
      <c r="A397" s="144" t="n">
        <v>38910.6294791667</v>
      </c>
      <c r="B397" s="0" t="n">
        <v>0</v>
      </c>
      <c r="C397" s="0" t="n">
        <v>0</v>
      </c>
      <c r="D397" s="0" t="n">
        <v>14</v>
      </c>
    </row>
    <row r="398" customFormat="false" ht="12.75" hidden="false" customHeight="false" outlineLevel="0" collapsed="false">
      <c r="A398" s="144" t="n">
        <v>38910.630162037</v>
      </c>
      <c r="B398" s="0" t="n">
        <v>0</v>
      </c>
      <c r="C398" s="0" t="n">
        <v>0</v>
      </c>
      <c r="D398" s="0" t="n">
        <v>14</v>
      </c>
    </row>
    <row r="399" customFormat="false" ht="12.75" hidden="false" customHeight="false" outlineLevel="0" collapsed="false">
      <c r="A399" s="144" t="n">
        <v>38910.6308333333</v>
      </c>
      <c r="B399" s="0" t="n">
        <v>0</v>
      </c>
      <c r="C399" s="0" t="n">
        <v>0</v>
      </c>
      <c r="D399" s="0" t="n">
        <v>14</v>
      </c>
    </row>
    <row r="400" customFormat="false" ht="12.75" hidden="false" customHeight="false" outlineLevel="0" collapsed="false">
      <c r="A400" s="144" t="n">
        <v>38910.6315162037</v>
      </c>
      <c r="B400" s="0" t="n">
        <v>0</v>
      </c>
      <c r="C400" s="0" t="n">
        <v>0</v>
      </c>
      <c r="D400" s="0" t="n">
        <v>14</v>
      </c>
    </row>
    <row r="401" customFormat="false" ht="12.75" hidden="false" customHeight="false" outlineLevel="0" collapsed="false">
      <c r="A401" s="144" t="n">
        <v>38910.6321990741</v>
      </c>
      <c r="B401" s="0" t="n">
        <v>1156</v>
      </c>
      <c r="C401" s="0" t="n">
        <v>942</v>
      </c>
      <c r="D401" s="0" t="n">
        <v>14</v>
      </c>
    </row>
    <row r="402" customFormat="false" ht="12.75" hidden="false" customHeight="false" outlineLevel="0" collapsed="false">
      <c r="A402" s="144" t="n">
        <v>38910.6328819444</v>
      </c>
      <c r="B402" s="0" t="n">
        <v>1051</v>
      </c>
      <c r="C402" s="0" t="n">
        <v>1140</v>
      </c>
      <c r="D402" s="0" t="n">
        <v>14</v>
      </c>
    </row>
    <row r="403" customFormat="false" ht="12.75" hidden="false" customHeight="false" outlineLevel="0" collapsed="false">
      <c r="A403" s="144" t="n">
        <v>38910.6335648148</v>
      </c>
      <c r="B403" s="0" t="n">
        <v>989</v>
      </c>
      <c r="C403" s="0" t="n">
        <v>1180</v>
      </c>
      <c r="D403" s="0" t="n">
        <v>14</v>
      </c>
    </row>
    <row r="404" customFormat="false" ht="12.75" hidden="false" customHeight="false" outlineLevel="0" collapsed="false">
      <c r="A404" s="144" t="n">
        <v>38910.6342361111</v>
      </c>
      <c r="B404" s="0" t="n">
        <v>1177</v>
      </c>
      <c r="C404" s="0" t="n">
        <v>968</v>
      </c>
      <c r="D404" s="0" t="n">
        <v>14</v>
      </c>
    </row>
    <row r="405" customFormat="false" ht="12.75" hidden="false" customHeight="false" outlineLevel="0" collapsed="false">
      <c r="A405" s="144" t="n">
        <v>38910.6349189815</v>
      </c>
      <c r="B405" s="0" t="n">
        <v>1085</v>
      </c>
      <c r="C405" s="0" t="n">
        <v>938</v>
      </c>
      <c r="D405" s="0" t="n">
        <v>14</v>
      </c>
    </row>
    <row r="406" customFormat="false" ht="12.75" hidden="false" customHeight="false" outlineLevel="0" collapsed="false">
      <c r="A406" s="144" t="n">
        <v>38910.6356018519</v>
      </c>
      <c r="B406" s="0" t="n">
        <v>1108</v>
      </c>
      <c r="C406" s="0" t="n">
        <v>1026</v>
      </c>
      <c r="D406" s="0" t="n">
        <v>14</v>
      </c>
    </row>
    <row r="407" customFormat="false" ht="12.75" hidden="false" customHeight="false" outlineLevel="0" collapsed="false">
      <c r="A407" s="144" t="n">
        <v>38910.6362847222</v>
      </c>
      <c r="B407" s="0" t="n">
        <v>1001</v>
      </c>
      <c r="C407" s="0" t="n">
        <v>996</v>
      </c>
      <c r="D407" s="0" t="n">
        <v>14</v>
      </c>
    </row>
    <row r="408" customFormat="false" ht="12.75" hidden="false" customHeight="false" outlineLevel="0" collapsed="false">
      <c r="A408" s="144" t="n">
        <v>38910.6369675926</v>
      </c>
      <c r="B408" s="0" t="n">
        <v>1136</v>
      </c>
      <c r="C408" s="0" t="n">
        <v>941</v>
      </c>
      <c r="D408" s="0" t="n">
        <v>14</v>
      </c>
    </row>
    <row r="409" customFormat="false" ht="12.75" hidden="false" customHeight="false" outlineLevel="0" collapsed="false">
      <c r="A409" s="144" t="n">
        <v>38910.6376388889</v>
      </c>
      <c r="B409" s="0" t="n">
        <v>1184</v>
      </c>
      <c r="C409" s="0" t="n">
        <v>1068</v>
      </c>
      <c r="D409" s="0" t="n">
        <v>14</v>
      </c>
    </row>
    <row r="410" customFormat="false" ht="12.75" hidden="false" customHeight="false" outlineLevel="0" collapsed="false">
      <c r="A410" s="144" t="n">
        <v>38910.6383217593</v>
      </c>
      <c r="B410" s="0" t="n">
        <v>1052</v>
      </c>
      <c r="C410" s="0" t="n">
        <v>1101</v>
      </c>
      <c r="D410" s="0" t="n">
        <v>14</v>
      </c>
    </row>
    <row r="411" customFormat="false" ht="12.75" hidden="false" customHeight="false" outlineLevel="0" collapsed="false">
      <c r="A411" s="144" t="n">
        <v>38910.6390046296</v>
      </c>
      <c r="B411" s="0" t="n">
        <v>1042</v>
      </c>
      <c r="C411" s="0" t="n">
        <v>1154</v>
      </c>
      <c r="D411" s="0" t="n">
        <v>14</v>
      </c>
    </row>
    <row r="412" customFormat="false" ht="12.75" hidden="false" customHeight="false" outlineLevel="0" collapsed="false">
      <c r="A412" s="144" t="n">
        <v>38910.6396875</v>
      </c>
      <c r="B412" s="0" t="n">
        <v>1116</v>
      </c>
      <c r="C412" s="0" t="n">
        <v>990</v>
      </c>
      <c r="D412" s="0" t="n">
        <v>14</v>
      </c>
    </row>
    <row r="413" customFormat="false" ht="12.75" hidden="false" customHeight="false" outlineLevel="0" collapsed="false">
      <c r="A413" s="144" t="n">
        <v>38910.6403587963</v>
      </c>
      <c r="B413" s="0" t="n">
        <v>1153</v>
      </c>
      <c r="C413" s="0" t="n">
        <v>837</v>
      </c>
      <c r="D413" s="0" t="n">
        <v>14</v>
      </c>
    </row>
    <row r="414" customFormat="false" ht="12.75" hidden="false" customHeight="false" outlineLevel="0" collapsed="false">
      <c r="A414" s="144" t="n">
        <v>38910.6410416667</v>
      </c>
      <c r="B414" s="0" t="n">
        <v>1048</v>
      </c>
      <c r="C414" s="0" t="n">
        <v>1137</v>
      </c>
      <c r="D414" s="0" t="n">
        <v>14</v>
      </c>
    </row>
    <row r="415" customFormat="false" ht="12.75" hidden="false" customHeight="false" outlineLevel="0" collapsed="false">
      <c r="A415" s="144" t="n">
        <v>38910.641724537</v>
      </c>
      <c r="B415" s="0" t="n">
        <v>927</v>
      </c>
      <c r="C415" s="0" t="n">
        <v>1055</v>
      </c>
      <c r="D415" s="0" t="n">
        <v>14</v>
      </c>
    </row>
    <row r="416" customFormat="false" ht="12.75" hidden="false" customHeight="false" outlineLevel="0" collapsed="false">
      <c r="A416" s="144" t="n">
        <v>38910.6424074074</v>
      </c>
      <c r="B416" s="0" t="n">
        <v>1110</v>
      </c>
      <c r="C416" s="0" t="n">
        <v>817</v>
      </c>
      <c r="D416" s="0" t="n">
        <v>14</v>
      </c>
    </row>
    <row r="417" customFormat="false" ht="12.75" hidden="false" customHeight="false" outlineLevel="0" collapsed="false">
      <c r="A417" s="144" t="n">
        <v>38910.6430902778</v>
      </c>
      <c r="B417" s="0" t="n">
        <v>933</v>
      </c>
      <c r="C417" s="0" t="n">
        <v>1124</v>
      </c>
      <c r="D417" s="0" t="n">
        <v>14</v>
      </c>
    </row>
    <row r="418" customFormat="false" ht="12.75" hidden="false" customHeight="false" outlineLevel="0" collapsed="false">
      <c r="A418" s="144" t="n">
        <v>38910.6437615741</v>
      </c>
      <c r="B418" s="0" t="n">
        <v>940</v>
      </c>
      <c r="C418" s="0" t="n">
        <v>1172</v>
      </c>
      <c r="D418" s="0" t="n">
        <v>14</v>
      </c>
    </row>
    <row r="419" customFormat="false" ht="12.75" hidden="false" customHeight="false" outlineLevel="0" collapsed="false">
      <c r="A419" s="144" t="n">
        <v>38910.6444444444</v>
      </c>
      <c r="B419" s="0" t="n">
        <v>1191</v>
      </c>
      <c r="C419" s="0" t="n">
        <v>848</v>
      </c>
      <c r="D419" s="0" t="n">
        <v>14</v>
      </c>
    </row>
    <row r="420" customFormat="false" ht="12.75" hidden="false" customHeight="false" outlineLevel="0" collapsed="false">
      <c r="A420" s="144" t="n">
        <v>38910.6451273148</v>
      </c>
      <c r="B420" s="0" t="n">
        <v>985</v>
      </c>
      <c r="C420" s="0" t="n">
        <v>1109</v>
      </c>
      <c r="D420" s="0" t="n">
        <v>14</v>
      </c>
    </row>
    <row r="421" customFormat="false" ht="12.75" hidden="false" customHeight="false" outlineLevel="0" collapsed="false">
      <c r="A421" s="144" t="n">
        <v>38910.6458101852</v>
      </c>
      <c r="B421" s="0" t="n">
        <v>1049</v>
      </c>
      <c r="C421" s="0" t="n">
        <v>1178</v>
      </c>
      <c r="D421" s="0" t="n">
        <v>14</v>
      </c>
    </row>
    <row r="422" customFormat="false" ht="12.75" hidden="false" customHeight="false" outlineLevel="0" collapsed="false">
      <c r="A422" s="144" t="n">
        <v>38910.626087963</v>
      </c>
      <c r="B422" s="0" t="n">
        <v>0</v>
      </c>
      <c r="C422" s="0" t="n">
        <v>0</v>
      </c>
      <c r="D422" s="0" t="n">
        <v>15</v>
      </c>
    </row>
    <row r="423" customFormat="false" ht="12.75" hidden="false" customHeight="false" outlineLevel="0" collapsed="false">
      <c r="A423" s="144" t="n">
        <v>38910.6267708333</v>
      </c>
      <c r="B423" s="0" t="n">
        <v>0</v>
      </c>
      <c r="C423" s="0" t="n">
        <v>0</v>
      </c>
      <c r="D423" s="0" t="n">
        <v>15</v>
      </c>
    </row>
    <row r="424" customFormat="false" ht="12.75" hidden="false" customHeight="false" outlineLevel="0" collapsed="false">
      <c r="A424" s="144" t="n">
        <v>38910.6274537037</v>
      </c>
      <c r="B424" s="0" t="n">
        <v>0</v>
      </c>
      <c r="C424" s="0" t="n">
        <v>0</v>
      </c>
      <c r="D424" s="0" t="n">
        <v>15</v>
      </c>
    </row>
    <row r="425" customFormat="false" ht="12.75" hidden="false" customHeight="false" outlineLevel="0" collapsed="false">
      <c r="A425" s="144" t="n">
        <v>38910.6281365741</v>
      </c>
      <c r="B425" s="0" t="n">
        <v>0</v>
      </c>
      <c r="C425" s="0" t="n">
        <v>0</v>
      </c>
      <c r="D425" s="0" t="n">
        <v>15</v>
      </c>
    </row>
    <row r="426" customFormat="false" ht="12.75" hidden="false" customHeight="false" outlineLevel="0" collapsed="false">
      <c r="A426" s="144" t="n">
        <v>38910.6288078704</v>
      </c>
      <c r="B426" s="0" t="n">
        <v>0</v>
      </c>
      <c r="C426" s="0" t="n">
        <v>0</v>
      </c>
      <c r="D426" s="0" t="n">
        <v>15</v>
      </c>
    </row>
    <row r="427" customFormat="false" ht="12.75" hidden="false" customHeight="false" outlineLevel="0" collapsed="false">
      <c r="A427" s="144" t="n">
        <v>38910.6294907407</v>
      </c>
      <c r="B427" s="0" t="n">
        <v>0</v>
      </c>
      <c r="C427" s="0" t="n">
        <v>0</v>
      </c>
      <c r="D427" s="0" t="n">
        <v>15</v>
      </c>
    </row>
    <row r="428" customFormat="false" ht="12.75" hidden="false" customHeight="false" outlineLevel="0" collapsed="false">
      <c r="A428" s="144" t="n">
        <v>38910.6301736111</v>
      </c>
      <c r="B428" s="0" t="n">
        <v>0</v>
      </c>
      <c r="C428" s="0" t="n">
        <v>0</v>
      </c>
      <c r="D428" s="0" t="n">
        <v>15</v>
      </c>
    </row>
    <row r="429" customFormat="false" ht="12.75" hidden="false" customHeight="false" outlineLevel="0" collapsed="false">
      <c r="A429" s="144" t="n">
        <v>38910.6308564815</v>
      </c>
      <c r="B429" s="0" t="n">
        <v>0</v>
      </c>
      <c r="C429" s="0" t="n">
        <v>0</v>
      </c>
      <c r="D429" s="0" t="n">
        <v>15</v>
      </c>
    </row>
    <row r="430" customFormat="false" ht="12.75" hidden="false" customHeight="false" outlineLevel="0" collapsed="false">
      <c r="A430" s="144" t="n">
        <v>38910.6315393519</v>
      </c>
      <c r="B430" s="0" t="n">
        <v>0</v>
      </c>
      <c r="C430" s="0" t="n">
        <v>0</v>
      </c>
      <c r="D430" s="0" t="n">
        <v>15</v>
      </c>
    </row>
    <row r="431" customFormat="false" ht="12.75" hidden="false" customHeight="false" outlineLevel="0" collapsed="false">
      <c r="A431" s="144" t="n">
        <v>38910.6322106481</v>
      </c>
      <c r="B431" s="0" t="n">
        <v>16</v>
      </c>
      <c r="C431" s="0" t="n">
        <v>53</v>
      </c>
      <c r="D431" s="0" t="n">
        <v>15</v>
      </c>
    </row>
    <row r="432" customFormat="false" ht="12.75" hidden="false" customHeight="false" outlineLevel="0" collapsed="false">
      <c r="A432" s="144" t="n">
        <v>38910.6328935185</v>
      </c>
      <c r="B432" s="0" t="n">
        <v>1189</v>
      </c>
      <c r="C432" s="0" t="n">
        <v>1060</v>
      </c>
      <c r="D432" s="0" t="n">
        <v>15</v>
      </c>
    </row>
    <row r="433" customFormat="false" ht="12.75" hidden="false" customHeight="false" outlineLevel="0" collapsed="false">
      <c r="A433" s="144" t="n">
        <v>38910.6335763889</v>
      </c>
      <c r="B433" s="0" t="n">
        <v>1059</v>
      </c>
      <c r="C433" s="0" t="n">
        <v>1113</v>
      </c>
      <c r="D433" s="0" t="n">
        <v>15</v>
      </c>
    </row>
    <row r="434" customFormat="false" ht="12.75" hidden="false" customHeight="false" outlineLevel="0" collapsed="false">
      <c r="A434" s="144" t="n">
        <v>38910.6342592593</v>
      </c>
      <c r="B434" s="0" t="n">
        <v>946</v>
      </c>
      <c r="C434" s="0" t="n">
        <v>1129</v>
      </c>
      <c r="D434" s="0" t="n">
        <v>15</v>
      </c>
    </row>
    <row r="435" customFormat="false" ht="12.75" hidden="false" customHeight="false" outlineLevel="0" collapsed="false">
      <c r="A435" s="144" t="n">
        <v>38910.6349305556</v>
      </c>
      <c r="B435" s="0" t="n">
        <v>1159</v>
      </c>
      <c r="C435" s="0" t="n">
        <v>953</v>
      </c>
      <c r="D435" s="0" t="n">
        <v>15</v>
      </c>
    </row>
    <row r="436" customFormat="false" ht="12.75" hidden="false" customHeight="false" outlineLevel="0" collapsed="false">
      <c r="A436" s="144" t="n">
        <v>38910.6356134259</v>
      </c>
      <c r="B436" s="0" t="n">
        <v>1074</v>
      </c>
      <c r="C436" s="0" t="n">
        <v>992</v>
      </c>
      <c r="D436" s="0" t="n">
        <v>15</v>
      </c>
    </row>
    <row r="437" customFormat="false" ht="12.75" hidden="false" customHeight="false" outlineLevel="0" collapsed="false">
      <c r="A437" s="144" t="n">
        <v>38910.6362962963</v>
      </c>
      <c r="B437" s="0" t="n">
        <v>1160</v>
      </c>
      <c r="C437" s="0" t="n">
        <v>956</v>
      </c>
      <c r="D437" s="0" t="n">
        <v>15</v>
      </c>
    </row>
    <row r="438" customFormat="false" ht="12.75" hidden="false" customHeight="false" outlineLevel="0" collapsed="false">
      <c r="A438" s="144" t="n">
        <v>38910.6369791667</v>
      </c>
      <c r="B438" s="0" t="n">
        <v>1180</v>
      </c>
      <c r="C438" s="0" t="n">
        <v>1005</v>
      </c>
      <c r="D438" s="0" t="n">
        <v>15</v>
      </c>
    </row>
    <row r="439" customFormat="false" ht="12.75" hidden="false" customHeight="false" outlineLevel="0" collapsed="false">
      <c r="A439" s="144" t="n">
        <v>38910.637662037</v>
      </c>
      <c r="B439" s="0" t="n">
        <v>1006</v>
      </c>
      <c r="C439" s="0" t="n">
        <v>1195</v>
      </c>
      <c r="D439" s="0" t="n">
        <v>15</v>
      </c>
    </row>
    <row r="440" customFormat="false" ht="12.75" hidden="false" customHeight="false" outlineLevel="0" collapsed="false">
      <c r="A440" s="144" t="n">
        <v>38910.6383333333</v>
      </c>
      <c r="B440" s="0" t="n">
        <v>1032</v>
      </c>
      <c r="C440" s="0" t="n">
        <v>1187</v>
      </c>
      <c r="D440" s="0" t="n">
        <v>15</v>
      </c>
    </row>
    <row r="441" customFormat="false" ht="12.75" hidden="false" customHeight="false" outlineLevel="0" collapsed="false">
      <c r="A441" s="144" t="n">
        <v>38910.6390162037</v>
      </c>
      <c r="B441" s="0" t="n">
        <v>1121</v>
      </c>
      <c r="C441" s="0" t="n">
        <v>840</v>
      </c>
      <c r="D441" s="0" t="n">
        <v>15</v>
      </c>
    </row>
    <row r="442" customFormat="false" ht="12.75" hidden="false" customHeight="false" outlineLevel="0" collapsed="false">
      <c r="A442" s="144" t="n">
        <v>38910.6396990741</v>
      </c>
      <c r="B442" s="0" t="n">
        <v>973</v>
      </c>
      <c r="C442" s="0" t="n">
        <v>1154</v>
      </c>
      <c r="D442" s="0" t="n">
        <v>15</v>
      </c>
    </row>
    <row r="443" customFormat="false" ht="12.75" hidden="false" customHeight="false" outlineLevel="0" collapsed="false">
      <c r="A443" s="144" t="n">
        <v>38910.6403819444</v>
      </c>
      <c r="B443" s="0" t="n">
        <v>1032</v>
      </c>
      <c r="C443" s="0" t="n">
        <v>948</v>
      </c>
      <c r="D443" s="0" t="n">
        <v>15</v>
      </c>
    </row>
    <row r="444" customFormat="false" ht="12.75" hidden="false" customHeight="false" outlineLevel="0" collapsed="false">
      <c r="A444" s="144" t="n">
        <v>38910.6410648148</v>
      </c>
      <c r="B444" s="0" t="n">
        <v>1033</v>
      </c>
      <c r="C444" s="0" t="n">
        <v>840</v>
      </c>
      <c r="D444" s="0" t="n">
        <v>15</v>
      </c>
    </row>
    <row r="445" customFormat="false" ht="12.75" hidden="false" customHeight="false" outlineLevel="0" collapsed="false">
      <c r="A445" s="144" t="n">
        <v>38910.6417361111</v>
      </c>
      <c r="B445" s="0" t="n">
        <v>1001</v>
      </c>
      <c r="C445" s="0" t="n">
        <v>1171</v>
      </c>
      <c r="D445" s="0" t="n">
        <v>15</v>
      </c>
    </row>
    <row r="446" customFormat="false" ht="12.75" hidden="false" customHeight="false" outlineLevel="0" collapsed="false">
      <c r="A446" s="144" t="n">
        <v>38910.6424189815</v>
      </c>
      <c r="B446" s="0" t="n">
        <v>1020</v>
      </c>
      <c r="C446" s="0" t="n">
        <v>908</v>
      </c>
      <c r="D446" s="0" t="n">
        <v>15</v>
      </c>
    </row>
    <row r="447" customFormat="false" ht="12.75" hidden="false" customHeight="false" outlineLevel="0" collapsed="false">
      <c r="A447" s="144" t="n">
        <v>38910.6431018519</v>
      </c>
      <c r="B447" s="0" t="n">
        <v>987</v>
      </c>
      <c r="C447" s="0" t="n">
        <v>1154</v>
      </c>
      <c r="D447" s="0" t="n">
        <v>15</v>
      </c>
    </row>
    <row r="448" customFormat="false" ht="12.75" hidden="false" customHeight="false" outlineLevel="0" collapsed="false">
      <c r="A448" s="144" t="n">
        <v>38910.6437847222</v>
      </c>
      <c r="B448" s="0" t="n">
        <v>1021</v>
      </c>
      <c r="C448" s="0" t="n">
        <v>1195</v>
      </c>
      <c r="D448" s="0" t="n">
        <v>15</v>
      </c>
    </row>
    <row r="449" customFormat="false" ht="12.75" hidden="false" customHeight="false" outlineLevel="0" collapsed="false">
      <c r="A449" s="144" t="n">
        <v>38910.6444675926</v>
      </c>
      <c r="B449" s="0" t="n">
        <v>1054</v>
      </c>
      <c r="C449" s="0" t="n">
        <v>1180</v>
      </c>
      <c r="D449" s="0" t="n">
        <v>15</v>
      </c>
    </row>
    <row r="450" customFormat="false" ht="12.75" hidden="false" customHeight="false" outlineLevel="0" collapsed="false">
      <c r="A450" s="144" t="n">
        <v>38910.6451388889</v>
      </c>
      <c r="B450" s="0" t="n">
        <v>1072</v>
      </c>
      <c r="C450" s="0" t="n">
        <v>1023</v>
      </c>
      <c r="D450" s="0" t="n">
        <v>15</v>
      </c>
    </row>
    <row r="451" customFormat="false" ht="12.75" hidden="false" customHeight="false" outlineLevel="0" collapsed="false">
      <c r="A451" s="144" t="n">
        <v>38910.6458217593</v>
      </c>
      <c r="B451" s="0" t="n">
        <v>1083</v>
      </c>
      <c r="C451" s="0" t="n">
        <v>908</v>
      </c>
      <c r="D451" s="0" t="n">
        <v>15</v>
      </c>
    </row>
    <row r="452" customFormat="false" ht="12.75" hidden="false" customHeight="false" outlineLevel="0" collapsed="false">
      <c r="A452" s="144" t="n">
        <v>38910.6261111111</v>
      </c>
      <c r="B452" s="0" t="n">
        <v>0</v>
      </c>
      <c r="C452" s="0" t="n">
        <v>0</v>
      </c>
      <c r="D452" s="0" t="n">
        <v>16</v>
      </c>
    </row>
    <row r="453" customFormat="false" ht="12.75" hidden="false" customHeight="false" outlineLevel="0" collapsed="false">
      <c r="A453" s="144" t="n">
        <v>38910.6267824074</v>
      </c>
      <c r="B453" s="0" t="n">
        <v>0</v>
      </c>
      <c r="C453" s="0" t="n">
        <v>0</v>
      </c>
      <c r="D453" s="0" t="n">
        <v>16</v>
      </c>
    </row>
    <row r="454" customFormat="false" ht="12.75" hidden="false" customHeight="false" outlineLevel="0" collapsed="false">
      <c r="A454" s="144" t="n">
        <v>38910.6274652778</v>
      </c>
      <c r="B454" s="0" t="n">
        <v>0</v>
      </c>
      <c r="C454" s="0" t="n">
        <v>0</v>
      </c>
      <c r="D454" s="0" t="n">
        <v>16</v>
      </c>
    </row>
    <row r="455" customFormat="false" ht="12.75" hidden="false" customHeight="false" outlineLevel="0" collapsed="false">
      <c r="A455" s="144" t="n">
        <v>38910.6281481482</v>
      </c>
      <c r="B455" s="0" t="n">
        <v>0</v>
      </c>
      <c r="C455" s="0" t="n">
        <v>0</v>
      </c>
      <c r="D455" s="0" t="n">
        <v>16</v>
      </c>
    </row>
    <row r="456" customFormat="false" ht="12.75" hidden="false" customHeight="false" outlineLevel="0" collapsed="false">
      <c r="A456" s="144" t="n">
        <v>38910.6288310185</v>
      </c>
      <c r="B456" s="0" t="n">
        <v>0</v>
      </c>
      <c r="C456" s="0" t="n">
        <v>0</v>
      </c>
      <c r="D456" s="0" t="n">
        <v>16</v>
      </c>
    </row>
    <row r="457" customFormat="false" ht="12.75" hidden="false" customHeight="false" outlineLevel="0" collapsed="false">
      <c r="A457" s="144" t="n">
        <v>38910.6295138889</v>
      </c>
      <c r="B457" s="0" t="n">
        <v>0</v>
      </c>
      <c r="C457" s="0" t="n">
        <v>0</v>
      </c>
      <c r="D457" s="0" t="n">
        <v>16</v>
      </c>
    </row>
    <row r="458" customFormat="false" ht="12.75" hidden="false" customHeight="false" outlineLevel="0" collapsed="false">
      <c r="A458" s="144" t="n">
        <v>38910.6301851852</v>
      </c>
      <c r="B458" s="0" t="n">
        <v>0</v>
      </c>
      <c r="C458" s="0" t="n">
        <v>0</v>
      </c>
      <c r="D458" s="0" t="n">
        <v>16</v>
      </c>
    </row>
    <row r="459" customFormat="false" ht="12.75" hidden="false" customHeight="false" outlineLevel="0" collapsed="false">
      <c r="A459" s="144" t="n">
        <v>38910.6308680556</v>
      </c>
      <c r="B459" s="0" t="n">
        <v>0</v>
      </c>
      <c r="C459" s="0" t="n">
        <v>0</v>
      </c>
      <c r="D459" s="0" t="n">
        <v>16</v>
      </c>
    </row>
    <row r="460" customFormat="false" ht="12.75" hidden="false" customHeight="false" outlineLevel="0" collapsed="false">
      <c r="A460" s="144" t="n">
        <v>38910.6315509259</v>
      </c>
      <c r="B460" s="0" t="n">
        <v>0</v>
      </c>
      <c r="C460" s="0" t="n">
        <v>0</v>
      </c>
      <c r="D460" s="0" t="n">
        <v>16</v>
      </c>
    </row>
    <row r="461" customFormat="false" ht="12.75" hidden="false" customHeight="false" outlineLevel="0" collapsed="false">
      <c r="A461" s="144" t="n">
        <v>38910.6322337963</v>
      </c>
      <c r="B461" s="0" t="n">
        <v>15</v>
      </c>
      <c r="C461" s="0" t="n">
        <v>49</v>
      </c>
      <c r="D461" s="0" t="n">
        <v>16</v>
      </c>
    </row>
    <row r="462" customFormat="false" ht="12.75" hidden="false" customHeight="false" outlineLevel="0" collapsed="false">
      <c r="A462" s="144" t="n">
        <v>38910.6329166667</v>
      </c>
      <c r="B462" s="0" t="n">
        <v>1160</v>
      </c>
      <c r="C462" s="0" t="n">
        <v>947</v>
      </c>
      <c r="D462" s="0" t="n">
        <v>16</v>
      </c>
    </row>
    <row r="463" customFormat="false" ht="12.75" hidden="false" customHeight="false" outlineLevel="0" collapsed="false">
      <c r="A463" s="144" t="n">
        <v>38910.633587963</v>
      </c>
      <c r="B463" s="0" t="n">
        <v>952</v>
      </c>
      <c r="C463" s="0" t="n">
        <v>1135</v>
      </c>
      <c r="D463" s="0" t="n">
        <v>16</v>
      </c>
    </row>
    <row r="464" customFormat="false" ht="12.75" hidden="false" customHeight="false" outlineLevel="0" collapsed="false">
      <c r="A464" s="144" t="n">
        <v>38910.6342708333</v>
      </c>
      <c r="B464" s="0" t="n">
        <v>928</v>
      </c>
      <c r="C464" s="0" t="n">
        <v>1102</v>
      </c>
      <c r="D464" s="0" t="n">
        <v>16</v>
      </c>
    </row>
    <row r="465" customFormat="false" ht="12.75" hidden="false" customHeight="false" outlineLevel="0" collapsed="false">
      <c r="A465" s="144" t="n">
        <v>38910.6349537037</v>
      </c>
      <c r="B465" s="0" t="n">
        <v>1134</v>
      </c>
      <c r="C465" s="0" t="n">
        <v>935</v>
      </c>
      <c r="D465" s="0" t="n">
        <v>16</v>
      </c>
    </row>
    <row r="466" customFormat="false" ht="12.75" hidden="false" customHeight="false" outlineLevel="0" collapsed="false">
      <c r="A466" s="144" t="n">
        <v>38910.6356365741</v>
      </c>
      <c r="B466" s="0" t="n">
        <v>1101</v>
      </c>
      <c r="C466" s="0" t="n">
        <v>909</v>
      </c>
      <c r="D466" s="0" t="n">
        <v>16</v>
      </c>
    </row>
    <row r="467" customFormat="false" ht="12.75" hidden="false" customHeight="false" outlineLevel="0" collapsed="false">
      <c r="A467" s="144" t="n">
        <v>38910.6363194444</v>
      </c>
      <c r="B467" s="0" t="n">
        <v>1188</v>
      </c>
      <c r="C467" s="0" t="n">
        <v>993</v>
      </c>
      <c r="D467" s="0" t="n">
        <v>16</v>
      </c>
    </row>
    <row r="468" customFormat="false" ht="12.75" hidden="false" customHeight="false" outlineLevel="0" collapsed="false">
      <c r="A468" s="144" t="n">
        <v>38910.6369907407</v>
      </c>
      <c r="B468" s="0" t="n">
        <v>1184</v>
      </c>
      <c r="C468" s="0" t="n">
        <v>1075</v>
      </c>
      <c r="D468" s="0" t="n">
        <v>16</v>
      </c>
    </row>
    <row r="469" customFormat="false" ht="12.75" hidden="false" customHeight="false" outlineLevel="0" collapsed="false">
      <c r="A469" s="144" t="n">
        <v>38910.6376736111</v>
      </c>
      <c r="B469" s="0" t="n">
        <v>983</v>
      </c>
      <c r="C469" s="0" t="n">
        <v>1093</v>
      </c>
      <c r="D469" s="0" t="n">
        <v>16</v>
      </c>
    </row>
    <row r="470" customFormat="false" ht="12.75" hidden="false" customHeight="false" outlineLevel="0" collapsed="false">
      <c r="A470" s="144" t="n">
        <v>38910.6383564815</v>
      </c>
      <c r="B470" s="0" t="n">
        <v>1075</v>
      </c>
      <c r="C470" s="0" t="n">
        <v>968</v>
      </c>
      <c r="D470" s="0" t="n">
        <v>16</v>
      </c>
    </row>
    <row r="471" customFormat="false" ht="12.75" hidden="false" customHeight="false" outlineLevel="0" collapsed="false">
      <c r="A471" s="144" t="n">
        <v>38910.6390393519</v>
      </c>
      <c r="B471" s="0" t="n">
        <v>1164</v>
      </c>
      <c r="C471" s="0" t="n">
        <v>876</v>
      </c>
      <c r="D471" s="0" t="n">
        <v>16</v>
      </c>
    </row>
    <row r="472" customFormat="false" ht="12.75" hidden="false" customHeight="false" outlineLevel="0" collapsed="false">
      <c r="A472" s="144" t="n">
        <v>38910.6397106481</v>
      </c>
      <c r="B472" s="0" t="n">
        <v>1042</v>
      </c>
      <c r="C472" s="0" t="n">
        <v>1139</v>
      </c>
      <c r="D472" s="0" t="n">
        <v>16</v>
      </c>
    </row>
    <row r="473" customFormat="false" ht="12.75" hidden="false" customHeight="false" outlineLevel="0" collapsed="false">
      <c r="A473" s="144" t="n">
        <v>38910.6403935185</v>
      </c>
      <c r="B473" s="0" t="n">
        <v>1172</v>
      </c>
      <c r="C473" s="0" t="n">
        <v>992</v>
      </c>
      <c r="D473" s="0" t="n">
        <v>16</v>
      </c>
    </row>
    <row r="474" customFormat="false" ht="12.75" hidden="false" customHeight="false" outlineLevel="0" collapsed="false">
      <c r="A474" s="144" t="n">
        <v>38910.6410763889</v>
      </c>
      <c r="B474" s="0" t="n">
        <v>1062</v>
      </c>
      <c r="C474" s="0" t="n">
        <v>864</v>
      </c>
      <c r="D474" s="0" t="n">
        <v>16</v>
      </c>
    </row>
    <row r="475" customFormat="false" ht="12.75" hidden="false" customHeight="false" outlineLevel="0" collapsed="false">
      <c r="A475" s="144" t="n">
        <v>38910.6417592593</v>
      </c>
      <c r="B475" s="0" t="n">
        <v>1052</v>
      </c>
      <c r="C475" s="0" t="n">
        <v>1197</v>
      </c>
      <c r="D475" s="0" t="n">
        <v>16</v>
      </c>
    </row>
    <row r="476" customFormat="false" ht="12.75" hidden="false" customHeight="false" outlineLevel="0" collapsed="false">
      <c r="A476" s="144" t="n">
        <v>38910.6424421296</v>
      </c>
      <c r="B476" s="0" t="n">
        <v>1166</v>
      </c>
      <c r="C476" s="0" t="n">
        <v>1059</v>
      </c>
      <c r="D476" s="0" t="n">
        <v>16</v>
      </c>
    </row>
    <row r="477" customFormat="false" ht="12.75" hidden="false" customHeight="false" outlineLevel="0" collapsed="false">
      <c r="A477" s="144" t="n">
        <v>38910.6431134259</v>
      </c>
      <c r="B477" s="0" t="n">
        <v>1188</v>
      </c>
      <c r="C477" s="0" t="n">
        <v>902</v>
      </c>
      <c r="D477" s="0" t="n">
        <v>16</v>
      </c>
    </row>
    <row r="478" customFormat="false" ht="12.75" hidden="false" customHeight="false" outlineLevel="0" collapsed="false">
      <c r="A478" s="144" t="n">
        <v>38910.6437962963</v>
      </c>
      <c r="B478" s="0" t="n">
        <v>1169</v>
      </c>
      <c r="C478" s="0" t="n">
        <v>915</v>
      </c>
      <c r="D478" s="0" t="n">
        <v>16</v>
      </c>
    </row>
    <row r="479" customFormat="false" ht="12.75" hidden="false" customHeight="false" outlineLevel="0" collapsed="false">
      <c r="A479" s="144" t="n">
        <v>38910.6444791667</v>
      </c>
      <c r="B479" s="0" t="n">
        <v>1199</v>
      </c>
      <c r="C479" s="0" t="n">
        <v>917</v>
      </c>
      <c r="D479" s="0" t="n">
        <v>16</v>
      </c>
    </row>
    <row r="480" customFormat="false" ht="12.75" hidden="false" customHeight="false" outlineLevel="0" collapsed="false">
      <c r="A480" s="144" t="n">
        <v>38910.645162037</v>
      </c>
      <c r="B480" s="0" t="n">
        <v>1114</v>
      </c>
      <c r="C480" s="0" t="n">
        <v>706</v>
      </c>
      <c r="D480" s="0" t="n">
        <v>16</v>
      </c>
    </row>
    <row r="481" customFormat="false" ht="12.75" hidden="false" customHeight="false" outlineLevel="0" collapsed="false">
      <c r="A481" s="144" t="n">
        <v>38910.6458449074</v>
      </c>
      <c r="B481" s="0" t="n">
        <v>965</v>
      </c>
      <c r="C481" s="0" t="n">
        <v>1079</v>
      </c>
      <c r="D481" s="0" t="n">
        <v>16</v>
      </c>
    </row>
    <row r="482" customFormat="false" ht="12.75" hidden="false" customHeight="false" outlineLevel="0" collapsed="false">
      <c r="A482" s="144" t="n">
        <v>38910.6261226852</v>
      </c>
      <c r="B482" s="0" t="n">
        <v>0</v>
      </c>
      <c r="C482" s="0" t="n">
        <v>0</v>
      </c>
      <c r="D482" s="0" t="n">
        <v>17</v>
      </c>
    </row>
    <row r="483" customFormat="false" ht="12.75" hidden="false" customHeight="false" outlineLevel="0" collapsed="false">
      <c r="A483" s="144" t="n">
        <v>38910.6268055556</v>
      </c>
      <c r="B483" s="0" t="n">
        <v>0</v>
      </c>
      <c r="C483" s="0" t="n">
        <v>0</v>
      </c>
      <c r="D483" s="0" t="n">
        <v>17</v>
      </c>
    </row>
    <row r="484" customFormat="false" ht="12.75" hidden="false" customHeight="false" outlineLevel="0" collapsed="false">
      <c r="A484" s="144" t="n">
        <v>38910.6274884259</v>
      </c>
      <c r="B484" s="0" t="n">
        <v>0</v>
      </c>
      <c r="C484" s="0" t="n">
        <v>0</v>
      </c>
      <c r="D484" s="0" t="n">
        <v>17</v>
      </c>
    </row>
    <row r="485" customFormat="false" ht="12.75" hidden="false" customHeight="false" outlineLevel="0" collapsed="false">
      <c r="A485" s="144" t="n">
        <v>38910.6281597222</v>
      </c>
      <c r="B485" s="0" t="n">
        <v>0</v>
      </c>
      <c r="C485" s="0" t="n">
        <v>0</v>
      </c>
      <c r="D485" s="0" t="n">
        <v>17</v>
      </c>
    </row>
    <row r="486" customFormat="false" ht="12.75" hidden="false" customHeight="false" outlineLevel="0" collapsed="false">
      <c r="A486" s="144" t="n">
        <v>38910.6288425926</v>
      </c>
      <c r="B486" s="0" t="n">
        <v>0</v>
      </c>
      <c r="C486" s="0" t="n">
        <v>0</v>
      </c>
      <c r="D486" s="0" t="n">
        <v>17</v>
      </c>
    </row>
    <row r="487" customFormat="false" ht="12.75" hidden="false" customHeight="false" outlineLevel="0" collapsed="false">
      <c r="A487" s="144" t="n">
        <v>38910.629525463</v>
      </c>
      <c r="B487" s="0" t="n">
        <v>0</v>
      </c>
      <c r="C487" s="0" t="n">
        <v>0</v>
      </c>
      <c r="D487" s="0" t="n">
        <v>17</v>
      </c>
    </row>
    <row r="488" customFormat="false" ht="12.75" hidden="false" customHeight="false" outlineLevel="0" collapsed="false">
      <c r="A488" s="144" t="n">
        <v>38910.6302083333</v>
      </c>
      <c r="B488" s="0" t="n">
        <v>0</v>
      </c>
      <c r="C488" s="0" t="n">
        <v>0</v>
      </c>
      <c r="D488" s="0" t="n">
        <v>17</v>
      </c>
    </row>
    <row r="489" customFormat="false" ht="12.75" hidden="false" customHeight="false" outlineLevel="0" collapsed="false">
      <c r="A489" s="144" t="n">
        <v>38910.6308912037</v>
      </c>
      <c r="B489" s="0" t="n">
        <v>0</v>
      </c>
      <c r="C489" s="0" t="n">
        <v>0</v>
      </c>
      <c r="D489" s="0" t="n">
        <v>17</v>
      </c>
    </row>
    <row r="490" customFormat="false" ht="12.75" hidden="false" customHeight="false" outlineLevel="0" collapsed="false">
      <c r="A490" s="144" t="n">
        <v>38910.6315625</v>
      </c>
      <c r="B490" s="0" t="n">
        <v>0</v>
      </c>
      <c r="C490" s="0" t="n">
        <v>0</v>
      </c>
      <c r="D490" s="0" t="n">
        <v>17</v>
      </c>
    </row>
    <row r="491" customFormat="false" ht="12.75" hidden="false" customHeight="false" outlineLevel="0" collapsed="false">
      <c r="A491" s="144" t="n">
        <v>38910.6322453704</v>
      </c>
      <c r="B491" s="0" t="n">
        <v>13</v>
      </c>
      <c r="C491" s="0" t="n">
        <v>42</v>
      </c>
      <c r="D491" s="0" t="n">
        <v>17</v>
      </c>
    </row>
    <row r="492" customFormat="false" ht="12.75" hidden="false" customHeight="false" outlineLevel="0" collapsed="false">
      <c r="A492" s="144" t="n">
        <v>38910.6329282407</v>
      </c>
      <c r="B492" s="0" t="n">
        <v>1002</v>
      </c>
      <c r="C492" s="0" t="n">
        <v>1192</v>
      </c>
      <c r="D492" s="0" t="n">
        <v>17</v>
      </c>
    </row>
    <row r="493" customFormat="false" ht="12.75" hidden="false" customHeight="false" outlineLevel="0" collapsed="false">
      <c r="A493" s="144" t="n">
        <v>38910.6336111111</v>
      </c>
      <c r="B493" s="0" t="n">
        <v>939</v>
      </c>
      <c r="C493" s="0" t="n">
        <v>1116</v>
      </c>
      <c r="D493" s="0" t="n">
        <v>17</v>
      </c>
    </row>
    <row r="494" customFormat="false" ht="12.75" hidden="false" customHeight="false" outlineLevel="0" collapsed="false">
      <c r="A494" s="144" t="n">
        <v>38910.6342824074</v>
      </c>
      <c r="B494" s="0" t="n">
        <v>1187</v>
      </c>
      <c r="C494" s="0" t="n">
        <v>999</v>
      </c>
      <c r="D494" s="0" t="n">
        <v>17</v>
      </c>
    </row>
    <row r="495" customFormat="false" ht="12.75" hidden="false" customHeight="false" outlineLevel="0" collapsed="false">
      <c r="A495" s="144" t="n">
        <v>38910.6349652778</v>
      </c>
      <c r="B495" s="0" t="n">
        <v>1000</v>
      </c>
      <c r="C495" s="0" t="n">
        <v>1192</v>
      </c>
      <c r="D495" s="0" t="n">
        <v>17</v>
      </c>
    </row>
    <row r="496" customFormat="false" ht="12.75" hidden="false" customHeight="false" outlineLevel="0" collapsed="false">
      <c r="A496" s="144" t="n">
        <v>38910.6356481482</v>
      </c>
      <c r="B496" s="0" t="n">
        <v>1143</v>
      </c>
      <c r="C496" s="0" t="n">
        <v>1010</v>
      </c>
      <c r="D496" s="0" t="n">
        <v>17</v>
      </c>
    </row>
    <row r="497" customFormat="false" ht="12.75" hidden="false" customHeight="false" outlineLevel="0" collapsed="false">
      <c r="A497" s="144" t="n">
        <v>38910.6363310185</v>
      </c>
      <c r="B497" s="0" t="n">
        <v>1181</v>
      </c>
      <c r="C497" s="0" t="n">
        <v>1005</v>
      </c>
      <c r="D497" s="0" t="n">
        <v>17</v>
      </c>
    </row>
    <row r="498" customFormat="false" ht="12.75" hidden="false" customHeight="false" outlineLevel="0" collapsed="false">
      <c r="A498" s="144" t="n">
        <v>38910.6370138889</v>
      </c>
      <c r="B498" s="0" t="n">
        <v>1126</v>
      </c>
      <c r="C498" s="0" t="n">
        <v>932</v>
      </c>
      <c r="D498" s="0" t="n">
        <v>17</v>
      </c>
    </row>
    <row r="499" customFormat="false" ht="12.75" hidden="false" customHeight="false" outlineLevel="0" collapsed="false">
      <c r="A499" s="144" t="n">
        <v>38910.6376967593</v>
      </c>
      <c r="B499" s="0" t="n">
        <v>1059</v>
      </c>
      <c r="C499" s="0" t="n">
        <v>1101</v>
      </c>
      <c r="D499" s="0" t="n">
        <v>17</v>
      </c>
    </row>
    <row r="500" customFormat="false" ht="12.75" hidden="false" customHeight="false" outlineLevel="0" collapsed="false">
      <c r="A500" s="144" t="n">
        <v>38910.6383680556</v>
      </c>
      <c r="B500" s="0" t="n">
        <v>1096</v>
      </c>
      <c r="C500" s="0" t="n">
        <v>911</v>
      </c>
      <c r="D500" s="0" t="n">
        <v>17</v>
      </c>
    </row>
    <row r="501" customFormat="false" ht="12.75" hidden="false" customHeight="false" outlineLevel="0" collapsed="false">
      <c r="A501" s="144" t="n">
        <v>38910.6390509259</v>
      </c>
      <c r="B501" s="0" t="n">
        <v>1080</v>
      </c>
      <c r="C501" s="0" t="n">
        <v>880</v>
      </c>
      <c r="D501" s="0" t="n">
        <v>17</v>
      </c>
    </row>
    <row r="502" customFormat="false" ht="12.75" hidden="false" customHeight="false" outlineLevel="0" collapsed="false">
      <c r="A502" s="144" t="n">
        <v>38910.6397337963</v>
      </c>
      <c r="B502" s="0" t="n">
        <v>1113</v>
      </c>
      <c r="C502" s="0" t="n">
        <v>871</v>
      </c>
      <c r="D502" s="0" t="n">
        <v>17</v>
      </c>
    </row>
    <row r="503" customFormat="false" ht="12.75" hidden="false" customHeight="false" outlineLevel="0" collapsed="false">
      <c r="A503" s="144" t="n">
        <v>38910.6404166667</v>
      </c>
      <c r="B503" s="0" t="n">
        <v>906</v>
      </c>
      <c r="C503" s="0" t="n">
        <v>998</v>
      </c>
      <c r="D503" s="0" t="n">
        <v>17</v>
      </c>
    </row>
    <row r="504" customFormat="false" ht="12.75" hidden="false" customHeight="false" outlineLevel="0" collapsed="false">
      <c r="A504" s="144" t="n">
        <v>38910.641099537</v>
      </c>
      <c r="B504" s="0" t="n">
        <v>1090</v>
      </c>
      <c r="C504" s="0" t="n">
        <v>899</v>
      </c>
      <c r="D504" s="0" t="n">
        <v>17</v>
      </c>
    </row>
    <row r="505" customFormat="false" ht="12.75" hidden="false" customHeight="false" outlineLevel="0" collapsed="false">
      <c r="A505" s="144" t="n">
        <v>38910.6417708333</v>
      </c>
      <c r="B505" s="0" t="n">
        <v>1090</v>
      </c>
      <c r="C505" s="0" t="n">
        <v>994</v>
      </c>
      <c r="D505" s="0" t="n">
        <v>17</v>
      </c>
    </row>
    <row r="506" customFormat="false" ht="12.75" hidden="false" customHeight="false" outlineLevel="0" collapsed="false">
      <c r="A506" s="144" t="n">
        <v>38910.6424537037</v>
      </c>
      <c r="B506" s="0" t="n">
        <v>911</v>
      </c>
      <c r="C506" s="0" t="n">
        <v>1014</v>
      </c>
      <c r="D506" s="0" t="n">
        <v>17</v>
      </c>
    </row>
    <row r="507" customFormat="false" ht="12.75" hidden="false" customHeight="false" outlineLevel="0" collapsed="false">
      <c r="A507" s="144" t="n">
        <v>38910.6431365741</v>
      </c>
      <c r="B507" s="0" t="n">
        <v>1205</v>
      </c>
      <c r="C507" s="0" t="n">
        <v>930</v>
      </c>
      <c r="D507" s="0" t="n">
        <v>17</v>
      </c>
    </row>
    <row r="508" customFormat="false" ht="12.75" hidden="false" customHeight="false" outlineLevel="0" collapsed="false">
      <c r="A508" s="144" t="n">
        <v>38910.6438194444</v>
      </c>
      <c r="B508" s="0" t="n">
        <v>1170</v>
      </c>
      <c r="C508" s="0" t="n">
        <v>797</v>
      </c>
      <c r="D508" s="0" t="n">
        <v>17</v>
      </c>
    </row>
    <row r="509" customFormat="false" ht="12.75" hidden="false" customHeight="false" outlineLevel="0" collapsed="false">
      <c r="A509" s="144" t="n">
        <v>38910.6444907407</v>
      </c>
      <c r="B509" s="0" t="n">
        <v>1068</v>
      </c>
      <c r="C509" s="0" t="n">
        <v>893</v>
      </c>
      <c r="D509" s="0" t="n">
        <v>17</v>
      </c>
    </row>
    <row r="510" customFormat="false" ht="12.75" hidden="false" customHeight="false" outlineLevel="0" collapsed="false">
      <c r="A510" s="144" t="n">
        <v>38910.6451736111</v>
      </c>
      <c r="B510" s="0" t="n">
        <v>953</v>
      </c>
      <c r="C510" s="0" t="n">
        <v>1056</v>
      </c>
      <c r="D510" s="0" t="n">
        <v>17</v>
      </c>
    </row>
    <row r="511" customFormat="false" ht="12.75" hidden="false" customHeight="false" outlineLevel="0" collapsed="false">
      <c r="A511" s="144" t="n">
        <v>38910.6458564815</v>
      </c>
      <c r="B511" s="0" t="n">
        <v>1113</v>
      </c>
      <c r="C511" s="0" t="n">
        <v>755</v>
      </c>
      <c r="D511" s="0" t="n">
        <v>17</v>
      </c>
    </row>
    <row r="512" customFormat="false" ht="12.75" hidden="false" customHeight="false" outlineLevel="0" collapsed="false">
      <c r="A512" s="144" t="n">
        <v>38910.6261342593</v>
      </c>
      <c r="B512" s="0" t="n">
        <v>0</v>
      </c>
      <c r="C512" s="0" t="n">
        <v>0</v>
      </c>
      <c r="D512" s="0" t="n">
        <v>18</v>
      </c>
    </row>
    <row r="513" customFormat="false" ht="12.75" hidden="false" customHeight="false" outlineLevel="0" collapsed="false">
      <c r="A513" s="144" t="n">
        <v>38910.6268171296</v>
      </c>
      <c r="B513" s="0" t="n">
        <v>0</v>
      </c>
      <c r="C513" s="0" t="n">
        <v>0</v>
      </c>
      <c r="D513" s="0" t="n">
        <v>18</v>
      </c>
    </row>
    <row r="514" customFormat="false" ht="12.75" hidden="false" customHeight="false" outlineLevel="0" collapsed="false">
      <c r="A514" s="144" t="n">
        <v>38910.6275</v>
      </c>
      <c r="B514" s="0" t="n">
        <v>0</v>
      </c>
      <c r="C514" s="0" t="n">
        <v>0</v>
      </c>
      <c r="D514" s="0" t="n">
        <v>18</v>
      </c>
    </row>
    <row r="515" customFormat="false" ht="12.75" hidden="false" customHeight="false" outlineLevel="0" collapsed="false">
      <c r="A515" s="144" t="n">
        <v>38910.6281828704</v>
      </c>
      <c r="B515" s="0" t="n">
        <v>0</v>
      </c>
      <c r="C515" s="0" t="n">
        <v>0</v>
      </c>
      <c r="D515" s="0" t="n">
        <v>18</v>
      </c>
    </row>
    <row r="516" customFormat="false" ht="12.75" hidden="false" customHeight="false" outlineLevel="0" collapsed="false">
      <c r="A516" s="144" t="n">
        <v>38910.6288657407</v>
      </c>
      <c r="B516" s="0" t="n">
        <v>0</v>
      </c>
      <c r="C516" s="0" t="n">
        <v>0</v>
      </c>
      <c r="D516" s="0" t="n">
        <v>18</v>
      </c>
    </row>
    <row r="517" customFormat="false" ht="12.75" hidden="false" customHeight="false" outlineLevel="0" collapsed="false">
      <c r="A517" s="144" t="n">
        <v>38910.629537037</v>
      </c>
      <c r="B517" s="0" t="n">
        <v>0</v>
      </c>
      <c r="C517" s="0" t="n">
        <v>0</v>
      </c>
      <c r="D517" s="0" t="n">
        <v>18</v>
      </c>
    </row>
    <row r="518" customFormat="false" ht="12.75" hidden="false" customHeight="false" outlineLevel="0" collapsed="false">
      <c r="A518" s="144" t="n">
        <v>38910.6302199074</v>
      </c>
      <c r="B518" s="0" t="n">
        <v>0</v>
      </c>
      <c r="C518" s="0" t="n">
        <v>0</v>
      </c>
      <c r="D518" s="0" t="n">
        <v>18</v>
      </c>
    </row>
    <row r="519" customFormat="false" ht="12.75" hidden="false" customHeight="false" outlineLevel="0" collapsed="false">
      <c r="A519" s="144" t="n">
        <v>38910.6309027778</v>
      </c>
      <c r="B519" s="0" t="n">
        <v>0</v>
      </c>
      <c r="C519" s="0" t="n">
        <v>0</v>
      </c>
      <c r="D519" s="0" t="n">
        <v>18</v>
      </c>
    </row>
    <row r="520" customFormat="false" ht="12.75" hidden="false" customHeight="false" outlineLevel="0" collapsed="false">
      <c r="A520" s="144" t="n">
        <v>38910.6315856481</v>
      </c>
      <c r="B520" s="0" t="n">
        <v>0</v>
      </c>
      <c r="C520" s="0" t="n">
        <v>0</v>
      </c>
      <c r="D520" s="0" t="n">
        <v>18</v>
      </c>
    </row>
    <row r="521" customFormat="false" ht="12.75" hidden="false" customHeight="false" outlineLevel="0" collapsed="false">
      <c r="A521" s="144" t="n">
        <v>38910.6322685185</v>
      </c>
      <c r="B521" s="0" t="n">
        <v>11</v>
      </c>
      <c r="C521" s="0" t="n">
        <v>36</v>
      </c>
      <c r="D521" s="0" t="n">
        <v>18</v>
      </c>
    </row>
    <row r="522" customFormat="false" ht="12.75" hidden="false" customHeight="false" outlineLevel="0" collapsed="false">
      <c r="A522" s="144" t="n">
        <v>38910.6329398148</v>
      </c>
      <c r="B522" s="0" t="n">
        <v>1020</v>
      </c>
      <c r="C522" s="0" t="n">
        <v>1202</v>
      </c>
      <c r="D522" s="0" t="n">
        <v>18</v>
      </c>
    </row>
    <row r="523" customFormat="false" ht="12.75" hidden="false" customHeight="false" outlineLevel="0" collapsed="false">
      <c r="A523" s="144" t="n">
        <v>38910.6336226852</v>
      </c>
      <c r="B523" s="0" t="n">
        <v>1112</v>
      </c>
      <c r="C523" s="0" t="n">
        <v>911</v>
      </c>
      <c r="D523" s="0" t="n">
        <v>18</v>
      </c>
    </row>
    <row r="524" customFormat="false" ht="12.75" hidden="false" customHeight="false" outlineLevel="0" collapsed="false">
      <c r="A524" s="144" t="n">
        <v>38910.6343055556</v>
      </c>
      <c r="B524" s="0" t="n">
        <v>1070</v>
      </c>
      <c r="C524" s="0" t="n">
        <v>1028</v>
      </c>
      <c r="D524" s="0" t="n">
        <v>18</v>
      </c>
    </row>
    <row r="525" customFormat="false" ht="12.75" hidden="false" customHeight="false" outlineLevel="0" collapsed="false">
      <c r="A525" s="144" t="n">
        <v>38910.6349884259</v>
      </c>
      <c r="B525" s="0" t="n">
        <v>1013</v>
      </c>
      <c r="C525" s="0" t="n">
        <v>1199</v>
      </c>
      <c r="D525" s="0" t="n">
        <v>18</v>
      </c>
    </row>
    <row r="526" customFormat="false" ht="12.75" hidden="false" customHeight="false" outlineLevel="0" collapsed="false">
      <c r="A526" s="144" t="n">
        <v>38910.6356712963</v>
      </c>
      <c r="B526" s="0" t="n">
        <v>1152</v>
      </c>
      <c r="C526" s="0" t="n">
        <v>1014</v>
      </c>
      <c r="D526" s="0" t="n">
        <v>18</v>
      </c>
    </row>
    <row r="527" customFormat="false" ht="12.75" hidden="false" customHeight="false" outlineLevel="0" collapsed="false">
      <c r="A527" s="144" t="n">
        <v>38910.6363425926</v>
      </c>
      <c r="B527" s="0" t="n">
        <v>957</v>
      </c>
      <c r="C527" s="0" t="n">
        <v>1142</v>
      </c>
      <c r="D527" s="0" t="n">
        <v>18</v>
      </c>
    </row>
    <row r="528" customFormat="false" ht="12.75" hidden="false" customHeight="false" outlineLevel="0" collapsed="false">
      <c r="A528" s="144" t="n">
        <v>38910.637025463</v>
      </c>
      <c r="B528" s="0" t="n">
        <v>1130</v>
      </c>
      <c r="C528" s="0" t="n">
        <v>937</v>
      </c>
      <c r="D528" s="0" t="n">
        <v>18</v>
      </c>
    </row>
    <row r="529" customFormat="false" ht="12.75" hidden="false" customHeight="false" outlineLevel="0" collapsed="false">
      <c r="A529" s="144" t="n">
        <v>38910.6377083333</v>
      </c>
      <c r="B529" s="0" t="n">
        <v>948</v>
      </c>
      <c r="C529" s="0" t="n">
        <v>1130</v>
      </c>
      <c r="D529" s="0" t="n">
        <v>18</v>
      </c>
    </row>
    <row r="530" customFormat="false" ht="12.75" hidden="false" customHeight="false" outlineLevel="0" collapsed="false">
      <c r="A530" s="144" t="n">
        <v>38910.6383912037</v>
      </c>
      <c r="B530" s="0" t="n">
        <v>1065</v>
      </c>
      <c r="C530" s="0" t="n">
        <v>1054</v>
      </c>
      <c r="D530" s="0" t="n">
        <v>18</v>
      </c>
    </row>
    <row r="531" customFormat="false" ht="12.75" hidden="false" customHeight="false" outlineLevel="0" collapsed="false">
      <c r="A531" s="144" t="n">
        <v>38910.6390625</v>
      </c>
      <c r="B531" s="0" t="n">
        <v>1175</v>
      </c>
      <c r="C531" s="0" t="n">
        <v>890</v>
      </c>
      <c r="D531" s="0" t="n">
        <v>18</v>
      </c>
    </row>
    <row r="532" customFormat="false" ht="12.75" hidden="false" customHeight="false" outlineLevel="0" collapsed="false">
      <c r="A532" s="144" t="n">
        <v>38910.6397453704</v>
      </c>
      <c r="B532" s="0" t="n">
        <v>897</v>
      </c>
      <c r="C532" s="0" t="n">
        <v>1036</v>
      </c>
      <c r="D532" s="0" t="n">
        <v>18</v>
      </c>
    </row>
    <row r="533" customFormat="false" ht="12.75" hidden="false" customHeight="false" outlineLevel="0" collapsed="false">
      <c r="A533" s="144" t="n">
        <v>38910.6404282407</v>
      </c>
      <c r="B533" s="0" t="n">
        <v>1025</v>
      </c>
      <c r="C533" s="0" t="n">
        <v>946</v>
      </c>
      <c r="D533" s="0" t="n">
        <v>18</v>
      </c>
    </row>
    <row r="534" customFormat="false" ht="12.75" hidden="false" customHeight="false" outlineLevel="0" collapsed="false">
      <c r="A534" s="144" t="n">
        <v>38910.6411111111</v>
      </c>
      <c r="B534" s="0" t="n">
        <v>1147</v>
      </c>
      <c r="C534" s="0" t="n">
        <v>873</v>
      </c>
      <c r="D534" s="0" t="n">
        <v>18</v>
      </c>
    </row>
    <row r="535" customFormat="false" ht="12.75" hidden="false" customHeight="false" outlineLevel="0" collapsed="false">
      <c r="A535" s="144" t="n">
        <v>38910.6417939815</v>
      </c>
      <c r="B535" s="0" t="n">
        <v>1184</v>
      </c>
      <c r="C535" s="0" t="n">
        <v>960</v>
      </c>
      <c r="D535" s="0" t="n">
        <v>18</v>
      </c>
    </row>
    <row r="536" customFormat="false" ht="12.75" hidden="false" customHeight="false" outlineLevel="0" collapsed="false">
      <c r="A536" s="144" t="n">
        <v>38910.6424652778</v>
      </c>
      <c r="B536" s="0" t="n">
        <v>1024</v>
      </c>
      <c r="C536" s="0" t="n">
        <v>1202</v>
      </c>
      <c r="D536" s="0" t="n">
        <v>18</v>
      </c>
    </row>
    <row r="537" customFormat="false" ht="12.75" hidden="false" customHeight="false" outlineLevel="0" collapsed="false">
      <c r="A537" s="144" t="n">
        <v>38910.6431481482</v>
      </c>
      <c r="B537" s="0" t="n">
        <v>927</v>
      </c>
      <c r="C537" s="0" t="n">
        <v>1050</v>
      </c>
      <c r="D537" s="0" t="n">
        <v>18</v>
      </c>
    </row>
    <row r="538" customFormat="false" ht="12.75" hidden="false" customHeight="false" outlineLevel="0" collapsed="false">
      <c r="A538" s="144" t="n">
        <v>38910.6438310185</v>
      </c>
      <c r="B538" s="0" t="n">
        <v>989</v>
      </c>
      <c r="C538" s="0" t="n">
        <v>1117</v>
      </c>
      <c r="D538" s="0" t="n">
        <v>18</v>
      </c>
    </row>
    <row r="539" customFormat="false" ht="12.75" hidden="false" customHeight="false" outlineLevel="0" collapsed="false">
      <c r="A539" s="144" t="n">
        <v>38910.6445138889</v>
      </c>
      <c r="B539" s="0" t="n">
        <v>1117</v>
      </c>
      <c r="C539" s="0" t="n">
        <v>869</v>
      </c>
      <c r="D539" s="0" t="n">
        <v>18</v>
      </c>
    </row>
    <row r="540" customFormat="false" ht="12.75" hidden="false" customHeight="false" outlineLevel="0" collapsed="false">
      <c r="A540" s="144" t="n">
        <v>38910.6451967593</v>
      </c>
      <c r="B540" s="0" t="n">
        <v>966</v>
      </c>
      <c r="C540" s="0" t="n">
        <v>1071</v>
      </c>
      <c r="D540" s="0" t="n">
        <v>18</v>
      </c>
    </row>
    <row r="541" customFormat="false" ht="12.75" hidden="false" customHeight="false" outlineLevel="0" collapsed="false">
      <c r="A541" s="144" t="n">
        <v>38910.6458680556</v>
      </c>
      <c r="B541" s="0" t="n">
        <v>1133</v>
      </c>
      <c r="C541" s="0" t="n">
        <v>762</v>
      </c>
      <c r="D541" s="0" t="n">
        <v>18</v>
      </c>
    </row>
    <row r="542" customFormat="false" ht="12.75" hidden="false" customHeight="false" outlineLevel="0" collapsed="false">
      <c r="A542" s="144" t="n">
        <v>38910.6261574074</v>
      </c>
      <c r="B542" s="0" t="n">
        <v>0</v>
      </c>
      <c r="C542" s="0" t="n">
        <v>0</v>
      </c>
      <c r="D542" s="0" t="n">
        <v>19</v>
      </c>
    </row>
    <row r="543" customFormat="false" ht="12.75" hidden="false" customHeight="false" outlineLevel="0" collapsed="false">
      <c r="A543" s="144" t="n">
        <v>38910.6268402778</v>
      </c>
      <c r="B543" s="0" t="n">
        <v>0</v>
      </c>
      <c r="C543" s="0" t="n">
        <v>0</v>
      </c>
      <c r="D543" s="0" t="n">
        <v>19</v>
      </c>
    </row>
    <row r="544" customFormat="false" ht="12.75" hidden="false" customHeight="false" outlineLevel="0" collapsed="false">
      <c r="A544" s="144" t="n">
        <v>38910.6275115741</v>
      </c>
      <c r="B544" s="0" t="n">
        <v>0</v>
      </c>
      <c r="C544" s="0" t="n">
        <v>0</v>
      </c>
      <c r="D544" s="0" t="n">
        <v>19</v>
      </c>
    </row>
    <row r="545" customFormat="false" ht="12.75" hidden="false" customHeight="false" outlineLevel="0" collapsed="false">
      <c r="A545" s="144" t="n">
        <v>38910.6281944444</v>
      </c>
      <c r="B545" s="0" t="n">
        <v>0</v>
      </c>
      <c r="C545" s="0" t="n">
        <v>0</v>
      </c>
      <c r="D545" s="0" t="n">
        <v>19</v>
      </c>
    </row>
    <row r="546" customFormat="false" ht="12.75" hidden="false" customHeight="false" outlineLevel="0" collapsed="false">
      <c r="A546" s="144" t="n">
        <v>38910.6288773148</v>
      </c>
      <c r="B546" s="0" t="n">
        <v>0</v>
      </c>
      <c r="C546" s="0" t="n">
        <v>0</v>
      </c>
      <c r="D546" s="0" t="n">
        <v>19</v>
      </c>
    </row>
    <row r="547" customFormat="false" ht="12.75" hidden="false" customHeight="false" outlineLevel="0" collapsed="false">
      <c r="A547" s="144" t="n">
        <v>38910.6295601852</v>
      </c>
      <c r="B547" s="0" t="n">
        <v>0</v>
      </c>
      <c r="C547" s="0" t="n">
        <v>0</v>
      </c>
      <c r="D547" s="0" t="n">
        <v>19</v>
      </c>
    </row>
    <row r="548" customFormat="false" ht="12.75" hidden="false" customHeight="false" outlineLevel="0" collapsed="false">
      <c r="A548" s="144" t="n">
        <v>38910.6302430556</v>
      </c>
      <c r="B548" s="0" t="n">
        <v>0</v>
      </c>
      <c r="C548" s="0" t="n">
        <v>0</v>
      </c>
      <c r="D548" s="0" t="n">
        <v>19</v>
      </c>
    </row>
    <row r="549" customFormat="false" ht="12.75" hidden="false" customHeight="false" outlineLevel="0" collapsed="false">
      <c r="A549" s="144" t="n">
        <v>38910.6309143519</v>
      </c>
      <c r="B549" s="0" t="n">
        <v>0</v>
      </c>
      <c r="C549" s="0" t="n">
        <v>0</v>
      </c>
      <c r="D549" s="0" t="n">
        <v>19</v>
      </c>
    </row>
    <row r="550" customFormat="false" ht="12.75" hidden="false" customHeight="false" outlineLevel="0" collapsed="false">
      <c r="A550" s="144" t="n">
        <v>38910.6315972222</v>
      </c>
      <c r="B550" s="0" t="n">
        <v>0</v>
      </c>
      <c r="C550" s="0" t="n">
        <v>0</v>
      </c>
      <c r="D550" s="0" t="n">
        <v>19</v>
      </c>
    </row>
    <row r="551" customFormat="false" ht="12.75" hidden="false" customHeight="false" outlineLevel="0" collapsed="false">
      <c r="A551" s="144" t="n">
        <v>38910.6322800926</v>
      </c>
      <c r="B551" s="0" t="n">
        <v>971</v>
      </c>
      <c r="C551" s="0" t="n">
        <v>1159</v>
      </c>
      <c r="D551" s="0" t="n">
        <v>19</v>
      </c>
    </row>
    <row r="552" customFormat="false" ht="12.75" hidden="false" customHeight="false" outlineLevel="0" collapsed="false">
      <c r="A552" s="144" t="n">
        <v>38910.632962963</v>
      </c>
      <c r="B552" s="0" t="n">
        <v>1142</v>
      </c>
      <c r="C552" s="0" t="n">
        <v>932</v>
      </c>
      <c r="D552" s="0" t="n">
        <v>19</v>
      </c>
    </row>
    <row r="553" customFormat="false" ht="12.75" hidden="false" customHeight="false" outlineLevel="0" collapsed="false">
      <c r="A553" s="144" t="n">
        <v>38910.6336342593</v>
      </c>
      <c r="B553" s="0" t="n">
        <v>898</v>
      </c>
      <c r="C553" s="0" t="n">
        <v>1066</v>
      </c>
      <c r="D553" s="0" t="n">
        <v>19</v>
      </c>
    </row>
    <row r="554" customFormat="false" ht="12.75" hidden="false" customHeight="false" outlineLevel="0" collapsed="false">
      <c r="A554" s="144" t="n">
        <v>38910.6343171296</v>
      </c>
      <c r="B554" s="0" t="n">
        <v>1191</v>
      </c>
      <c r="C554" s="0" t="n">
        <v>993</v>
      </c>
      <c r="D554" s="0" t="n">
        <v>19</v>
      </c>
    </row>
    <row r="555" customFormat="false" ht="12.75" hidden="false" customHeight="false" outlineLevel="0" collapsed="false">
      <c r="A555" s="144" t="n">
        <v>38910.635</v>
      </c>
      <c r="B555" s="0" t="n">
        <v>1035</v>
      </c>
      <c r="C555" s="0" t="n">
        <v>1185</v>
      </c>
      <c r="D555" s="0" t="n">
        <v>19</v>
      </c>
    </row>
    <row r="556" customFormat="false" ht="12.75" hidden="false" customHeight="false" outlineLevel="0" collapsed="false">
      <c r="A556" s="144" t="n">
        <v>38910.6356828704</v>
      </c>
      <c r="B556" s="0" t="n">
        <v>1097</v>
      </c>
      <c r="C556" s="0" t="n">
        <v>967</v>
      </c>
      <c r="D556" s="0" t="n">
        <v>19</v>
      </c>
    </row>
    <row r="557" customFormat="false" ht="12.75" hidden="false" customHeight="false" outlineLevel="0" collapsed="false">
      <c r="A557" s="144" t="n">
        <v>38910.6363657407</v>
      </c>
      <c r="B557" s="0" t="n">
        <v>999</v>
      </c>
      <c r="C557" s="0" t="n">
        <v>1185</v>
      </c>
      <c r="D557" s="0" t="n">
        <v>19</v>
      </c>
    </row>
    <row r="558" customFormat="false" ht="12.75" hidden="false" customHeight="false" outlineLevel="0" collapsed="false">
      <c r="A558" s="144" t="n">
        <v>38910.6370486111</v>
      </c>
      <c r="B558" s="0" t="n">
        <v>1185</v>
      </c>
      <c r="C558" s="0" t="n">
        <v>983</v>
      </c>
      <c r="D558" s="0" t="n">
        <v>19</v>
      </c>
    </row>
    <row r="559" customFormat="false" ht="12.75" hidden="false" customHeight="false" outlineLevel="0" collapsed="false">
      <c r="A559" s="144" t="n">
        <v>38910.6377199074</v>
      </c>
      <c r="B559" s="0" t="n">
        <v>982</v>
      </c>
      <c r="C559" s="0" t="n">
        <v>1169</v>
      </c>
      <c r="D559" s="0" t="n">
        <v>19</v>
      </c>
    </row>
    <row r="560" customFormat="false" ht="12.75" hidden="false" customHeight="false" outlineLevel="0" collapsed="false">
      <c r="A560" s="144" t="n">
        <v>38910.6384027778</v>
      </c>
      <c r="B560" s="0" t="n">
        <v>1113</v>
      </c>
      <c r="C560" s="0" t="n">
        <v>989</v>
      </c>
      <c r="D560" s="0" t="n">
        <v>19</v>
      </c>
    </row>
    <row r="561" customFormat="false" ht="12.75" hidden="false" customHeight="false" outlineLevel="0" collapsed="false">
      <c r="A561" s="144" t="n">
        <v>38910.6390856481</v>
      </c>
      <c r="B561" s="0" t="n">
        <v>1104</v>
      </c>
      <c r="C561" s="0" t="n">
        <v>851</v>
      </c>
      <c r="D561" s="0" t="n">
        <v>19</v>
      </c>
    </row>
    <row r="562" customFormat="false" ht="12.75" hidden="false" customHeight="false" outlineLevel="0" collapsed="false">
      <c r="A562" s="144" t="n">
        <v>38910.6397685185</v>
      </c>
      <c r="B562" s="0" t="n">
        <v>909</v>
      </c>
      <c r="C562" s="0" t="n">
        <v>1035</v>
      </c>
      <c r="D562" s="0" t="n">
        <v>19</v>
      </c>
    </row>
    <row r="563" customFormat="false" ht="12.75" hidden="false" customHeight="false" outlineLevel="0" collapsed="false">
      <c r="A563" s="144" t="n">
        <v>38910.6404398148</v>
      </c>
      <c r="B563" s="0" t="n">
        <v>1175</v>
      </c>
      <c r="C563" s="0" t="n">
        <v>996</v>
      </c>
      <c r="D563" s="0" t="n">
        <v>19</v>
      </c>
    </row>
    <row r="564" customFormat="false" ht="12.75" hidden="false" customHeight="false" outlineLevel="0" collapsed="false">
      <c r="A564" s="144" t="n">
        <v>38910.6411226852</v>
      </c>
      <c r="B564" s="0" t="n">
        <v>1150</v>
      </c>
      <c r="C564" s="0" t="n">
        <v>870</v>
      </c>
      <c r="D564" s="0" t="n">
        <v>19</v>
      </c>
    </row>
    <row r="565" customFormat="false" ht="12.75" hidden="false" customHeight="false" outlineLevel="0" collapsed="false">
      <c r="A565" s="144" t="n">
        <v>38910.6418055556</v>
      </c>
      <c r="B565" s="0" t="n">
        <v>1120</v>
      </c>
      <c r="C565" s="0" t="n">
        <v>1073</v>
      </c>
      <c r="D565" s="0" t="n">
        <v>19</v>
      </c>
    </row>
    <row r="566" customFormat="false" ht="12.75" hidden="false" customHeight="false" outlineLevel="0" collapsed="false">
      <c r="A566" s="144" t="n">
        <v>38910.6424884259</v>
      </c>
      <c r="B566" s="0" t="n">
        <v>997</v>
      </c>
      <c r="C566" s="0" t="n">
        <v>1123</v>
      </c>
      <c r="D566" s="0" t="n">
        <v>19</v>
      </c>
    </row>
    <row r="567" customFormat="false" ht="12.75" hidden="false" customHeight="false" outlineLevel="0" collapsed="false">
      <c r="A567" s="144" t="n">
        <v>38910.6431712963</v>
      </c>
      <c r="B567" s="0" t="n">
        <v>928</v>
      </c>
      <c r="C567" s="0" t="n">
        <v>1058</v>
      </c>
      <c r="D567" s="0" t="n">
        <v>19</v>
      </c>
    </row>
    <row r="568" customFormat="false" ht="12.75" hidden="false" customHeight="false" outlineLevel="0" collapsed="false">
      <c r="A568" s="144" t="n">
        <v>38910.6438425926</v>
      </c>
      <c r="B568" s="0" t="n">
        <v>959</v>
      </c>
      <c r="C568" s="0" t="n">
        <v>1069</v>
      </c>
      <c r="D568" s="0" t="n">
        <v>19</v>
      </c>
    </row>
    <row r="569" customFormat="false" ht="12.75" hidden="false" customHeight="false" outlineLevel="0" collapsed="false">
      <c r="A569" s="144" t="n">
        <v>38910.644525463</v>
      </c>
      <c r="B569" s="0" t="n">
        <v>980</v>
      </c>
      <c r="C569" s="0" t="n">
        <v>1148</v>
      </c>
      <c r="D569" s="0" t="n">
        <v>19</v>
      </c>
    </row>
    <row r="570" customFormat="false" ht="12.75" hidden="false" customHeight="false" outlineLevel="0" collapsed="false">
      <c r="A570" s="144" t="n">
        <v>38910.6452083333</v>
      </c>
      <c r="B570" s="0" t="n">
        <v>1094</v>
      </c>
      <c r="C570" s="0" t="n">
        <v>883</v>
      </c>
      <c r="D570" s="0" t="n">
        <v>19</v>
      </c>
    </row>
    <row r="571" customFormat="false" ht="12.75" hidden="false" customHeight="false" outlineLevel="0" collapsed="false">
      <c r="A571" s="144" t="n">
        <v>38910.6458912037</v>
      </c>
      <c r="B571" s="0" t="n">
        <v>994</v>
      </c>
      <c r="C571" s="0" t="n">
        <v>1140</v>
      </c>
      <c r="D571" s="0" t="n">
        <v>19</v>
      </c>
    </row>
    <row r="572" customFormat="false" ht="12.75" hidden="false" customHeight="false" outlineLevel="0" collapsed="false">
      <c r="A572" s="144" t="n">
        <v>38910.6261689815</v>
      </c>
      <c r="B572" s="0" t="n">
        <v>0</v>
      </c>
      <c r="C572" s="0" t="n">
        <v>0</v>
      </c>
      <c r="D572" s="0" t="n">
        <v>20</v>
      </c>
    </row>
    <row r="573" customFormat="false" ht="12.75" hidden="false" customHeight="false" outlineLevel="0" collapsed="false">
      <c r="A573" s="144" t="n">
        <v>38910.6268518519</v>
      </c>
      <c r="B573" s="0" t="n">
        <v>0</v>
      </c>
      <c r="C573" s="0" t="n">
        <v>0</v>
      </c>
      <c r="D573" s="0" t="n">
        <v>20</v>
      </c>
    </row>
    <row r="574" customFormat="false" ht="12.75" hidden="false" customHeight="false" outlineLevel="0" collapsed="false">
      <c r="A574" s="144" t="n">
        <v>38910.6275347222</v>
      </c>
      <c r="B574" s="0" t="n">
        <v>0</v>
      </c>
      <c r="C574" s="0" t="n">
        <v>0</v>
      </c>
      <c r="D574" s="0" t="n">
        <v>20</v>
      </c>
    </row>
    <row r="575" customFormat="false" ht="12.75" hidden="false" customHeight="false" outlineLevel="0" collapsed="false">
      <c r="A575" s="144" t="n">
        <v>38910.6282175926</v>
      </c>
      <c r="B575" s="0" t="n">
        <v>0</v>
      </c>
      <c r="C575" s="0" t="n">
        <v>0</v>
      </c>
      <c r="D575" s="0" t="n">
        <v>20</v>
      </c>
    </row>
    <row r="576" customFormat="false" ht="12.75" hidden="false" customHeight="false" outlineLevel="0" collapsed="false">
      <c r="A576" s="144" t="n">
        <v>38910.628900463</v>
      </c>
      <c r="B576" s="0" t="n">
        <v>0</v>
      </c>
      <c r="C576" s="0" t="n">
        <v>0</v>
      </c>
      <c r="D576" s="0" t="n">
        <v>20</v>
      </c>
    </row>
    <row r="577" customFormat="false" ht="12.75" hidden="false" customHeight="false" outlineLevel="0" collapsed="false">
      <c r="A577" s="144" t="n">
        <v>38910.6295717593</v>
      </c>
      <c r="B577" s="0" t="n">
        <v>0</v>
      </c>
      <c r="C577" s="0" t="n">
        <v>0</v>
      </c>
      <c r="D577" s="0" t="n">
        <v>20</v>
      </c>
    </row>
    <row r="578" customFormat="false" ht="12.75" hidden="false" customHeight="false" outlineLevel="0" collapsed="false">
      <c r="A578" s="144" t="n">
        <v>38910.6302546296</v>
      </c>
      <c r="B578" s="0" t="n">
        <v>0</v>
      </c>
      <c r="C578" s="0" t="n">
        <v>0</v>
      </c>
      <c r="D578" s="0" t="n">
        <v>20</v>
      </c>
    </row>
    <row r="579" customFormat="false" ht="12.75" hidden="false" customHeight="false" outlineLevel="0" collapsed="false">
      <c r="A579" s="144" t="n">
        <v>38910.6309375</v>
      </c>
      <c r="B579" s="0" t="n">
        <v>0</v>
      </c>
      <c r="C579" s="0" t="n">
        <v>0</v>
      </c>
      <c r="D579" s="0" t="n">
        <v>20</v>
      </c>
    </row>
    <row r="580" customFormat="false" ht="12.75" hidden="false" customHeight="false" outlineLevel="0" collapsed="false">
      <c r="A580" s="144" t="n">
        <v>38910.6316203704</v>
      </c>
      <c r="B580" s="0" t="n">
        <v>0</v>
      </c>
      <c r="C580" s="0" t="n">
        <v>0</v>
      </c>
      <c r="D580" s="0" t="n">
        <v>20</v>
      </c>
    </row>
    <row r="581" customFormat="false" ht="12.75" hidden="false" customHeight="false" outlineLevel="0" collapsed="false">
      <c r="A581" s="144" t="n">
        <v>38910.6322916667</v>
      </c>
      <c r="B581" s="0" t="n">
        <v>966</v>
      </c>
      <c r="C581" s="0" t="n">
        <v>1155</v>
      </c>
      <c r="D581" s="0" t="n">
        <v>20</v>
      </c>
    </row>
    <row r="582" customFormat="false" ht="12.75" hidden="false" customHeight="false" outlineLevel="0" collapsed="false">
      <c r="A582" s="144" t="n">
        <v>38910.632974537</v>
      </c>
      <c r="B582" s="0" t="n">
        <v>1154</v>
      </c>
      <c r="C582" s="0" t="n">
        <v>940</v>
      </c>
      <c r="D582" s="0" t="n">
        <v>20</v>
      </c>
    </row>
    <row r="583" customFormat="false" ht="12.75" hidden="false" customHeight="false" outlineLevel="0" collapsed="false">
      <c r="A583" s="144" t="n">
        <v>38910.6336574074</v>
      </c>
      <c r="B583" s="0" t="n">
        <v>932</v>
      </c>
      <c r="C583" s="0" t="n">
        <v>1108</v>
      </c>
      <c r="D583" s="0" t="n">
        <v>20</v>
      </c>
    </row>
    <row r="584" customFormat="false" ht="12.75" hidden="false" customHeight="false" outlineLevel="0" collapsed="false">
      <c r="A584" s="144" t="n">
        <v>38910.6343402778</v>
      </c>
      <c r="B584" s="0" t="n">
        <v>1187</v>
      </c>
      <c r="C584" s="0" t="n">
        <v>983</v>
      </c>
      <c r="D584" s="0" t="n">
        <v>20</v>
      </c>
    </row>
    <row r="585" customFormat="false" ht="12.75" hidden="false" customHeight="false" outlineLevel="0" collapsed="false">
      <c r="A585" s="144" t="n">
        <v>38910.6350231482</v>
      </c>
      <c r="B585" s="0" t="n">
        <v>1141</v>
      </c>
      <c r="C585" s="0" t="n">
        <v>934</v>
      </c>
      <c r="D585" s="0" t="n">
        <v>20</v>
      </c>
    </row>
    <row r="586" customFormat="false" ht="12.75" hidden="false" customHeight="false" outlineLevel="0" collapsed="false">
      <c r="A586" s="144" t="n">
        <v>38910.6356944444</v>
      </c>
      <c r="B586" s="0" t="n">
        <v>933</v>
      </c>
      <c r="C586" s="0" t="n">
        <v>1189</v>
      </c>
      <c r="D586" s="0" t="n">
        <v>20</v>
      </c>
    </row>
    <row r="587" customFormat="false" ht="12.75" hidden="false" customHeight="false" outlineLevel="0" collapsed="false">
      <c r="A587" s="144" t="n">
        <v>38910.6363773148</v>
      </c>
      <c r="B587" s="0" t="n">
        <v>898</v>
      </c>
      <c r="C587" s="0" t="n">
        <v>1062</v>
      </c>
      <c r="D587" s="0" t="n">
        <v>20</v>
      </c>
    </row>
    <row r="588" customFormat="false" ht="12.75" hidden="false" customHeight="false" outlineLevel="0" collapsed="false">
      <c r="A588" s="144" t="n">
        <v>38910.6370601852</v>
      </c>
      <c r="B588" s="0" t="n">
        <v>1123</v>
      </c>
      <c r="C588" s="0" t="n">
        <v>930</v>
      </c>
      <c r="D588" s="0" t="n">
        <v>20</v>
      </c>
    </row>
    <row r="589" customFormat="false" ht="12.75" hidden="false" customHeight="false" outlineLevel="0" collapsed="false">
      <c r="A589" s="144" t="n">
        <v>38910.6377430556</v>
      </c>
      <c r="B589" s="0" t="n">
        <v>1048</v>
      </c>
      <c r="C589" s="0" t="n">
        <v>1151</v>
      </c>
      <c r="D589" s="0" t="n">
        <v>20</v>
      </c>
    </row>
    <row r="590" customFormat="false" ht="12.75" hidden="false" customHeight="false" outlineLevel="0" collapsed="false">
      <c r="A590" s="144" t="n">
        <v>38910.6384259259</v>
      </c>
      <c r="B590" s="0" t="n">
        <v>926</v>
      </c>
      <c r="C590" s="0" t="n">
        <v>1105</v>
      </c>
      <c r="D590" s="0" t="n">
        <v>20</v>
      </c>
    </row>
    <row r="591" customFormat="false" ht="12.75" hidden="false" customHeight="false" outlineLevel="0" collapsed="false">
      <c r="A591" s="144" t="n">
        <v>38910.6390972222</v>
      </c>
      <c r="B591" s="0" t="n">
        <v>1181</v>
      </c>
      <c r="C591" s="0" t="n">
        <v>930</v>
      </c>
      <c r="D591" s="0" t="n">
        <v>20</v>
      </c>
    </row>
    <row r="592" customFormat="false" ht="12.75" hidden="false" customHeight="false" outlineLevel="0" collapsed="false">
      <c r="A592" s="144" t="n">
        <v>38910.6397800926</v>
      </c>
      <c r="B592" s="0" t="n">
        <v>936</v>
      </c>
      <c r="C592" s="0" t="n">
        <v>1186</v>
      </c>
      <c r="D592" s="0" t="n">
        <v>20</v>
      </c>
    </row>
    <row r="593" customFormat="false" ht="12.75" hidden="false" customHeight="false" outlineLevel="0" collapsed="false">
      <c r="A593" s="144" t="n">
        <v>38910.640462963</v>
      </c>
      <c r="B593" s="0" t="n">
        <v>928</v>
      </c>
      <c r="C593" s="0" t="n">
        <v>965</v>
      </c>
      <c r="D593" s="0" t="n">
        <v>20</v>
      </c>
    </row>
    <row r="594" customFormat="false" ht="12.75" hidden="false" customHeight="false" outlineLevel="0" collapsed="false">
      <c r="A594" s="144" t="n">
        <v>38910.6411458333</v>
      </c>
      <c r="B594" s="0" t="n">
        <v>1172</v>
      </c>
      <c r="C594" s="0" t="n">
        <v>894</v>
      </c>
      <c r="D594" s="0" t="n">
        <v>20</v>
      </c>
    </row>
    <row r="595" customFormat="false" ht="12.75" hidden="false" customHeight="false" outlineLevel="0" collapsed="false">
      <c r="A595" s="144" t="n">
        <v>38910.6418171296</v>
      </c>
      <c r="B595" s="0" t="n">
        <v>1062</v>
      </c>
      <c r="C595" s="0" t="n">
        <v>849</v>
      </c>
      <c r="D595" s="0" t="n">
        <v>20</v>
      </c>
    </row>
    <row r="596" customFormat="false" ht="12.75" hidden="false" customHeight="false" outlineLevel="0" collapsed="false">
      <c r="A596" s="144" t="n">
        <v>38910.6425</v>
      </c>
      <c r="B596" s="0" t="n">
        <v>985</v>
      </c>
      <c r="C596" s="0" t="n">
        <v>993</v>
      </c>
      <c r="D596" s="0" t="n">
        <v>20</v>
      </c>
    </row>
    <row r="597" customFormat="false" ht="12.75" hidden="false" customHeight="false" outlineLevel="0" collapsed="false">
      <c r="A597" s="144" t="n">
        <v>38910.6431828704</v>
      </c>
      <c r="B597" s="0" t="n">
        <v>1069</v>
      </c>
      <c r="C597" s="0" t="n">
        <v>1099</v>
      </c>
      <c r="D597" s="0" t="n">
        <v>20</v>
      </c>
    </row>
    <row r="598" customFormat="false" ht="12.75" hidden="false" customHeight="false" outlineLevel="0" collapsed="false">
      <c r="A598" s="144" t="n">
        <v>38910.6438657407</v>
      </c>
      <c r="B598" s="0" t="n">
        <v>1100</v>
      </c>
      <c r="C598" s="0" t="n">
        <v>894</v>
      </c>
      <c r="D598" s="0" t="n">
        <v>20</v>
      </c>
    </row>
    <row r="599" customFormat="false" ht="12.75" hidden="false" customHeight="false" outlineLevel="0" collapsed="false">
      <c r="A599" s="144" t="n">
        <v>38910.6445486111</v>
      </c>
      <c r="B599" s="0" t="n">
        <v>954</v>
      </c>
      <c r="C599" s="0" t="n">
        <v>1030</v>
      </c>
      <c r="D599" s="0" t="n">
        <v>20</v>
      </c>
    </row>
    <row r="600" customFormat="false" ht="12.75" hidden="false" customHeight="false" outlineLevel="0" collapsed="false">
      <c r="A600" s="144" t="n">
        <v>38910.6452199074</v>
      </c>
      <c r="B600" s="0" t="n">
        <v>1098</v>
      </c>
      <c r="C600" s="0" t="n">
        <v>778</v>
      </c>
      <c r="D600" s="0" t="n">
        <v>20</v>
      </c>
    </row>
    <row r="601" customFormat="false" ht="12.75" hidden="false" customHeight="false" outlineLevel="0" collapsed="false">
      <c r="A601" s="144" t="n">
        <v>38910.6459027778</v>
      </c>
      <c r="B601" s="0" t="n">
        <v>990</v>
      </c>
      <c r="C601" s="0" t="n">
        <v>1141</v>
      </c>
      <c r="D601" s="0" t="n">
        <v>20</v>
      </c>
    </row>
    <row r="602" customFormat="false" ht="12.75" hidden="false" customHeight="false" outlineLevel="0" collapsed="false">
      <c r="A602" s="144" t="n">
        <v>38910.6261921296</v>
      </c>
      <c r="B602" s="0" t="n">
        <v>0</v>
      </c>
      <c r="C602" s="0" t="n">
        <v>0</v>
      </c>
      <c r="D602" s="0" t="n">
        <v>21</v>
      </c>
    </row>
    <row r="603" customFormat="false" ht="12.75" hidden="false" customHeight="false" outlineLevel="0" collapsed="false">
      <c r="A603" s="144" t="n">
        <v>38910.6268634259</v>
      </c>
      <c r="B603" s="0" t="n">
        <v>0</v>
      </c>
      <c r="C603" s="0" t="n">
        <v>0</v>
      </c>
      <c r="D603" s="0" t="n">
        <v>21</v>
      </c>
    </row>
    <row r="604" customFormat="false" ht="12.75" hidden="false" customHeight="false" outlineLevel="0" collapsed="false">
      <c r="A604" s="144" t="n">
        <v>38910.6275462963</v>
      </c>
      <c r="B604" s="0" t="n">
        <v>0</v>
      </c>
      <c r="C604" s="0" t="n">
        <v>0</v>
      </c>
      <c r="D604" s="0" t="n">
        <v>21</v>
      </c>
    </row>
    <row r="605" customFormat="false" ht="12.75" hidden="false" customHeight="false" outlineLevel="0" collapsed="false">
      <c r="A605" s="144" t="n">
        <v>38910.6282291667</v>
      </c>
      <c r="B605" s="0" t="n">
        <v>0</v>
      </c>
      <c r="C605" s="0" t="n">
        <v>0</v>
      </c>
      <c r="D605" s="0" t="n">
        <v>21</v>
      </c>
    </row>
    <row r="606" customFormat="false" ht="12.75" hidden="false" customHeight="false" outlineLevel="0" collapsed="false">
      <c r="A606" s="144" t="n">
        <v>38910.628912037</v>
      </c>
      <c r="B606" s="0" t="n">
        <v>0</v>
      </c>
      <c r="C606" s="0" t="n">
        <v>0</v>
      </c>
      <c r="D606" s="0" t="n">
        <v>21</v>
      </c>
    </row>
    <row r="607" customFormat="false" ht="12.75" hidden="false" customHeight="false" outlineLevel="0" collapsed="false">
      <c r="A607" s="144" t="n">
        <v>38910.6295949074</v>
      </c>
      <c r="B607" s="0" t="n">
        <v>0</v>
      </c>
      <c r="C607" s="0" t="n">
        <v>0</v>
      </c>
      <c r="D607" s="0" t="n">
        <v>21</v>
      </c>
    </row>
    <row r="608" customFormat="false" ht="12.75" hidden="false" customHeight="false" outlineLevel="0" collapsed="false">
      <c r="A608" s="144" t="n">
        <v>38910.6302662037</v>
      </c>
      <c r="B608" s="0" t="n">
        <v>0</v>
      </c>
      <c r="C608" s="0" t="n">
        <v>0</v>
      </c>
      <c r="D608" s="0" t="n">
        <v>21</v>
      </c>
    </row>
    <row r="609" customFormat="false" ht="12.75" hidden="false" customHeight="false" outlineLevel="0" collapsed="false">
      <c r="A609" s="144" t="n">
        <v>38910.6309490741</v>
      </c>
      <c r="B609" s="0" t="n">
        <v>0</v>
      </c>
      <c r="C609" s="0" t="n">
        <v>0</v>
      </c>
      <c r="D609" s="0" t="n">
        <v>21</v>
      </c>
    </row>
    <row r="610" customFormat="false" ht="12.75" hidden="false" customHeight="false" outlineLevel="0" collapsed="false">
      <c r="A610" s="144" t="n">
        <v>38910.6316319444</v>
      </c>
      <c r="B610" s="0" t="n">
        <v>0</v>
      </c>
      <c r="C610" s="0" t="n">
        <v>0</v>
      </c>
      <c r="D610" s="0" t="n">
        <v>21</v>
      </c>
    </row>
    <row r="611" customFormat="false" ht="12.75" hidden="false" customHeight="false" outlineLevel="0" collapsed="false">
      <c r="A611" s="144" t="n">
        <v>38910.6323148148</v>
      </c>
      <c r="B611" s="0" t="n">
        <v>1082</v>
      </c>
      <c r="C611" s="0" t="n">
        <v>947</v>
      </c>
      <c r="D611" s="0" t="n">
        <v>21</v>
      </c>
    </row>
    <row r="612" customFormat="false" ht="12.75" hidden="false" customHeight="false" outlineLevel="0" collapsed="false">
      <c r="A612" s="144" t="n">
        <v>38910.6329976852</v>
      </c>
      <c r="B612" s="0" t="n">
        <v>1184</v>
      </c>
      <c r="C612" s="0" t="n">
        <v>969</v>
      </c>
      <c r="D612" s="0" t="n">
        <v>21</v>
      </c>
    </row>
    <row r="613" customFormat="false" ht="12.75" hidden="false" customHeight="false" outlineLevel="0" collapsed="false">
      <c r="A613" s="144" t="n">
        <v>38910.6336689815</v>
      </c>
      <c r="B613" s="0" t="n">
        <v>1082</v>
      </c>
      <c r="C613" s="0" t="n">
        <v>1103</v>
      </c>
      <c r="D613" s="0" t="n">
        <v>21</v>
      </c>
    </row>
    <row r="614" customFormat="false" ht="12.75" hidden="false" customHeight="false" outlineLevel="0" collapsed="false">
      <c r="A614" s="144" t="n">
        <v>38910.6343518519</v>
      </c>
      <c r="B614" s="0" t="n">
        <v>1153</v>
      </c>
      <c r="C614" s="0" t="n">
        <v>1016</v>
      </c>
      <c r="D614" s="0" t="n">
        <v>21</v>
      </c>
    </row>
    <row r="615" customFormat="false" ht="12.75" hidden="false" customHeight="false" outlineLevel="0" collapsed="false">
      <c r="A615" s="144" t="n">
        <v>38910.6350347222</v>
      </c>
      <c r="B615" s="0" t="n">
        <v>911</v>
      </c>
      <c r="C615" s="0" t="n">
        <v>1085</v>
      </c>
      <c r="D615" s="0" t="n">
        <v>21</v>
      </c>
    </row>
    <row r="616" customFormat="false" ht="12.75" hidden="false" customHeight="false" outlineLevel="0" collapsed="false">
      <c r="A616" s="144" t="n">
        <v>38910.6357175926</v>
      </c>
      <c r="B616" s="0" t="n">
        <v>996</v>
      </c>
      <c r="C616" s="0" t="n">
        <v>1186</v>
      </c>
      <c r="D616" s="0" t="n">
        <v>21</v>
      </c>
    </row>
    <row r="617" customFormat="false" ht="12.75" hidden="false" customHeight="false" outlineLevel="0" collapsed="false">
      <c r="A617" s="144" t="n">
        <v>38910.6363888889</v>
      </c>
      <c r="B617" s="0" t="n">
        <v>942</v>
      </c>
      <c r="C617" s="0" t="n">
        <v>1050</v>
      </c>
      <c r="D617" s="0" t="n">
        <v>21</v>
      </c>
    </row>
    <row r="618" customFormat="false" ht="12.75" hidden="false" customHeight="false" outlineLevel="0" collapsed="false">
      <c r="A618" s="144" t="n">
        <v>38910.6370717593</v>
      </c>
      <c r="B618" s="0" t="n">
        <v>1135</v>
      </c>
      <c r="C618" s="0" t="n">
        <v>938</v>
      </c>
      <c r="D618" s="0" t="n">
        <v>21</v>
      </c>
    </row>
    <row r="619" customFormat="false" ht="12.75" hidden="false" customHeight="false" outlineLevel="0" collapsed="false">
      <c r="A619" s="144" t="n">
        <v>38910.6377546296</v>
      </c>
      <c r="B619" s="0" t="n">
        <v>1023</v>
      </c>
      <c r="C619" s="0" t="n">
        <v>1198</v>
      </c>
      <c r="D619" s="0" t="n">
        <v>21</v>
      </c>
    </row>
    <row r="620" customFormat="false" ht="12.75" hidden="false" customHeight="false" outlineLevel="0" collapsed="false">
      <c r="A620" s="144" t="n">
        <v>38910.6384375</v>
      </c>
      <c r="B620" s="0" t="n">
        <v>936</v>
      </c>
      <c r="C620" s="0" t="n">
        <v>1191</v>
      </c>
      <c r="D620" s="0" t="n">
        <v>21</v>
      </c>
    </row>
    <row r="621" customFormat="false" ht="12.75" hidden="false" customHeight="false" outlineLevel="0" collapsed="false">
      <c r="A621" s="144" t="n">
        <v>38910.6391203704</v>
      </c>
      <c r="B621" s="0" t="n">
        <v>1165</v>
      </c>
      <c r="C621" s="0" t="n">
        <v>948</v>
      </c>
      <c r="D621" s="0" t="n">
        <v>21</v>
      </c>
    </row>
    <row r="622" customFormat="false" ht="12.75" hidden="false" customHeight="false" outlineLevel="0" collapsed="false">
      <c r="A622" s="144" t="n">
        <v>38910.6397916667</v>
      </c>
      <c r="B622" s="0" t="n">
        <v>1036</v>
      </c>
      <c r="C622" s="0" t="n">
        <v>884</v>
      </c>
      <c r="D622" s="0" t="n">
        <v>21</v>
      </c>
    </row>
    <row r="623" customFormat="false" ht="12.75" hidden="false" customHeight="false" outlineLevel="0" collapsed="false">
      <c r="A623" s="144" t="n">
        <v>38910.640474537</v>
      </c>
      <c r="B623" s="0" t="n">
        <v>899</v>
      </c>
      <c r="C623" s="0" t="n">
        <v>1090</v>
      </c>
      <c r="D623" s="0" t="n">
        <v>21</v>
      </c>
    </row>
    <row r="624" customFormat="false" ht="12.75" hidden="false" customHeight="false" outlineLevel="0" collapsed="false">
      <c r="A624" s="144" t="n">
        <v>38910.6411574074</v>
      </c>
      <c r="B624" s="0" t="n">
        <v>1007</v>
      </c>
      <c r="C624" s="0" t="n">
        <v>1182</v>
      </c>
      <c r="D624" s="0" t="n">
        <v>21</v>
      </c>
    </row>
    <row r="625" customFormat="false" ht="12.75" hidden="false" customHeight="false" outlineLevel="0" collapsed="false">
      <c r="A625" s="144" t="n">
        <v>38910.6418402778</v>
      </c>
      <c r="B625" s="0" t="n">
        <v>1120</v>
      </c>
      <c r="C625" s="0" t="n">
        <v>830</v>
      </c>
      <c r="D625" s="0" t="n">
        <v>21</v>
      </c>
    </row>
    <row r="626" customFormat="false" ht="12.75" hidden="false" customHeight="false" outlineLevel="0" collapsed="false">
      <c r="A626" s="144" t="n">
        <v>38910.6425231482</v>
      </c>
      <c r="B626" s="0" t="n">
        <v>1204</v>
      </c>
      <c r="C626" s="0" t="n">
        <v>917</v>
      </c>
      <c r="D626" s="0" t="n">
        <v>21</v>
      </c>
    </row>
    <row r="627" customFormat="false" ht="12.75" hidden="false" customHeight="false" outlineLevel="0" collapsed="false">
      <c r="A627" s="144" t="n">
        <v>38910.6431944444</v>
      </c>
      <c r="B627" s="0" t="n">
        <v>1008</v>
      </c>
      <c r="C627" s="0" t="n">
        <v>966</v>
      </c>
      <c r="D627" s="0" t="n">
        <v>21</v>
      </c>
    </row>
    <row r="628" customFormat="false" ht="12.75" hidden="false" customHeight="false" outlineLevel="0" collapsed="false">
      <c r="A628" s="144" t="n">
        <v>38910.6438773148</v>
      </c>
      <c r="B628" s="0" t="n">
        <v>1175</v>
      </c>
      <c r="C628" s="0" t="n">
        <v>801</v>
      </c>
      <c r="D628" s="0" t="n">
        <v>21</v>
      </c>
    </row>
    <row r="629" customFormat="false" ht="12.75" hidden="false" customHeight="false" outlineLevel="0" collapsed="false">
      <c r="A629" s="144" t="n">
        <v>38910.6445601852</v>
      </c>
      <c r="B629" s="0" t="n">
        <v>1160</v>
      </c>
      <c r="C629" s="0" t="n">
        <v>839</v>
      </c>
      <c r="D629" s="0" t="n">
        <v>21</v>
      </c>
    </row>
    <row r="630" customFormat="false" ht="12.75" hidden="false" customHeight="false" outlineLevel="0" collapsed="false">
      <c r="A630" s="144" t="n">
        <v>38910.6452430556</v>
      </c>
      <c r="B630" s="0" t="n">
        <v>920</v>
      </c>
      <c r="C630" s="0" t="n">
        <v>925</v>
      </c>
      <c r="D630" s="0" t="n">
        <v>21</v>
      </c>
    </row>
    <row r="631" customFormat="false" ht="12.75" hidden="false" customHeight="false" outlineLevel="0" collapsed="false">
      <c r="A631" s="144" t="n">
        <v>38910.6459259259</v>
      </c>
      <c r="B631" s="0" t="n">
        <v>947</v>
      </c>
      <c r="C631" s="0" t="n">
        <v>1182</v>
      </c>
      <c r="D631" s="0" t="n">
        <v>21</v>
      </c>
    </row>
    <row r="632" customFormat="false" ht="12.75" hidden="false" customHeight="false" outlineLevel="0" collapsed="false">
      <c r="A632" s="144" t="n">
        <v>38910.6262037037</v>
      </c>
      <c r="B632" s="0" t="n">
        <v>0</v>
      </c>
      <c r="C632" s="0" t="n">
        <v>0</v>
      </c>
      <c r="D632" s="0" t="n">
        <v>22</v>
      </c>
    </row>
    <row r="633" customFormat="false" ht="12.75" hidden="false" customHeight="false" outlineLevel="0" collapsed="false">
      <c r="A633" s="144" t="n">
        <v>38910.6268865741</v>
      </c>
      <c r="B633" s="0" t="n">
        <v>0</v>
      </c>
      <c r="C633" s="0" t="n">
        <v>0</v>
      </c>
      <c r="D633" s="0" t="n">
        <v>22</v>
      </c>
    </row>
    <row r="634" customFormat="false" ht="12.75" hidden="false" customHeight="false" outlineLevel="0" collapsed="false">
      <c r="A634" s="144" t="n">
        <v>38910.6275694444</v>
      </c>
      <c r="B634" s="0" t="n">
        <v>0</v>
      </c>
      <c r="C634" s="0" t="n">
        <v>0</v>
      </c>
      <c r="D634" s="0" t="n">
        <v>22</v>
      </c>
    </row>
    <row r="635" customFormat="false" ht="12.75" hidden="false" customHeight="false" outlineLevel="0" collapsed="false">
      <c r="A635" s="144" t="n">
        <v>38910.6282407407</v>
      </c>
      <c r="B635" s="0" t="n">
        <v>0</v>
      </c>
      <c r="C635" s="0" t="n">
        <v>0</v>
      </c>
      <c r="D635" s="0" t="n">
        <v>22</v>
      </c>
    </row>
    <row r="636" customFormat="false" ht="12.75" hidden="false" customHeight="false" outlineLevel="0" collapsed="false">
      <c r="A636" s="144" t="n">
        <v>38910.6289236111</v>
      </c>
      <c r="B636" s="0" t="n">
        <v>0</v>
      </c>
      <c r="C636" s="0" t="n">
        <v>0</v>
      </c>
      <c r="D636" s="0" t="n">
        <v>22</v>
      </c>
    </row>
    <row r="637" customFormat="false" ht="12.75" hidden="false" customHeight="false" outlineLevel="0" collapsed="false">
      <c r="A637" s="144" t="n">
        <v>38910.6296064815</v>
      </c>
      <c r="B637" s="0" t="n">
        <v>0</v>
      </c>
      <c r="C637" s="0" t="n">
        <v>0</v>
      </c>
      <c r="D637" s="0" t="n">
        <v>22</v>
      </c>
    </row>
    <row r="638" customFormat="false" ht="12.75" hidden="false" customHeight="false" outlineLevel="0" collapsed="false">
      <c r="A638" s="144" t="n">
        <v>38910.6302893519</v>
      </c>
      <c r="B638" s="0" t="n">
        <v>0</v>
      </c>
      <c r="C638" s="0" t="n">
        <v>0</v>
      </c>
      <c r="D638" s="0" t="n">
        <v>22</v>
      </c>
    </row>
    <row r="639" customFormat="false" ht="12.75" hidden="false" customHeight="false" outlineLevel="0" collapsed="false">
      <c r="A639" s="144" t="n">
        <v>38910.6309722222</v>
      </c>
      <c r="B639" s="0" t="n">
        <v>0</v>
      </c>
      <c r="C639" s="0" t="n">
        <v>0</v>
      </c>
      <c r="D639" s="0" t="n">
        <v>22</v>
      </c>
    </row>
    <row r="640" customFormat="false" ht="12.75" hidden="false" customHeight="false" outlineLevel="0" collapsed="false">
      <c r="A640" s="144" t="n">
        <v>38910.6316435185</v>
      </c>
      <c r="B640" s="0" t="n">
        <v>0</v>
      </c>
      <c r="C640" s="0" t="n">
        <v>0</v>
      </c>
      <c r="D640" s="0" t="n">
        <v>22</v>
      </c>
    </row>
    <row r="641" customFormat="false" ht="12.75" hidden="false" customHeight="false" outlineLevel="0" collapsed="false">
      <c r="A641" s="144" t="n">
        <v>38910.6323263889</v>
      </c>
      <c r="B641" s="0" t="n">
        <v>943</v>
      </c>
      <c r="C641" s="0" t="n">
        <v>1128</v>
      </c>
      <c r="D641" s="0" t="n">
        <v>22</v>
      </c>
    </row>
    <row r="642" customFormat="false" ht="12.75" hidden="false" customHeight="false" outlineLevel="0" collapsed="false">
      <c r="A642" s="144" t="n">
        <v>38910.6330092593</v>
      </c>
      <c r="B642" s="0" t="n">
        <v>936</v>
      </c>
      <c r="C642" s="0" t="n">
        <v>1116</v>
      </c>
      <c r="D642" s="0" t="n">
        <v>22</v>
      </c>
    </row>
    <row r="643" customFormat="false" ht="12.75" hidden="false" customHeight="false" outlineLevel="0" collapsed="false">
      <c r="A643" s="144" t="n">
        <v>38910.6336921296</v>
      </c>
      <c r="B643" s="0" t="n">
        <v>1072</v>
      </c>
      <c r="C643" s="0" t="n">
        <v>1017</v>
      </c>
      <c r="D643" s="0" t="n">
        <v>22</v>
      </c>
    </row>
    <row r="644" customFormat="false" ht="12.75" hidden="false" customHeight="false" outlineLevel="0" collapsed="false">
      <c r="A644" s="144" t="n">
        <v>38910.634375</v>
      </c>
      <c r="B644" s="0" t="n">
        <v>1120</v>
      </c>
      <c r="C644" s="0" t="n">
        <v>1022</v>
      </c>
      <c r="D644" s="0" t="n">
        <v>22</v>
      </c>
    </row>
    <row r="645" customFormat="false" ht="12.75" hidden="false" customHeight="false" outlineLevel="0" collapsed="false">
      <c r="A645" s="144" t="n">
        <v>38910.6350462963</v>
      </c>
      <c r="B645" s="0" t="n">
        <v>914</v>
      </c>
      <c r="C645" s="0" t="n">
        <v>1089</v>
      </c>
      <c r="D645" s="0" t="n">
        <v>22</v>
      </c>
    </row>
    <row r="646" customFormat="false" ht="12.75" hidden="false" customHeight="false" outlineLevel="0" collapsed="false">
      <c r="A646" s="144" t="n">
        <v>38910.6357291667</v>
      </c>
      <c r="B646" s="0" t="n">
        <v>1146</v>
      </c>
      <c r="C646" s="0" t="n">
        <v>1012</v>
      </c>
      <c r="D646" s="0" t="n">
        <v>22</v>
      </c>
    </row>
    <row r="647" customFormat="false" ht="12.75" hidden="false" customHeight="false" outlineLevel="0" collapsed="false">
      <c r="A647" s="144" t="n">
        <v>38910.636412037</v>
      </c>
      <c r="B647" s="0" t="n">
        <v>1087</v>
      </c>
      <c r="C647" s="0" t="n">
        <v>1032</v>
      </c>
      <c r="D647" s="0" t="n">
        <v>22</v>
      </c>
    </row>
    <row r="648" customFormat="false" ht="12.75" hidden="false" customHeight="false" outlineLevel="0" collapsed="false">
      <c r="A648" s="144" t="n">
        <v>38910.6370949074</v>
      </c>
      <c r="B648" s="0" t="n">
        <v>1187</v>
      </c>
      <c r="C648" s="0" t="n">
        <v>993</v>
      </c>
      <c r="D648" s="0" t="n">
        <v>22</v>
      </c>
    </row>
    <row r="649" customFormat="false" ht="12.75" hidden="false" customHeight="false" outlineLevel="0" collapsed="false">
      <c r="A649" s="144" t="n">
        <v>38910.6377662037</v>
      </c>
      <c r="B649" s="0" t="n">
        <v>1165</v>
      </c>
      <c r="C649" s="0" t="n">
        <v>965</v>
      </c>
      <c r="D649" s="0" t="n">
        <v>22</v>
      </c>
    </row>
    <row r="650" customFormat="false" ht="12.75" hidden="false" customHeight="false" outlineLevel="0" collapsed="false">
      <c r="A650" s="144" t="n">
        <v>38910.6384490741</v>
      </c>
      <c r="B650" s="0" t="n">
        <v>982</v>
      </c>
      <c r="C650" s="0" t="n">
        <v>1110</v>
      </c>
      <c r="D650" s="0" t="n">
        <v>22</v>
      </c>
    </row>
    <row r="651" customFormat="false" ht="12.75" hidden="false" customHeight="false" outlineLevel="0" collapsed="false">
      <c r="A651" s="144" t="n">
        <v>38910.6391319444</v>
      </c>
      <c r="B651" s="0" t="n">
        <v>945</v>
      </c>
      <c r="C651" s="0" t="n">
        <v>1102</v>
      </c>
      <c r="D651" s="0" t="n">
        <v>22</v>
      </c>
    </row>
    <row r="652" customFormat="false" ht="12.75" hidden="false" customHeight="false" outlineLevel="0" collapsed="false">
      <c r="A652" s="144" t="n">
        <v>38910.6398148148</v>
      </c>
      <c r="B652" s="0" t="n">
        <v>1016</v>
      </c>
      <c r="C652" s="0" t="n">
        <v>872</v>
      </c>
      <c r="D652" s="0" t="n">
        <v>22</v>
      </c>
    </row>
    <row r="653" customFormat="false" ht="12.75" hidden="false" customHeight="false" outlineLevel="0" collapsed="false">
      <c r="A653" s="144" t="n">
        <v>38910.6404976852</v>
      </c>
      <c r="B653" s="0" t="n">
        <v>1001</v>
      </c>
      <c r="C653" s="0" t="n">
        <v>948</v>
      </c>
      <c r="D653" s="0" t="n">
        <v>22</v>
      </c>
    </row>
    <row r="654" customFormat="false" ht="12.75" hidden="false" customHeight="false" outlineLevel="0" collapsed="false">
      <c r="A654" s="144" t="n">
        <v>38910.6411689815</v>
      </c>
      <c r="B654" s="0" t="n">
        <v>1023</v>
      </c>
      <c r="C654" s="0" t="n">
        <v>820</v>
      </c>
      <c r="D654" s="0" t="n">
        <v>22</v>
      </c>
    </row>
    <row r="655" customFormat="false" ht="12.75" hidden="false" customHeight="false" outlineLevel="0" collapsed="false">
      <c r="A655" s="144" t="n">
        <v>38910.6418518519</v>
      </c>
      <c r="B655" s="0" t="n">
        <v>1197</v>
      </c>
      <c r="C655" s="0" t="n">
        <v>903</v>
      </c>
      <c r="D655" s="0" t="n">
        <v>22</v>
      </c>
    </row>
    <row r="656" customFormat="false" ht="12.75" hidden="false" customHeight="false" outlineLevel="0" collapsed="false">
      <c r="A656" s="144" t="n">
        <v>38910.6425347222</v>
      </c>
      <c r="B656" s="0" t="n">
        <v>1033</v>
      </c>
      <c r="C656" s="0" t="n">
        <v>1210</v>
      </c>
      <c r="D656" s="0" t="n">
        <v>22</v>
      </c>
    </row>
    <row r="657" customFormat="false" ht="12.75" hidden="false" customHeight="false" outlineLevel="0" collapsed="false">
      <c r="A657" s="144" t="n">
        <v>38910.6432175926</v>
      </c>
      <c r="B657" s="0" t="n">
        <v>1080</v>
      </c>
      <c r="C657" s="0" t="n">
        <v>1065</v>
      </c>
      <c r="D657" s="0" t="n">
        <v>22</v>
      </c>
    </row>
    <row r="658" customFormat="false" ht="12.75" hidden="false" customHeight="false" outlineLevel="0" collapsed="false">
      <c r="A658" s="144" t="n">
        <v>38910.643900463</v>
      </c>
      <c r="B658" s="0" t="n">
        <v>980</v>
      </c>
      <c r="C658" s="0" t="n">
        <v>1115</v>
      </c>
      <c r="D658" s="0" t="n">
        <v>22</v>
      </c>
    </row>
    <row r="659" customFormat="false" ht="12.75" hidden="false" customHeight="false" outlineLevel="0" collapsed="false">
      <c r="A659" s="144" t="n">
        <v>38910.6445717593</v>
      </c>
      <c r="B659" s="0" t="n">
        <v>1182</v>
      </c>
      <c r="C659" s="0" t="n">
        <v>746</v>
      </c>
      <c r="D659" s="0" t="n">
        <v>22</v>
      </c>
    </row>
    <row r="660" customFormat="false" ht="12.75" hidden="false" customHeight="false" outlineLevel="0" collapsed="false">
      <c r="A660" s="144" t="n">
        <v>38910.6452546296</v>
      </c>
      <c r="B660" s="0" t="n">
        <v>1195</v>
      </c>
      <c r="C660" s="0" t="n">
        <v>955</v>
      </c>
      <c r="D660" s="0" t="n">
        <v>22</v>
      </c>
    </row>
    <row r="661" customFormat="false" ht="12.75" hidden="false" customHeight="false" outlineLevel="0" collapsed="false">
      <c r="A661" s="144" t="n">
        <v>38910.6459375</v>
      </c>
      <c r="B661" s="0" t="n">
        <v>945</v>
      </c>
      <c r="C661" s="0" t="n">
        <v>1031</v>
      </c>
      <c r="D661" s="0" t="n">
        <v>22</v>
      </c>
    </row>
    <row r="662" customFormat="false" ht="12.75" hidden="false" customHeight="false" outlineLevel="0" collapsed="false">
      <c r="A662" s="144" t="n">
        <v>38910.6262152778</v>
      </c>
      <c r="B662" s="0" t="n">
        <v>0</v>
      </c>
      <c r="C662" s="0" t="n">
        <v>0</v>
      </c>
      <c r="D662" s="0" t="n">
        <v>23</v>
      </c>
    </row>
    <row r="663" customFormat="false" ht="12.75" hidden="false" customHeight="false" outlineLevel="0" collapsed="false">
      <c r="A663" s="144" t="n">
        <v>38910.6268981482</v>
      </c>
      <c r="B663" s="0" t="n">
        <v>0</v>
      </c>
      <c r="C663" s="0" t="n">
        <v>0</v>
      </c>
      <c r="D663" s="0" t="n">
        <v>23</v>
      </c>
    </row>
    <row r="664" customFormat="false" ht="12.75" hidden="false" customHeight="false" outlineLevel="0" collapsed="false">
      <c r="A664" s="144" t="n">
        <v>38910.6275810185</v>
      </c>
      <c r="B664" s="0" t="n">
        <v>0</v>
      </c>
      <c r="C664" s="0" t="n">
        <v>0</v>
      </c>
      <c r="D664" s="0" t="n">
        <v>23</v>
      </c>
    </row>
    <row r="665" customFormat="false" ht="12.75" hidden="false" customHeight="false" outlineLevel="0" collapsed="false">
      <c r="A665" s="144" t="n">
        <v>38910.6282638889</v>
      </c>
      <c r="B665" s="0" t="n">
        <v>0</v>
      </c>
      <c r="C665" s="0" t="n">
        <v>0</v>
      </c>
      <c r="D665" s="0" t="n">
        <v>23</v>
      </c>
    </row>
    <row r="666" customFormat="false" ht="12.75" hidden="false" customHeight="false" outlineLevel="0" collapsed="false">
      <c r="A666" s="144" t="n">
        <v>38910.6289467593</v>
      </c>
      <c r="B666" s="0" t="n">
        <v>0</v>
      </c>
      <c r="C666" s="0" t="n">
        <v>0</v>
      </c>
      <c r="D666" s="0" t="n">
        <v>23</v>
      </c>
    </row>
    <row r="667" customFormat="false" ht="12.75" hidden="false" customHeight="false" outlineLevel="0" collapsed="false">
      <c r="A667" s="144" t="n">
        <v>38910.6296180556</v>
      </c>
      <c r="B667" s="0" t="n">
        <v>0</v>
      </c>
      <c r="C667" s="0" t="n">
        <v>0</v>
      </c>
      <c r="D667" s="0" t="n">
        <v>23</v>
      </c>
    </row>
    <row r="668" customFormat="false" ht="12.75" hidden="false" customHeight="false" outlineLevel="0" collapsed="false">
      <c r="A668" s="144" t="n">
        <v>38910.6303009259</v>
      </c>
      <c r="B668" s="0" t="n">
        <v>0</v>
      </c>
      <c r="C668" s="0" t="n">
        <v>0</v>
      </c>
      <c r="D668" s="0" t="n">
        <v>23</v>
      </c>
    </row>
    <row r="669" customFormat="false" ht="12.75" hidden="false" customHeight="false" outlineLevel="0" collapsed="false">
      <c r="A669" s="144" t="n">
        <v>38910.6309837963</v>
      </c>
      <c r="B669" s="0" t="n">
        <v>0</v>
      </c>
      <c r="C669" s="0" t="n">
        <v>0</v>
      </c>
      <c r="D669" s="0" t="n">
        <v>23</v>
      </c>
    </row>
    <row r="670" customFormat="false" ht="12.75" hidden="false" customHeight="false" outlineLevel="0" collapsed="false">
      <c r="A670" s="144" t="n">
        <v>38910.6316666667</v>
      </c>
      <c r="B670" s="0" t="n">
        <v>0</v>
      </c>
      <c r="C670" s="0" t="n">
        <v>0</v>
      </c>
      <c r="D670" s="0" t="n">
        <v>23</v>
      </c>
    </row>
    <row r="671" customFormat="false" ht="12.75" hidden="false" customHeight="false" outlineLevel="0" collapsed="false">
      <c r="A671" s="144" t="n">
        <v>38910.632349537</v>
      </c>
      <c r="B671" s="0" t="n">
        <v>16</v>
      </c>
      <c r="C671" s="0" t="n">
        <v>54</v>
      </c>
      <c r="D671" s="0" t="n">
        <v>23</v>
      </c>
    </row>
    <row r="672" customFormat="false" ht="12.75" hidden="false" customHeight="false" outlineLevel="0" collapsed="false">
      <c r="A672" s="144" t="n">
        <v>38910.6330208333</v>
      </c>
      <c r="B672" s="0" t="n">
        <v>916</v>
      </c>
      <c r="C672" s="0" t="n">
        <v>1171</v>
      </c>
      <c r="D672" s="0" t="n">
        <v>23</v>
      </c>
    </row>
    <row r="673" customFormat="false" ht="12.75" hidden="false" customHeight="false" outlineLevel="0" collapsed="false">
      <c r="A673" s="144" t="n">
        <v>38910.6337037037</v>
      </c>
      <c r="B673" s="0" t="n">
        <v>1114</v>
      </c>
      <c r="C673" s="0" t="n">
        <v>914</v>
      </c>
      <c r="D673" s="0" t="n">
        <v>23</v>
      </c>
    </row>
    <row r="674" customFormat="false" ht="12.75" hidden="false" customHeight="false" outlineLevel="0" collapsed="false">
      <c r="A674" s="144" t="n">
        <v>38910.6343865741</v>
      </c>
      <c r="B674" s="0" t="n">
        <v>1137</v>
      </c>
      <c r="C674" s="0" t="n">
        <v>1021</v>
      </c>
      <c r="D674" s="0" t="n">
        <v>23</v>
      </c>
    </row>
    <row r="675" customFormat="false" ht="12.75" hidden="false" customHeight="false" outlineLevel="0" collapsed="false">
      <c r="A675" s="144" t="n">
        <v>38910.6350694444</v>
      </c>
      <c r="B675" s="0" t="n">
        <v>1041</v>
      </c>
      <c r="C675" s="0" t="n">
        <v>1157</v>
      </c>
      <c r="D675" s="0" t="n">
        <v>23</v>
      </c>
    </row>
    <row r="676" customFormat="false" ht="12.75" hidden="false" customHeight="false" outlineLevel="0" collapsed="false">
      <c r="A676" s="144" t="n">
        <v>38910.6357407407</v>
      </c>
      <c r="B676" s="0" t="n">
        <v>1101</v>
      </c>
      <c r="C676" s="0" t="n">
        <v>910</v>
      </c>
      <c r="D676" s="0" t="n">
        <v>23</v>
      </c>
    </row>
    <row r="677" customFormat="false" ht="12.75" hidden="false" customHeight="false" outlineLevel="0" collapsed="false">
      <c r="A677" s="144" t="n">
        <v>38910.6364236111</v>
      </c>
      <c r="B677" s="0" t="n">
        <v>995</v>
      </c>
      <c r="C677" s="0" t="n">
        <v>1047</v>
      </c>
      <c r="D677" s="0" t="n">
        <v>23</v>
      </c>
    </row>
    <row r="678" customFormat="false" ht="12.75" hidden="false" customHeight="false" outlineLevel="0" collapsed="false">
      <c r="A678" s="144" t="n">
        <v>38910.6371064815</v>
      </c>
      <c r="B678" s="0" t="n">
        <v>1186</v>
      </c>
      <c r="C678" s="0" t="n">
        <v>985</v>
      </c>
      <c r="D678" s="0" t="n">
        <v>23</v>
      </c>
    </row>
    <row r="679" customFormat="false" ht="12.75" hidden="false" customHeight="false" outlineLevel="0" collapsed="false">
      <c r="A679" s="144" t="n">
        <v>38910.6377893519</v>
      </c>
      <c r="B679" s="0" t="n">
        <v>1175</v>
      </c>
      <c r="C679" s="0" t="n">
        <v>973</v>
      </c>
      <c r="D679" s="0" t="n">
        <v>23</v>
      </c>
    </row>
    <row r="680" customFormat="false" ht="12.75" hidden="false" customHeight="false" outlineLevel="0" collapsed="false">
      <c r="A680" s="144" t="n">
        <v>38910.6384722222</v>
      </c>
      <c r="B680" s="0" t="n">
        <v>1021</v>
      </c>
      <c r="C680" s="0" t="n">
        <v>912</v>
      </c>
      <c r="D680" s="0" t="n">
        <v>23</v>
      </c>
    </row>
    <row r="681" customFormat="false" ht="12.75" hidden="false" customHeight="false" outlineLevel="0" collapsed="false">
      <c r="A681" s="144" t="n">
        <v>38910.6391550926</v>
      </c>
      <c r="B681" s="0" t="n">
        <v>993</v>
      </c>
      <c r="C681" s="0" t="n">
        <v>1171</v>
      </c>
      <c r="D681" s="0" t="n">
        <v>23</v>
      </c>
    </row>
    <row r="682" customFormat="false" ht="12.75" hidden="false" customHeight="false" outlineLevel="0" collapsed="false">
      <c r="A682" s="144" t="n">
        <v>38910.6398263889</v>
      </c>
      <c r="B682" s="0" t="n">
        <v>1166</v>
      </c>
      <c r="C682" s="0" t="n">
        <v>1005</v>
      </c>
      <c r="D682" s="0" t="n">
        <v>23</v>
      </c>
    </row>
    <row r="683" customFormat="false" ht="12.75" hidden="false" customHeight="false" outlineLevel="0" collapsed="false">
      <c r="A683" s="144" t="n">
        <v>38910.6405092593</v>
      </c>
      <c r="B683" s="0" t="n">
        <v>1058</v>
      </c>
      <c r="C683" s="0" t="n">
        <v>1088</v>
      </c>
      <c r="D683" s="0" t="n">
        <v>23</v>
      </c>
    </row>
    <row r="684" customFormat="false" ht="12.75" hidden="false" customHeight="false" outlineLevel="0" collapsed="false">
      <c r="A684" s="144" t="n">
        <v>38910.6411921296</v>
      </c>
      <c r="B684" s="0" t="n">
        <v>1124</v>
      </c>
      <c r="C684" s="0" t="n">
        <v>842</v>
      </c>
      <c r="D684" s="0" t="n">
        <v>23</v>
      </c>
    </row>
    <row r="685" customFormat="false" ht="12.75" hidden="false" customHeight="false" outlineLevel="0" collapsed="false">
      <c r="A685" s="144" t="n">
        <v>38910.641875</v>
      </c>
      <c r="B685" s="0" t="n">
        <v>1199</v>
      </c>
      <c r="C685" s="0" t="n">
        <v>910</v>
      </c>
      <c r="D685" s="0" t="n">
        <v>23</v>
      </c>
    </row>
    <row r="686" customFormat="false" ht="12.75" hidden="false" customHeight="false" outlineLevel="0" collapsed="false">
      <c r="A686" s="144" t="n">
        <v>38910.6425462963</v>
      </c>
      <c r="B686" s="0" t="n">
        <v>1003</v>
      </c>
      <c r="C686" s="0" t="n">
        <v>1171</v>
      </c>
      <c r="D686" s="0" t="n">
        <v>23</v>
      </c>
    </row>
    <row r="687" customFormat="false" ht="12.75" hidden="false" customHeight="false" outlineLevel="0" collapsed="false">
      <c r="A687" s="144" t="n">
        <v>38910.6432291667</v>
      </c>
      <c r="B687" s="0" t="n">
        <v>969</v>
      </c>
      <c r="C687" s="0" t="n">
        <v>1126</v>
      </c>
      <c r="D687" s="0" t="n">
        <v>23</v>
      </c>
    </row>
    <row r="688" customFormat="false" ht="12.75" hidden="false" customHeight="false" outlineLevel="0" collapsed="false">
      <c r="A688" s="144" t="n">
        <v>38910.643912037</v>
      </c>
      <c r="B688" s="0" t="n">
        <v>911</v>
      </c>
      <c r="C688" s="0" t="n">
        <v>967</v>
      </c>
      <c r="D688" s="0" t="n">
        <v>23</v>
      </c>
    </row>
    <row r="689" customFormat="false" ht="12.75" hidden="false" customHeight="false" outlineLevel="0" collapsed="false">
      <c r="A689" s="144" t="n">
        <v>38910.6445949074</v>
      </c>
      <c r="B689" s="0" t="n">
        <v>1185</v>
      </c>
      <c r="C689" s="0" t="n">
        <v>958</v>
      </c>
      <c r="D689" s="0" t="n">
        <v>23</v>
      </c>
    </row>
    <row r="690" customFormat="false" ht="12.75" hidden="false" customHeight="false" outlineLevel="0" collapsed="false">
      <c r="A690" s="144" t="n">
        <v>38910.6452777778</v>
      </c>
      <c r="B690" s="0" t="n">
        <v>991</v>
      </c>
      <c r="C690" s="0" t="n">
        <v>1089</v>
      </c>
      <c r="D690" s="0" t="n">
        <v>23</v>
      </c>
    </row>
    <row r="691" customFormat="false" ht="12.75" hidden="false" customHeight="false" outlineLevel="0" collapsed="false">
      <c r="A691" s="144" t="n">
        <v>38910.6459490741</v>
      </c>
      <c r="B691" s="0" t="n">
        <v>1109</v>
      </c>
      <c r="C691" s="0" t="n">
        <v>810</v>
      </c>
      <c r="D691" s="0" t="n">
        <v>23</v>
      </c>
    </row>
    <row r="692" customFormat="false" ht="12.75" hidden="false" customHeight="false" outlineLevel="0" collapsed="false">
      <c r="A692" s="144" t="n">
        <v>38910.6262384259</v>
      </c>
      <c r="B692" s="0" t="n">
        <v>0</v>
      </c>
      <c r="C692" s="0" t="n">
        <v>0</v>
      </c>
      <c r="D692" s="0" t="n">
        <v>24</v>
      </c>
    </row>
    <row r="693" customFormat="false" ht="12.75" hidden="false" customHeight="false" outlineLevel="0" collapsed="false">
      <c r="A693" s="144" t="n">
        <v>38910.6269212963</v>
      </c>
      <c r="B693" s="0" t="n">
        <v>0</v>
      </c>
      <c r="C693" s="0" t="n">
        <v>0</v>
      </c>
      <c r="D693" s="0" t="n">
        <v>24</v>
      </c>
    </row>
    <row r="694" customFormat="false" ht="12.75" hidden="false" customHeight="false" outlineLevel="0" collapsed="false">
      <c r="A694" s="144" t="n">
        <v>38910.6275925926</v>
      </c>
      <c r="B694" s="0" t="n">
        <v>0</v>
      </c>
      <c r="C694" s="0" t="n">
        <v>0</v>
      </c>
      <c r="D694" s="0" t="n">
        <v>24</v>
      </c>
    </row>
    <row r="695" customFormat="false" ht="12.75" hidden="false" customHeight="false" outlineLevel="0" collapsed="false">
      <c r="A695" s="144" t="n">
        <v>38910.628275463</v>
      </c>
      <c r="B695" s="0" t="n">
        <v>0</v>
      </c>
      <c r="C695" s="0" t="n">
        <v>0</v>
      </c>
      <c r="D695" s="0" t="n">
        <v>24</v>
      </c>
    </row>
    <row r="696" customFormat="false" ht="12.75" hidden="false" customHeight="false" outlineLevel="0" collapsed="false">
      <c r="A696" s="144" t="n">
        <v>38910.6289583333</v>
      </c>
      <c r="B696" s="0" t="n">
        <v>0</v>
      </c>
      <c r="C696" s="0" t="n">
        <v>0</v>
      </c>
      <c r="D696" s="0" t="n">
        <v>24</v>
      </c>
    </row>
    <row r="697" customFormat="false" ht="12.75" hidden="false" customHeight="false" outlineLevel="0" collapsed="false">
      <c r="A697" s="144" t="n">
        <v>38910.6296412037</v>
      </c>
      <c r="B697" s="0" t="n">
        <v>0</v>
      </c>
      <c r="C697" s="0" t="n">
        <v>0</v>
      </c>
      <c r="D697" s="0" t="n">
        <v>24</v>
      </c>
    </row>
    <row r="698" customFormat="false" ht="12.75" hidden="false" customHeight="false" outlineLevel="0" collapsed="false">
      <c r="A698" s="144" t="n">
        <v>38910.6303240741</v>
      </c>
      <c r="B698" s="0" t="n">
        <v>0</v>
      </c>
      <c r="C698" s="0" t="n">
        <v>0</v>
      </c>
      <c r="D698" s="0" t="n">
        <v>24</v>
      </c>
    </row>
    <row r="699" customFormat="false" ht="12.75" hidden="false" customHeight="false" outlineLevel="0" collapsed="false">
      <c r="A699" s="144" t="n">
        <v>38910.6309953704</v>
      </c>
      <c r="B699" s="0" t="n">
        <v>0</v>
      </c>
      <c r="C699" s="0" t="n">
        <v>1</v>
      </c>
      <c r="D699" s="0" t="n">
        <v>24</v>
      </c>
    </row>
    <row r="700" customFormat="false" ht="12.75" hidden="false" customHeight="false" outlineLevel="0" collapsed="false">
      <c r="A700" s="144" t="n">
        <v>38910.6316782407</v>
      </c>
      <c r="B700" s="0" t="n">
        <v>0</v>
      </c>
      <c r="C700" s="0" t="n">
        <v>0</v>
      </c>
      <c r="D700" s="0" t="n">
        <v>24</v>
      </c>
    </row>
    <row r="701" customFormat="false" ht="12.75" hidden="false" customHeight="false" outlineLevel="0" collapsed="false">
      <c r="A701" s="144" t="n">
        <v>38910.6323611111</v>
      </c>
      <c r="B701" s="0" t="n">
        <v>14</v>
      </c>
      <c r="C701" s="0" t="n">
        <v>49</v>
      </c>
      <c r="D701" s="0" t="n">
        <v>24</v>
      </c>
    </row>
    <row r="702" customFormat="false" ht="12.75" hidden="false" customHeight="false" outlineLevel="0" collapsed="false">
      <c r="A702" s="144" t="n">
        <v>38910.6330439815</v>
      </c>
      <c r="B702" s="0" t="n">
        <v>1145</v>
      </c>
      <c r="C702" s="0" t="n">
        <v>935</v>
      </c>
      <c r="D702" s="0" t="n">
        <v>24</v>
      </c>
    </row>
    <row r="703" customFormat="false" ht="12.75" hidden="false" customHeight="false" outlineLevel="0" collapsed="false">
      <c r="A703" s="144" t="n">
        <v>38910.6337268519</v>
      </c>
      <c r="B703" s="0" t="n">
        <v>1126</v>
      </c>
      <c r="C703" s="0" t="n">
        <v>924</v>
      </c>
      <c r="D703" s="0" t="n">
        <v>24</v>
      </c>
    </row>
    <row r="704" customFormat="false" ht="12.75" hidden="false" customHeight="false" outlineLevel="0" collapsed="false">
      <c r="A704" s="144" t="n">
        <v>38910.6343981482</v>
      </c>
      <c r="B704" s="0" t="n">
        <v>989</v>
      </c>
      <c r="C704" s="0" t="n">
        <v>1056</v>
      </c>
      <c r="D704" s="0" t="n">
        <v>24</v>
      </c>
    </row>
    <row r="705" customFormat="false" ht="12.75" hidden="false" customHeight="false" outlineLevel="0" collapsed="false">
      <c r="A705" s="144" t="n">
        <v>38910.6350810185</v>
      </c>
      <c r="B705" s="0" t="n">
        <v>1080</v>
      </c>
      <c r="C705" s="0" t="n">
        <v>968</v>
      </c>
      <c r="D705" s="0" t="n">
        <v>24</v>
      </c>
    </row>
    <row r="706" customFormat="false" ht="12.75" hidden="false" customHeight="false" outlineLevel="0" collapsed="false">
      <c r="A706" s="144" t="n">
        <v>38910.6357638889</v>
      </c>
      <c r="B706" s="0" t="n">
        <v>1150</v>
      </c>
      <c r="C706" s="0" t="n">
        <v>946</v>
      </c>
      <c r="D706" s="0" t="n">
        <v>24</v>
      </c>
    </row>
    <row r="707" customFormat="false" ht="12.75" hidden="false" customHeight="false" outlineLevel="0" collapsed="false">
      <c r="A707" s="144" t="n">
        <v>38910.6364467593</v>
      </c>
      <c r="B707" s="0" t="n">
        <v>956</v>
      </c>
      <c r="C707" s="0" t="n">
        <v>1143</v>
      </c>
      <c r="D707" s="0" t="n">
        <v>24</v>
      </c>
    </row>
    <row r="708" customFormat="false" ht="12.75" hidden="false" customHeight="false" outlineLevel="0" collapsed="false">
      <c r="A708" s="144" t="n">
        <v>38910.6371180556</v>
      </c>
      <c r="B708" s="0" t="n">
        <v>959</v>
      </c>
      <c r="C708" s="0" t="n">
        <v>1146</v>
      </c>
      <c r="D708" s="0" t="n">
        <v>24</v>
      </c>
    </row>
    <row r="709" customFormat="false" ht="12.75" hidden="false" customHeight="false" outlineLevel="0" collapsed="false">
      <c r="A709" s="144" t="n">
        <v>38910.6378009259</v>
      </c>
      <c r="B709" s="0" t="n">
        <v>977</v>
      </c>
      <c r="C709" s="0" t="n">
        <v>1165</v>
      </c>
      <c r="D709" s="0" t="n">
        <v>24</v>
      </c>
    </row>
    <row r="710" customFormat="false" ht="12.75" hidden="false" customHeight="false" outlineLevel="0" collapsed="false">
      <c r="A710" s="144" t="n">
        <v>38910.6384837963</v>
      </c>
      <c r="B710" s="0" t="n">
        <v>1130</v>
      </c>
      <c r="C710" s="0" t="n">
        <v>936</v>
      </c>
      <c r="D710" s="0" t="n">
        <v>24</v>
      </c>
    </row>
    <row r="711" customFormat="false" ht="12.75" hidden="false" customHeight="false" outlineLevel="0" collapsed="false">
      <c r="A711" s="144" t="n">
        <v>38910.6391666667</v>
      </c>
      <c r="B711" s="0" t="n">
        <v>1169</v>
      </c>
      <c r="C711" s="0" t="n">
        <v>898</v>
      </c>
      <c r="D711" s="0" t="n">
        <v>24</v>
      </c>
    </row>
    <row r="712" customFormat="false" ht="12.75" hidden="false" customHeight="false" outlineLevel="0" collapsed="false">
      <c r="A712" s="144" t="n">
        <v>38910.639849537</v>
      </c>
      <c r="B712" s="0" t="n">
        <v>972</v>
      </c>
      <c r="C712" s="0" t="n">
        <v>1149</v>
      </c>
      <c r="D712" s="0" t="n">
        <v>24</v>
      </c>
    </row>
    <row r="713" customFormat="false" ht="12.75" hidden="false" customHeight="false" outlineLevel="0" collapsed="false">
      <c r="A713" s="144" t="n">
        <v>38910.6405208333</v>
      </c>
      <c r="B713" s="0" t="n">
        <v>1066</v>
      </c>
      <c r="C713" s="0" t="n">
        <v>1035</v>
      </c>
      <c r="D713" s="0" t="n">
        <v>24</v>
      </c>
    </row>
    <row r="714" customFormat="false" ht="12.75" hidden="false" customHeight="false" outlineLevel="0" collapsed="false">
      <c r="A714" s="144" t="n">
        <v>38910.6412037037</v>
      </c>
      <c r="B714" s="0" t="n">
        <v>1140</v>
      </c>
      <c r="C714" s="0" t="n">
        <v>959</v>
      </c>
      <c r="D714" s="0" t="n">
        <v>24</v>
      </c>
    </row>
    <row r="715" customFormat="false" ht="12.75" hidden="false" customHeight="false" outlineLevel="0" collapsed="false">
      <c r="A715" s="144" t="n">
        <v>38910.6418865741</v>
      </c>
      <c r="B715" s="0" t="n">
        <v>1180</v>
      </c>
      <c r="C715" s="0" t="n">
        <v>878</v>
      </c>
      <c r="D715" s="0" t="n">
        <v>24</v>
      </c>
    </row>
    <row r="716" customFormat="false" ht="12.75" hidden="false" customHeight="false" outlineLevel="0" collapsed="false">
      <c r="A716" s="144" t="n">
        <v>38910.6425694445</v>
      </c>
      <c r="B716" s="0" t="n">
        <v>1023</v>
      </c>
      <c r="C716" s="0" t="n">
        <v>1202</v>
      </c>
      <c r="D716" s="0" t="n">
        <v>24</v>
      </c>
    </row>
    <row r="717" customFormat="false" ht="12.75" hidden="false" customHeight="false" outlineLevel="0" collapsed="false">
      <c r="A717" s="144" t="n">
        <v>38910.6432523148</v>
      </c>
      <c r="B717" s="0" t="n">
        <v>970</v>
      </c>
      <c r="C717" s="0" t="n">
        <v>1128</v>
      </c>
      <c r="D717" s="0" t="n">
        <v>24</v>
      </c>
    </row>
    <row r="718" customFormat="false" ht="12.75" hidden="false" customHeight="false" outlineLevel="0" collapsed="false">
      <c r="A718" s="144" t="n">
        <v>38910.6439236111</v>
      </c>
      <c r="B718" s="0" t="n">
        <v>972</v>
      </c>
      <c r="C718" s="0" t="n">
        <v>1097</v>
      </c>
      <c r="D718" s="0" t="n">
        <v>24</v>
      </c>
    </row>
    <row r="719" customFormat="false" ht="12.75" hidden="false" customHeight="false" outlineLevel="0" collapsed="false">
      <c r="A719" s="144" t="n">
        <v>38910.6446064815</v>
      </c>
      <c r="B719" s="0" t="n">
        <v>987</v>
      </c>
      <c r="C719" s="0" t="n">
        <v>1103</v>
      </c>
      <c r="D719" s="0" t="n">
        <v>24</v>
      </c>
    </row>
    <row r="720" customFormat="false" ht="12.75" hidden="false" customHeight="false" outlineLevel="0" collapsed="false">
      <c r="A720" s="144" t="n">
        <v>38910.6452893519</v>
      </c>
      <c r="B720" s="0" t="n">
        <v>1043</v>
      </c>
      <c r="C720" s="0" t="n">
        <v>713</v>
      </c>
      <c r="D720" s="0" t="n">
        <v>24</v>
      </c>
    </row>
    <row r="721" customFormat="false" ht="12.75" hidden="false" customHeight="false" outlineLevel="0" collapsed="false">
      <c r="A721" s="144" t="n">
        <v>38910.6459722222</v>
      </c>
      <c r="B721" s="0" t="n">
        <v>1162</v>
      </c>
      <c r="C721" s="0" t="n">
        <v>920</v>
      </c>
      <c r="D721" s="0" t="n">
        <v>24</v>
      </c>
    </row>
    <row r="722" customFormat="false" ht="12.75" hidden="false" customHeight="false" outlineLevel="0" collapsed="false">
      <c r="A722" s="144" t="n">
        <v>38910.62625</v>
      </c>
      <c r="B722" s="0" t="n">
        <v>0</v>
      </c>
      <c r="C722" s="0" t="n">
        <v>0</v>
      </c>
      <c r="D722" s="0" t="n">
        <v>25</v>
      </c>
    </row>
    <row r="723" customFormat="false" ht="12.75" hidden="false" customHeight="false" outlineLevel="0" collapsed="false">
      <c r="A723" s="144" t="n">
        <v>38910.6269328704</v>
      </c>
      <c r="B723" s="0" t="n">
        <v>0</v>
      </c>
      <c r="C723" s="0" t="n">
        <v>0</v>
      </c>
      <c r="D723" s="0" t="n">
        <v>25</v>
      </c>
    </row>
    <row r="724" customFormat="false" ht="12.75" hidden="false" customHeight="false" outlineLevel="0" collapsed="false">
      <c r="A724" s="144" t="n">
        <v>38910.6276157407</v>
      </c>
      <c r="B724" s="0" t="n">
        <v>0</v>
      </c>
      <c r="C724" s="0" t="n">
        <v>0</v>
      </c>
      <c r="D724" s="0" t="n">
        <v>25</v>
      </c>
    </row>
    <row r="725" customFormat="false" ht="12.75" hidden="false" customHeight="false" outlineLevel="0" collapsed="false">
      <c r="A725" s="144" t="n">
        <v>38910.6282986111</v>
      </c>
      <c r="B725" s="0" t="n">
        <v>0</v>
      </c>
      <c r="C725" s="0" t="n">
        <v>0</v>
      </c>
      <c r="D725" s="0" t="n">
        <v>25</v>
      </c>
    </row>
    <row r="726" customFormat="false" ht="12.75" hidden="false" customHeight="false" outlineLevel="0" collapsed="false">
      <c r="A726" s="144" t="n">
        <v>38910.6289699074</v>
      </c>
      <c r="B726" s="0" t="n">
        <v>0</v>
      </c>
      <c r="C726" s="0" t="n">
        <v>0</v>
      </c>
      <c r="D726" s="0" t="n">
        <v>25</v>
      </c>
    </row>
    <row r="727" customFormat="false" ht="12.75" hidden="false" customHeight="false" outlineLevel="0" collapsed="false">
      <c r="A727" s="144" t="n">
        <v>38910.6296527778</v>
      </c>
      <c r="B727" s="0" t="n">
        <v>0</v>
      </c>
      <c r="C727" s="0" t="n">
        <v>0</v>
      </c>
      <c r="D727" s="0" t="n">
        <v>25</v>
      </c>
    </row>
    <row r="728" customFormat="false" ht="12.75" hidden="false" customHeight="false" outlineLevel="0" collapsed="false">
      <c r="A728" s="144" t="n">
        <v>38910.6303356482</v>
      </c>
      <c r="B728" s="0" t="n">
        <v>0</v>
      </c>
      <c r="C728" s="0" t="n">
        <v>0</v>
      </c>
      <c r="D728" s="0" t="n">
        <v>25</v>
      </c>
    </row>
    <row r="729" customFormat="false" ht="12.75" hidden="false" customHeight="false" outlineLevel="0" collapsed="false">
      <c r="A729" s="144" t="n">
        <v>38910.6310185185</v>
      </c>
      <c r="B729" s="0" t="n">
        <v>0</v>
      </c>
      <c r="C729" s="0" t="n">
        <v>0</v>
      </c>
      <c r="D729" s="0" t="n">
        <v>25</v>
      </c>
    </row>
    <row r="730" customFormat="false" ht="12.75" hidden="false" customHeight="false" outlineLevel="0" collapsed="false">
      <c r="A730" s="144" t="n">
        <v>38910.6317013889</v>
      </c>
      <c r="B730" s="0" t="n">
        <v>0</v>
      </c>
      <c r="C730" s="0" t="n">
        <v>0</v>
      </c>
      <c r="D730" s="0" t="n">
        <v>25</v>
      </c>
    </row>
    <row r="731" customFormat="false" ht="12.75" hidden="false" customHeight="false" outlineLevel="0" collapsed="false">
      <c r="A731" s="144" t="n">
        <v>38910.6323726852</v>
      </c>
      <c r="B731" s="0" t="n">
        <v>12</v>
      </c>
      <c r="C731" s="0" t="n">
        <v>39</v>
      </c>
      <c r="D731" s="0" t="n">
        <v>25</v>
      </c>
    </row>
    <row r="732" customFormat="false" ht="12.75" hidden="false" customHeight="false" outlineLevel="0" collapsed="false">
      <c r="A732" s="144" t="n">
        <v>38910.6330555556</v>
      </c>
      <c r="B732" s="0" t="n">
        <v>1096</v>
      </c>
      <c r="C732" s="0" t="n">
        <v>964</v>
      </c>
      <c r="D732" s="0" t="n">
        <v>25</v>
      </c>
    </row>
    <row r="733" customFormat="false" ht="12.75" hidden="false" customHeight="false" outlineLevel="0" collapsed="false">
      <c r="A733" s="144" t="n">
        <v>38910.6337384259</v>
      </c>
      <c r="B733" s="0" t="n">
        <v>906</v>
      </c>
      <c r="C733" s="0" t="n">
        <v>1051</v>
      </c>
      <c r="D733" s="0" t="n">
        <v>25</v>
      </c>
    </row>
    <row r="734" customFormat="false" ht="12.75" hidden="false" customHeight="false" outlineLevel="0" collapsed="false">
      <c r="A734" s="144" t="n">
        <v>38910.6344212963</v>
      </c>
      <c r="B734" s="0" t="n">
        <v>936</v>
      </c>
      <c r="C734" s="0" t="n">
        <v>1193</v>
      </c>
      <c r="D734" s="0" t="n">
        <v>25</v>
      </c>
    </row>
    <row r="735" customFormat="false" ht="12.75" hidden="false" customHeight="false" outlineLevel="0" collapsed="false">
      <c r="A735" s="144" t="n">
        <v>38910.6351041667</v>
      </c>
      <c r="B735" s="0" t="n">
        <v>1089</v>
      </c>
      <c r="C735" s="0" t="n">
        <v>931</v>
      </c>
      <c r="D735" s="0" t="n">
        <v>25</v>
      </c>
    </row>
    <row r="736" customFormat="false" ht="12.75" hidden="false" customHeight="false" outlineLevel="0" collapsed="false">
      <c r="A736" s="144" t="n">
        <v>38910.635775463</v>
      </c>
      <c r="B736" s="0" t="n">
        <v>939</v>
      </c>
      <c r="C736" s="0" t="n">
        <v>1116</v>
      </c>
      <c r="D736" s="0" t="n">
        <v>25</v>
      </c>
    </row>
    <row r="737" customFormat="false" ht="12.75" hidden="false" customHeight="false" outlineLevel="0" collapsed="false">
      <c r="A737" s="144" t="n">
        <v>38910.6364583333</v>
      </c>
      <c r="B737" s="0" t="n">
        <v>942</v>
      </c>
      <c r="C737" s="0" t="n">
        <v>1199</v>
      </c>
      <c r="D737" s="0" t="n">
        <v>25</v>
      </c>
    </row>
    <row r="738" customFormat="false" ht="12.75" hidden="false" customHeight="false" outlineLevel="0" collapsed="false">
      <c r="A738" s="144" t="n">
        <v>38910.6371412037</v>
      </c>
      <c r="B738" s="0" t="n">
        <v>947</v>
      </c>
      <c r="C738" s="0" t="n">
        <v>1201</v>
      </c>
      <c r="D738" s="0" t="n">
        <v>25</v>
      </c>
    </row>
    <row r="739" customFormat="false" ht="12.75" hidden="false" customHeight="false" outlineLevel="0" collapsed="false">
      <c r="A739" s="144" t="n">
        <v>38910.6378240741</v>
      </c>
      <c r="B739" s="0" t="n">
        <v>936</v>
      </c>
      <c r="C739" s="0" t="n">
        <v>1116</v>
      </c>
      <c r="D739" s="0" t="n">
        <v>25</v>
      </c>
    </row>
    <row r="740" customFormat="false" ht="12.75" hidden="false" customHeight="false" outlineLevel="0" collapsed="false">
      <c r="A740" s="144" t="n">
        <v>38910.6384953704</v>
      </c>
      <c r="B740" s="0" t="n">
        <v>1158</v>
      </c>
      <c r="C740" s="0" t="n">
        <v>1027</v>
      </c>
      <c r="D740" s="0" t="n">
        <v>25</v>
      </c>
    </row>
    <row r="741" customFormat="false" ht="12.75" hidden="false" customHeight="false" outlineLevel="0" collapsed="false">
      <c r="A741" s="144" t="n">
        <v>38910.6391782407</v>
      </c>
      <c r="B741" s="0" t="n">
        <v>1167</v>
      </c>
      <c r="C741" s="0" t="n">
        <v>893</v>
      </c>
      <c r="D741" s="0" t="n">
        <v>25</v>
      </c>
    </row>
    <row r="742" customFormat="false" ht="12.75" hidden="false" customHeight="false" outlineLevel="0" collapsed="false">
      <c r="A742" s="144" t="n">
        <v>38910.6398611111</v>
      </c>
      <c r="B742" s="0" t="n">
        <v>1010</v>
      </c>
      <c r="C742" s="0" t="n">
        <v>1187</v>
      </c>
      <c r="D742" s="0" t="n">
        <v>25</v>
      </c>
    </row>
    <row r="743" customFormat="false" ht="12.75" hidden="false" customHeight="false" outlineLevel="0" collapsed="false">
      <c r="A743" s="144" t="n">
        <v>38910.6405439815</v>
      </c>
      <c r="B743" s="0" t="n">
        <v>1100</v>
      </c>
      <c r="C743" s="0" t="n">
        <v>966</v>
      </c>
      <c r="D743" s="0" t="n">
        <v>25</v>
      </c>
    </row>
    <row r="744" customFormat="false" ht="12.75" hidden="false" customHeight="false" outlineLevel="0" collapsed="false">
      <c r="A744" s="144" t="n">
        <v>38910.6412268519</v>
      </c>
      <c r="B744" s="0" t="n">
        <v>1068</v>
      </c>
      <c r="C744" s="0" t="n">
        <v>975</v>
      </c>
      <c r="D744" s="0" t="n">
        <v>25</v>
      </c>
    </row>
    <row r="745" customFormat="false" ht="12.75" hidden="false" customHeight="false" outlineLevel="0" collapsed="false">
      <c r="A745" s="144" t="n">
        <v>38910.6418981482</v>
      </c>
      <c r="B745" s="0" t="n">
        <v>1208</v>
      </c>
      <c r="C745" s="0" t="n">
        <v>929</v>
      </c>
      <c r="D745" s="0" t="n">
        <v>25</v>
      </c>
    </row>
    <row r="746" customFormat="false" ht="12.75" hidden="false" customHeight="false" outlineLevel="0" collapsed="false">
      <c r="A746" s="144" t="n">
        <v>38910.6425810185</v>
      </c>
      <c r="B746" s="0" t="n">
        <v>960</v>
      </c>
      <c r="C746" s="0" t="n">
        <v>1101</v>
      </c>
      <c r="D746" s="0" t="n">
        <v>25</v>
      </c>
    </row>
    <row r="747" customFormat="false" ht="12.75" hidden="false" customHeight="false" outlineLevel="0" collapsed="false">
      <c r="A747" s="144" t="n">
        <v>38910.6432638889</v>
      </c>
      <c r="B747" s="0" t="n">
        <v>1048</v>
      </c>
      <c r="C747" s="0" t="n">
        <v>1209</v>
      </c>
      <c r="D747" s="0" t="n">
        <v>25</v>
      </c>
    </row>
    <row r="748" customFormat="false" ht="12.75" hidden="false" customHeight="false" outlineLevel="0" collapsed="false">
      <c r="A748" s="144" t="n">
        <v>38910.6439467593</v>
      </c>
      <c r="B748" s="0" t="n">
        <v>1115</v>
      </c>
      <c r="C748" s="0" t="n">
        <v>746</v>
      </c>
      <c r="D748" s="0" t="n">
        <v>25</v>
      </c>
    </row>
    <row r="749" customFormat="false" ht="12.75" hidden="false" customHeight="false" outlineLevel="0" collapsed="false">
      <c r="A749" s="144" t="n">
        <v>38910.6446296296</v>
      </c>
      <c r="B749" s="0" t="n">
        <v>1096</v>
      </c>
      <c r="C749" s="0" t="n">
        <v>876</v>
      </c>
      <c r="D749" s="0" t="n">
        <v>25</v>
      </c>
    </row>
    <row r="750" customFormat="false" ht="12.75" hidden="false" customHeight="false" outlineLevel="0" collapsed="false">
      <c r="A750" s="144" t="n">
        <v>38910.6453009259</v>
      </c>
      <c r="B750" s="0" t="n">
        <v>1069</v>
      </c>
      <c r="C750" s="0" t="n">
        <v>1077</v>
      </c>
      <c r="D750" s="0" t="n">
        <v>25</v>
      </c>
    </row>
    <row r="751" customFormat="false" ht="12.75" hidden="false" customHeight="false" outlineLevel="0" collapsed="false">
      <c r="A751" s="144" t="n">
        <v>38910.6459837963</v>
      </c>
      <c r="B751" s="0" t="n">
        <v>1149</v>
      </c>
      <c r="C751" s="0" t="n">
        <v>867</v>
      </c>
      <c r="D751" s="0" t="n">
        <v>25</v>
      </c>
    </row>
    <row r="752" customFormat="false" ht="12.75" hidden="false" customHeight="false" outlineLevel="0" collapsed="false">
      <c r="A752" s="144" t="n">
        <v>38910.6262731482</v>
      </c>
      <c r="B752" s="0" t="n">
        <v>0</v>
      </c>
      <c r="C752" s="0" t="n">
        <v>0</v>
      </c>
      <c r="D752" s="0" t="n">
        <v>26</v>
      </c>
    </row>
    <row r="753" customFormat="false" ht="12.75" hidden="false" customHeight="false" outlineLevel="0" collapsed="false">
      <c r="A753" s="144" t="n">
        <v>38910.6269444445</v>
      </c>
      <c r="B753" s="0" t="n">
        <v>0</v>
      </c>
      <c r="C753" s="0" t="n">
        <v>0</v>
      </c>
      <c r="D753" s="0" t="n">
        <v>26</v>
      </c>
    </row>
    <row r="754" customFormat="false" ht="12.75" hidden="false" customHeight="false" outlineLevel="0" collapsed="false">
      <c r="A754" s="144" t="n">
        <v>38910.6276273148</v>
      </c>
      <c r="B754" s="0" t="n">
        <v>0</v>
      </c>
      <c r="C754" s="0" t="n">
        <v>0</v>
      </c>
      <c r="D754" s="0" t="n">
        <v>26</v>
      </c>
    </row>
    <row r="755" customFormat="false" ht="12.75" hidden="false" customHeight="false" outlineLevel="0" collapsed="false">
      <c r="A755" s="144" t="n">
        <v>38910.6283101852</v>
      </c>
      <c r="B755" s="0" t="n">
        <v>0</v>
      </c>
      <c r="C755" s="0" t="n">
        <v>0</v>
      </c>
      <c r="D755" s="0" t="n">
        <v>26</v>
      </c>
    </row>
    <row r="756" customFormat="false" ht="12.75" hidden="false" customHeight="false" outlineLevel="0" collapsed="false">
      <c r="A756" s="144" t="n">
        <v>38910.6289930556</v>
      </c>
      <c r="B756" s="0" t="n">
        <v>0</v>
      </c>
      <c r="C756" s="0" t="n">
        <v>0</v>
      </c>
      <c r="D756" s="0" t="n">
        <v>26</v>
      </c>
    </row>
    <row r="757" customFormat="false" ht="12.75" hidden="false" customHeight="false" outlineLevel="0" collapsed="false">
      <c r="A757" s="144" t="n">
        <v>38910.6296759259</v>
      </c>
      <c r="B757" s="0" t="n">
        <v>0</v>
      </c>
      <c r="C757" s="0" t="n">
        <v>0</v>
      </c>
      <c r="D757" s="0" t="n">
        <v>26</v>
      </c>
    </row>
    <row r="758" customFormat="false" ht="12.75" hidden="false" customHeight="false" outlineLevel="0" collapsed="false">
      <c r="A758" s="144" t="n">
        <v>38910.6303472222</v>
      </c>
      <c r="B758" s="0" t="n">
        <v>0</v>
      </c>
      <c r="C758" s="0" t="n">
        <v>0</v>
      </c>
      <c r="D758" s="0" t="n">
        <v>26</v>
      </c>
    </row>
    <row r="759" customFormat="false" ht="12.75" hidden="false" customHeight="false" outlineLevel="0" collapsed="false">
      <c r="A759" s="144" t="n">
        <v>38910.6310300926</v>
      </c>
      <c r="B759" s="0" t="n">
        <v>0</v>
      </c>
      <c r="C759" s="0" t="n">
        <v>0</v>
      </c>
      <c r="D759" s="0" t="n">
        <v>26</v>
      </c>
    </row>
    <row r="760" customFormat="false" ht="12.75" hidden="false" customHeight="false" outlineLevel="0" collapsed="false">
      <c r="A760" s="144" t="n">
        <v>38910.631712963</v>
      </c>
      <c r="B760" s="0" t="n">
        <v>0</v>
      </c>
      <c r="C760" s="0" t="n">
        <v>0</v>
      </c>
      <c r="D760" s="0" t="n">
        <v>26</v>
      </c>
    </row>
    <row r="761" customFormat="false" ht="12.75" hidden="false" customHeight="false" outlineLevel="0" collapsed="false">
      <c r="A761" s="144" t="n">
        <v>38910.6323958333</v>
      </c>
      <c r="B761" s="0" t="n">
        <v>11</v>
      </c>
      <c r="C761" s="0" t="n">
        <v>34</v>
      </c>
      <c r="D761" s="0" t="n">
        <v>26</v>
      </c>
    </row>
    <row r="762" customFormat="false" ht="12.75" hidden="false" customHeight="false" outlineLevel="0" collapsed="false">
      <c r="A762" s="144" t="n">
        <v>38910.6330787037</v>
      </c>
      <c r="B762" s="0" t="n">
        <v>1042</v>
      </c>
      <c r="C762" s="0" t="n">
        <v>920</v>
      </c>
      <c r="D762" s="0" t="n">
        <v>26</v>
      </c>
    </row>
    <row r="763" customFormat="false" ht="12.75" hidden="false" customHeight="false" outlineLevel="0" collapsed="false">
      <c r="A763" s="144" t="n">
        <v>38910.6344328704</v>
      </c>
      <c r="B763" s="0" t="n">
        <v>1114</v>
      </c>
      <c r="C763" s="0" t="n">
        <v>913</v>
      </c>
      <c r="D763" s="0" t="n">
        <v>26</v>
      </c>
    </row>
    <row r="764" customFormat="false" ht="12.75" hidden="false" customHeight="false" outlineLevel="0" collapsed="false">
      <c r="A764" s="144" t="n">
        <v>38910.6351157407</v>
      </c>
      <c r="B764" s="0" t="n">
        <v>1182</v>
      </c>
      <c r="C764" s="0" t="n">
        <v>1053</v>
      </c>
      <c r="D764" s="0" t="n">
        <v>26</v>
      </c>
    </row>
    <row r="765" customFormat="false" ht="12.75" hidden="false" customHeight="false" outlineLevel="0" collapsed="false">
      <c r="A765" s="144" t="n">
        <v>38910.6357986111</v>
      </c>
      <c r="B765" s="0" t="n">
        <v>924</v>
      </c>
      <c r="C765" s="0" t="n">
        <v>1182</v>
      </c>
      <c r="D765" s="0" t="n">
        <v>26</v>
      </c>
    </row>
    <row r="766" customFormat="false" ht="12.75" hidden="false" customHeight="false" outlineLevel="0" collapsed="false">
      <c r="A766" s="144" t="n">
        <v>38910.6364699074</v>
      </c>
      <c r="B766" s="0" t="n">
        <v>1102</v>
      </c>
      <c r="C766" s="0" t="n">
        <v>1031</v>
      </c>
      <c r="D766" s="0" t="n">
        <v>26</v>
      </c>
    </row>
    <row r="767" customFormat="false" ht="12.75" hidden="false" customHeight="false" outlineLevel="0" collapsed="false">
      <c r="A767" s="144" t="n">
        <v>38910.6371527778</v>
      </c>
      <c r="B767" s="0" t="n">
        <v>1114</v>
      </c>
      <c r="C767" s="0" t="n">
        <v>987</v>
      </c>
      <c r="D767" s="0" t="n">
        <v>26</v>
      </c>
    </row>
    <row r="768" customFormat="false" ht="12.75" hidden="false" customHeight="false" outlineLevel="0" collapsed="false">
      <c r="A768" s="144" t="n">
        <v>38910.6378356482</v>
      </c>
      <c r="B768" s="0" t="n">
        <v>1079</v>
      </c>
      <c r="C768" s="0" t="n">
        <v>972</v>
      </c>
      <c r="D768" s="0" t="n">
        <v>26</v>
      </c>
    </row>
    <row r="769" customFormat="false" ht="12.75" hidden="false" customHeight="false" outlineLevel="0" collapsed="false">
      <c r="A769" s="144" t="n">
        <v>38910.6385185185</v>
      </c>
      <c r="B769" s="0" t="n">
        <v>1180</v>
      </c>
      <c r="C769" s="0" t="n">
        <v>1005</v>
      </c>
      <c r="D769" s="0" t="n">
        <v>26</v>
      </c>
    </row>
    <row r="770" customFormat="false" ht="12.75" hidden="false" customHeight="false" outlineLevel="0" collapsed="false">
      <c r="A770" s="144" t="n">
        <v>38910.6392013889</v>
      </c>
      <c r="B770" s="0" t="n">
        <v>900</v>
      </c>
      <c r="C770" s="0" t="n">
        <v>1128</v>
      </c>
      <c r="D770" s="0" t="n">
        <v>26</v>
      </c>
    </row>
    <row r="771" customFormat="false" ht="12.75" hidden="false" customHeight="false" outlineLevel="0" collapsed="false">
      <c r="A771" s="144" t="n">
        <v>38910.6398842593</v>
      </c>
      <c r="B771" s="0" t="n">
        <v>1039</v>
      </c>
      <c r="C771" s="0" t="n">
        <v>1164</v>
      </c>
      <c r="D771" s="0" t="n">
        <v>26</v>
      </c>
    </row>
    <row r="772" customFormat="false" ht="12.75" hidden="false" customHeight="false" outlineLevel="0" collapsed="false">
      <c r="A772" s="144" t="n">
        <v>38910.6405555556</v>
      </c>
      <c r="B772" s="0" t="n">
        <v>1127</v>
      </c>
      <c r="C772" s="0" t="n">
        <v>948</v>
      </c>
      <c r="D772" s="0" t="n">
        <v>26</v>
      </c>
    </row>
    <row r="773" customFormat="false" ht="12.75" hidden="false" customHeight="false" outlineLevel="0" collapsed="false">
      <c r="A773" s="144" t="n">
        <v>38910.6412384259</v>
      </c>
      <c r="B773" s="0" t="n">
        <v>919</v>
      </c>
      <c r="C773" s="0" t="n">
        <v>1052</v>
      </c>
      <c r="D773" s="0" t="n">
        <v>26</v>
      </c>
    </row>
    <row r="774" customFormat="false" ht="12.75" hidden="false" customHeight="false" outlineLevel="0" collapsed="false">
      <c r="A774" s="144" t="n">
        <v>38910.6419212963</v>
      </c>
      <c r="B774" s="0" t="n">
        <v>1204</v>
      </c>
      <c r="C774" s="0" t="n">
        <v>939</v>
      </c>
      <c r="D774" s="0" t="n">
        <v>26</v>
      </c>
    </row>
    <row r="775" customFormat="false" ht="12.75" hidden="false" customHeight="false" outlineLevel="0" collapsed="false">
      <c r="A775" s="144" t="n">
        <v>38910.6426041667</v>
      </c>
      <c r="B775" s="0" t="n">
        <v>962</v>
      </c>
      <c r="C775" s="0" t="n">
        <v>1209</v>
      </c>
      <c r="D775" s="0" t="n">
        <v>26</v>
      </c>
    </row>
    <row r="776" customFormat="false" ht="12.75" hidden="false" customHeight="false" outlineLevel="0" collapsed="false">
      <c r="A776" s="144" t="n">
        <v>38910.643275463</v>
      </c>
      <c r="B776" s="0" t="n">
        <v>1079</v>
      </c>
      <c r="C776" s="0" t="n">
        <v>1039</v>
      </c>
      <c r="D776" s="0" t="n">
        <v>26</v>
      </c>
    </row>
    <row r="777" customFormat="false" ht="12.75" hidden="false" customHeight="false" outlineLevel="0" collapsed="false">
      <c r="A777" s="144" t="n">
        <v>38910.6439583333</v>
      </c>
      <c r="B777" s="0" t="n">
        <v>1058</v>
      </c>
      <c r="C777" s="0" t="n">
        <v>1180</v>
      </c>
      <c r="D777" s="0" t="n">
        <v>26</v>
      </c>
    </row>
    <row r="778" customFormat="false" ht="12.75" hidden="false" customHeight="false" outlineLevel="0" collapsed="false">
      <c r="A778" s="144" t="n">
        <v>38910.6446412037</v>
      </c>
      <c r="B778" s="0" t="n">
        <v>1072</v>
      </c>
      <c r="C778" s="0" t="n">
        <v>1090</v>
      </c>
      <c r="D778" s="0" t="n">
        <v>26</v>
      </c>
    </row>
    <row r="779" customFormat="false" ht="12.75" hidden="false" customHeight="false" outlineLevel="0" collapsed="false">
      <c r="A779" s="144" t="n">
        <v>38910.6453240741</v>
      </c>
      <c r="B779" s="0" t="n">
        <v>1198</v>
      </c>
      <c r="C779" s="0" t="n">
        <v>834</v>
      </c>
      <c r="D779" s="0" t="n">
        <v>26</v>
      </c>
    </row>
    <row r="780" customFormat="false" ht="12.75" hidden="false" customHeight="false" outlineLevel="0" collapsed="false">
      <c r="A780" s="144" t="n">
        <v>38910.6460069444</v>
      </c>
      <c r="B780" s="0" t="n">
        <v>1189</v>
      </c>
      <c r="C780" s="0" t="n">
        <v>920</v>
      </c>
      <c r="D780" s="0" t="n">
        <v>26</v>
      </c>
    </row>
    <row r="781" customFormat="false" ht="12.75" hidden="false" customHeight="false" outlineLevel="0" collapsed="false">
      <c r="A781" s="144" t="n">
        <v>38910.6262847222</v>
      </c>
      <c r="B781" s="0" t="n">
        <v>0</v>
      </c>
      <c r="C781" s="0" t="n">
        <v>0</v>
      </c>
      <c r="D781" s="0" t="n">
        <v>27</v>
      </c>
    </row>
    <row r="782" customFormat="false" ht="12.75" hidden="false" customHeight="false" outlineLevel="0" collapsed="false">
      <c r="A782" s="144" t="n">
        <v>38910.6269675926</v>
      </c>
      <c r="B782" s="0" t="n">
        <v>0</v>
      </c>
      <c r="C782" s="0" t="n">
        <v>0</v>
      </c>
      <c r="D782" s="0" t="n">
        <v>27</v>
      </c>
    </row>
    <row r="783" customFormat="false" ht="12.75" hidden="false" customHeight="false" outlineLevel="0" collapsed="false">
      <c r="A783" s="144" t="n">
        <v>38910.627650463</v>
      </c>
      <c r="B783" s="0" t="n">
        <v>0</v>
      </c>
      <c r="C783" s="0" t="n">
        <v>0</v>
      </c>
      <c r="D783" s="0" t="n">
        <v>27</v>
      </c>
    </row>
    <row r="784" customFormat="false" ht="12.75" hidden="false" customHeight="false" outlineLevel="0" collapsed="false">
      <c r="A784" s="144" t="n">
        <v>38910.6283217593</v>
      </c>
      <c r="B784" s="0" t="n">
        <v>0</v>
      </c>
      <c r="C784" s="0" t="n">
        <v>0</v>
      </c>
      <c r="D784" s="0" t="n">
        <v>27</v>
      </c>
    </row>
    <row r="785" customFormat="false" ht="12.75" hidden="false" customHeight="false" outlineLevel="0" collapsed="false">
      <c r="A785" s="144" t="n">
        <v>38910.6290046296</v>
      </c>
      <c r="B785" s="0" t="n">
        <v>0</v>
      </c>
      <c r="C785" s="0" t="n">
        <v>0</v>
      </c>
      <c r="D785" s="0" t="n">
        <v>27</v>
      </c>
    </row>
    <row r="786" customFormat="false" ht="12.75" hidden="false" customHeight="false" outlineLevel="0" collapsed="false">
      <c r="A786" s="144" t="n">
        <v>38910.6296875</v>
      </c>
      <c r="B786" s="0" t="n">
        <v>0</v>
      </c>
      <c r="C786" s="0" t="n">
        <v>0</v>
      </c>
      <c r="D786" s="0" t="n">
        <v>27</v>
      </c>
    </row>
    <row r="787" customFormat="false" ht="12.75" hidden="false" customHeight="false" outlineLevel="0" collapsed="false">
      <c r="A787" s="144" t="n">
        <v>38910.6303703704</v>
      </c>
      <c r="B787" s="0" t="n">
        <v>0</v>
      </c>
      <c r="C787" s="0" t="n">
        <v>0</v>
      </c>
      <c r="D787" s="0" t="n">
        <v>27</v>
      </c>
    </row>
    <row r="788" customFormat="false" ht="12.75" hidden="false" customHeight="false" outlineLevel="0" collapsed="false">
      <c r="A788" s="144" t="n">
        <v>38910.6310532407</v>
      </c>
      <c r="B788" s="0" t="n">
        <v>0</v>
      </c>
      <c r="C788" s="0" t="n">
        <v>0</v>
      </c>
      <c r="D788" s="0" t="n">
        <v>27</v>
      </c>
    </row>
    <row r="789" customFormat="false" ht="12.75" hidden="false" customHeight="false" outlineLevel="0" collapsed="false">
      <c r="A789" s="144" t="n">
        <v>38910.631724537</v>
      </c>
      <c r="B789" s="0" t="n">
        <v>0</v>
      </c>
      <c r="C789" s="0" t="n">
        <v>0</v>
      </c>
      <c r="D789" s="0" t="n">
        <v>27</v>
      </c>
    </row>
    <row r="790" customFormat="false" ht="12.75" hidden="false" customHeight="false" outlineLevel="0" collapsed="false">
      <c r="A790" s="144" t="n">
        <v>38910.6324074074</v>
      </c>
      <c r="B790" s="0" t="n">
        <v>912</v>
      </c>
      <c r="C790" s="0" t="n">
        <v>1085</v>
      </c>
      <c r="D790" s="0" t="n">
        <v>27</v>
      </c>
    </row>
    <row r="791" customFormat="false" ht="12.75" hidden="false" customHeight="false" outlineLevel="0" collapsed="false">
      <c r="A791" s="144" t="n">
        <v>38910.6330902778</v>
      </c>
      <c r="B791" s="0" t="n">
        <v>1139</v>
      </c>
      <c r="C791" s="0" t="n">
        <v>928</v>
      </c>
      <c r="D791" s="0" t="n">
        <v>27</v>
      </c>
    </row>
    <row r="792" customFormat="false" ht="12.75" hidden="false" customHeight="false" outlineLevel="0" collapsed="false">
      <c r="A792" s="144" t="n">
        <v>38910.6337731482</v>
      </c>
      <c r="B792" s="0" t="n">
        <v>1158</v>
      </c>
      <c r="C792" s="0" t="n">
        <v>1086</v>
      </c>
      <c r="D792" s="0" t="n">
        <v>27</v>
      </c>
    </row>
    <row r="793" customFormat="false" ht="12.75" hidden="false" customHeight="false" outlineLevel="0" collapsed="false">
      <c r="A793" s="144" t="n">
        <v>38910.6344560185</v>
      </c>
      <c r="B793" s="0" t="n">
        <v>1039</v>
      </c>
      <c r="C793" s="0" t="n">
        <v>919</v>
      </c>
      <c r="D793" s="0" t="n">
        <v>27</v>
      </c>
    </row>
    <row r="794" customFormat="false" ht="12.75" hidden="false" customHeight="false" outlineLevel="0" collapsed="false">
      <c r="A794" s="144" t="n">
        <v>38910.6351273148</v>
      </c>
      <c r="B794" s="0" t="n">
        <v>1057</v>
      </c>
      <c r="C794" s="0" t="n">
        <v>1035</v>
      </c>
      <c r="D794" s="0" t="n">
        <v>27</v>
      </c>
    </row>
    <row r="795" customFormat="false" ht="12.75" hidden="false" customHeight="false" outlineLevel="0" collapsed="false">
      <c r="A795" s="144" t="n">
        <v>38910.6358101852</v>
      </c>
      <c r="B795" s="0" t="n">
        <v>1000</v>
      </c>
      <c r="C795" s="0" t="n">
        <v>986</v>
      </c>
      <c r="D795" s="0" t="n">
        <v>27</v>
      </c>
    </row>
    <row r="796" customFormat="false" ht="12.75" hidden="false" customHeight="false" outlineLevel="0" collapsed="false">
      <c r="A796" s="144" t="n">
        <v>38910.6364930556</v>
      </c>
      <c r="B796" s="0" t="n">
        <v>1068</v>
      </c>
      <c r="C796" s="0" t="n">
        <v>1051</v>
      </c>
      <c r="D796" s="0" t="n">
        <v>27</v>
      </c>
    </row>
    <row r="797" customFormat="false" ht="12.75" hidden="false" customHeight="false" outlineLevel="0" collapsed="false">
      <c r="A797" s="144" t="n">
        <v>38910.6371759259</v>
      </c>
      <c r="B797" s="0" t="n">
        <v>1124</v>
      </c>
      <c r="C797" s="0" t="n">
        <v>930</v>
      </c>
      <c r="D797" s="0" t="n">
        <v>27</v>
      </c>
    </row>
    <row r="798" customFormat="false" ht="12.75" hidden="false" customHeight="false" outlineLevel="0" collapsed="false">
      <c r="A798" s="144" t="n">
        <v>38910.6378587963</v>
      </c>
      <c r="B798" s="0" t="n">
        <v>1101</v>
      </c>
      <c r="C798" s="0" t="n">
        <v>913</v>
      </c>
      <c r="D798" s="0" t="n">
        <v>27</v>
      </c>
    </row>
    <row r="799" customFormat="false" ht="12.75" hidden="false" customHeight="false" outlineLevel="0" collapsed="false">
      <c r="A799" s="144" t="n">
        <v>38910.6385300926</v>
      </c>
      <c r="B799" s="0" t="n">
        <v>1090</v>
      </c>
      <c r="C799" s="0" t="n">
        <v>918</v>
      </c>
      <c r="D799" s="0" t="n">
        <v>27</v>
      </c>
    </row>
    <row r="800" customFormat="false" ht="12.75" hidden="false" customHeight="false" outlineLevel="0" collapsed="false">
      <c r="A800" s="144" t="n">
        <v>38910.639212963</v>
      </c>
      <c r="B800" s="0" t="n">
        <v>1045</v>
      </c>
      <c r="C800" s="0" t="n">
        <v>1147</v>
      </c>
      <c r="D800" s="0" t="n">
        <v>27</v>
      </c>
    </row>
    <row r="801" customFormat="false" ht="12.75" hidden="false" customHeight="false" outlineLevel="0" collapsed="false">
      <c r="A801" s="144" t="n">
        <v>38910.6398958333</v>
      </c>
      <c r="B801" s="0" t="n">
        <v>1138</v>
      </c>
      <c r="C801" s="0" t="n">
        <v>885</v>
      </c>
      <c r="D801" s="0" t="n">
        <v>27</v>
      </c>
    </row>
    <row r="802" customFormat="false" ht="12.75" hidden="false" customHeight="false" outlineLevel="0" collapsed="false">
      <c r="A802" s="144" t="n">
        <v>38910.6405787037</v>
      </c>
      <c r="B802" s="0" t="n">
        <v>988</v>
      </c>
      <c r="C802" s="0" t="n">
        <v>1062</v>
      </c>
      <c r="D802" s="0" t="n">
        <v>27</v>
      </c>
    </row>
    <row r="803" customFormat="false" ht="12.75" hidden="false" customHeight="false" outlineLevel="0" collapsed="false">
      <c r="A803" s="144" t="n">
        <v>38910.64125</v>
      </c>
      <c r="B803" s="0" t="n">
        <v>1121</v>
      </c>
      <c r="C803" s="0" t="n">
        <v>836</v>
      </c>
      <c r="D803" s="0" t="n">
        <v>27</v>
      </c>
    </row>
    <row r="804" customFormat="false" ht="12.75" hidden="false" customHeight="false" outlineLevel="0" collapsed="false">
      <c r="A804" s="144" t="n">
        <v>38910.6419328704</v>
      </c>
      <c r="B804" s="0" t="n">
        <v>1067</v>
      </c>
      <c r="C804" s="0" t="n">
        <v>1130</v>
      </c>
      <c r="D804" s="0" t="n">
        <v>27</v>
      </c>
    </row>
    <row r="805" customFormat="false" ht="12.75" hidden="false" customHeight="false" outlineLevel="0" collapsed="false">
      <c r="A805" s="144" t="n">
        <v>38910.6426157407</v>
      </c>
      <c r="B805" s="0" t="n">
        <v>979</v>
      </c>
      <c r="C805" s="0" t="n">
        <v>1129</v>
      </c>
      <c r="D805" s="0" t="n">
        <v>27</v>
      </c>
    </row>
    <row r="806" customFormat="false" ht="12.75" hidden="false" customHeight="false" outlineLevel="0" collapsed="false">
      <c r="A806" s="144" t="n">
        <v>38910.6432986111</v>
      </c>
      <c r="B806" s="0" t="n">
        <v>940</v>
      </c>
      <c r="C806" s="0" t="n">
        <v>1009</v>
      </c>
      <c r="D806" s="0" t="n">
        <v>27</v>
      </c>
    </row>
    <row r="807" customFormat="false" ht="12.75" hidden="false" customHeight="false" outlineLevel="0" collapsed="false">
      <c r="A807" s="144" t="n">
        <v>38910.6439814815</v>
      </c>
      <c r="B807" s="0" t="n">
        <v>1206</v>
      </c>
      <c r="C807" s="0" t="n">
        <v>954</v>
      </c>
      <c r="D807" s="0" t="n">
        <v>27</v>
      </c>
    </row>
    <row r="808" customFormat="false" ht="12.75" hidden="false" customHeight="false" outlineLevel="0" collapsed="false">
      <c r="A808" s="144" t="n">
        <v>38910.6446527778</v>
      </c>
      <c r="B808" s="0" t="n">
        <v>1154</v>
      </c>
      <c r="C808" s="0" t="n">
        <v>698</v>
      </c>
      <c r="D808" s="0" t="n">
        <v>27</v>
      </c>
    </row>
    <row r="809" customFormat="false" ht="12.75" hidden="false" customHeight="false" outlineLevel="0" collapsed="false">
      <c r="A809" s="144" t="n">
        <v>38910.6453356482</v>
      </c>
      <c r="B809" s="0" t="n">
        <v>938</v>
      </c>
      <c r="C809" s="0" t="n">
        <v>925</v>
      </c>
      <c r="D809" s="0" t="n">
        <v>27</v>
      </c>
    </row>
    <row r="810" customFormat="false" ht="12.75" hidden="false" customHeight="false" outlineLevel="0" collapsed="false">
      <c r="A810" s="144" t="n">
        <v>38910.6460185185</v>
      </c>
      <c r="B810" s="0" t="n">
        <v>1170</v>
      </c>
      <c r="C810" s="0" t="n">
        <v>856</v>
      </c>
      <c r="D810" s="0" t="n">
        <v>27</v>
      </c>
    </row>
    <row r="811" customFormat="false" ht="12.75" hidden="false" customHeight="false" outlineLevel="0" collapsed="false">
      <c r="A811" s="144" t="n">
        <v>38910.6262962963</v>
      </c>
      <c r="B811" s="0" t="n">
        <v>0</v>
      </c>
      <c r="C811" s="0" t="n">
        <v>0</v>
      </c>
      <c r="D811" s="0" t="n">
        <v>28</v>
      </c>
    </row>
    <row r="812" customFormat="false" ht="12.75" hidden="false" customHeight="false" outlineLevel="0" collapsed="false">
      <c r="A812" s="144" t="n">
        <v>38910.6269791667</v>
      </c>
      <c r="B812" s="0" t="n">
        <v>0</v>
      </c>
      <c r="C812" s="0" t="n">
        <v>0</v>
      </c>
      <c r="D812" s="0" t="n">
        <v>28</v>
      </c>
    </row>
    <row r="813" customFormat="false" ht="12.75" hidden="false" customHeight="false" outlineLevel="0" collapsed="false">
      <c r="A813" s="144" t="n">
        <v>38910.627662037</v>
      </c>
      <c r="B813" s="0" t="n">
        <v>0</v>
      </c>
      <c r="C813" s="0" t="n">
        <v>0</v>
      </c>
      <c r="D813" s="0" t="n">
        <v>28</v>
      </c>
    </row>
    <row r="814" customFormat="false" ht="12.75" hidden="false" customHeight="false" outlineLevel="0" collapsed="false">
      <c r="A814" s="144" t="n">
        <v>38910.6283449074</v>
      </c>
      <c r="B814" s="0" t="n">
        <v>0</v>
      </c>
      <c r="C814" s="0" t="n">
        <v>0</v>
      </c>
      <c r="D814" s="0" t="n">
        <v>28</v>
      </c>
    </row>
    <row r="815" customFormat="false" ht="12.75" hidden="false" customHeight="false" outlineLevel="0" collapsed="false">
      <c r="A815" s="144" t="n">
        <v>38910.6290277778</v>
      </c>
      <c r="B815" s="0" t="n">
        <v>0</v>
      </c>
      <c r="C815" s="0" t="n">
        <v>0</v>
      </c>
      <c r="D815" s="0" t="n">
        <v>28</v>
      </c>
    </row>
    <row r="816" customFormat="false" ht="12.75" hidden="false" customHeight="false" outlineLevel="0" collapsed="false">
      <c r="A816" s="144" t="n">
        <v>38910.6296990741</v>
      </c>
      <c r="B816" s="0" t="n">
        <v>0</v>
      </c>
      <c r="C816" s="0" t="n">
        <v>0</v>
      </c>
      <c r="D816" s="0" t="n">
        <v>28</v>
      </c>
    </row>
    <row r="817" customFormat="false" ht="12.75" hidden="false" customHeight="false" outlineLevel="0" collapsed="false">
      <c r="A817" s="144" t="n">
        <v>38910.6303819444</v>
      </c>
      <c r="B817" s="0" t="n">
        <v>0</v>
      </c>
      <c r="C817" s="0" t="n">
        <v>0</v>
      </c>
      <c r="D817" s="0" t="n">
        <v>28</v>
      </c>
    </row>
    <row r="818" customFormat="false" ht="12.75" hidden="false" customHeight="false" outlineLevel="0" collapsed="false">
      <c r="A818" s="144" t="n">
        <v>38910.6310648148</v>
      </c>
      <c r="B818" s="0" t="n">
        <v>0</v>
      </c>
      <c r="C818" s="0" t="n">
        <v>0</v>
      </c>
      <c r="D818" s="0" t="n">
        <v>28</v>
      </c>
    </row>
    <row r="819" customFormat="false" ht="12.75" hidden="false" customHeight="false" outlineLevel="0" collapsed="false">
      <c r="A819" s="144" t="n">
        <v>38910.6317476852</v>
      </c>
      <c r="B819" s="0" t="n">
        <v>0</v>
      </c>
      <c r="C819" s="0" t="n">
        <v>0</v>
      </c>
      <c r="D819" s="0" t="n">
        <v>28</v>
      </c>
    </row>
    <row r="820" customFormat="false" ht="12.75" hidden="false" customHeight="false" outlineLevel="0" collapsed="false">
      <c r="A820" s="144" t="n">
        <v>38910.6324305556</v>
      </c>
      <c r="B820" s="0" t="n">
        <v>1162</v>
      </c>
      <c r="C820" s="0" t="n">
        <v>943</v>
      </c>
      <c r="D820" s="0" t="n">
        <v>28</v>
      </c>
    </row>
    <row r="821" customFormat="false" ht="12.75" hidden="false" customHeight="false" outlineLevel="0" collapsed="false">
      <c r="A821" s="144" t="n">
        <v>38910.6331018519</v>
      </c>
      <c r="B821" s="0" t="n">
        <v>1030</v>
      </c>
      <c r="C821" s="0" t="n">
        <v>907</v>
      </c>
      <c r="D821" s="0" t="n">
        <v>28</v>
      </c>
    </row>
    <row r="822" customFormat="false" ht="12.75" hidden="false" customHeight="false" outlineLevel="0" collapsed="false">
      <c r="A822" s="144" t="n">
        <v>38910.6337847222</v>
      </c>
      <c r="B822" s="0" t="n">
        <v>913</v>
      </c>
      <c r="C822" s="0" t="n">
        <v>1085</v>
      </c>
      <c r="D822" s="0" t="n">
        <v>28</v>
      </c>
    </row>
    <row r="823" customFormat="false" ht="12.75" hidden="false" customHeight="false" outlineLevel="0" collapsed="false">
      <c r="A823" s="144" t="n">
        <v>38910.6344675926</v>
      </c>
      <c r="B823" s="0" t="n">
        <v>1186</v>
      </c>
      <c r="C823" s="0" t="n">
        <v>1070</v>
      </c>
      <c r="D823" s="0" t="n">
        <v>28</v>
      </c>
    </row>
    <row r="824" customFormat="false" ht="12.75" hidden="false" customHeight="false" outlineLevel="0" collapsed="false">
      <c r="A824" s="144" t="n">
        <v>38910.635150463</v>
      </c>
      <c r="B824" s="0" t="n">
        <v>963</v>
      </c>
      <c r="C824" s="0" t="n">
        <v>1190</v>
      </c>
      <c r="D824" s="0" t="n">
        <v>28</v>
      </c>
    </row>
    <row r="825" customFormat="false" ht="12.75" hidden="false" customHeight="false" outlineLevel="0" collapsed="false">
      <c r="A825" s="144" t="n">
        <v>38910.6358333333</v>
      </c>
      <c r="B825" s="0" t="n">
        <v>965</v>
      </c>
      <c r="C825" s="0" t="n">
        <v>1155</v>
      </c>
      <c r="D825" s="0" t="n">
        <v>28</v>
      </c>
    </row>
    <row r="826" customFormat="false" ht="12.75" hidden="false" customHeight="false" outlineLevel="0" collapsed="false">
      <c r="A826" s="144" t="n">
        <v>38910.6365046296</v>
      </c>
      <c r="B826" s="0" t="n">
        <v>1064</v>
      </c>
      <c r="C826" s="0" t="n">
        <v>944</v>
      </c>
      <c r="D826" s="0" t="n">
        <v>28</v>
      </c>
    </row>
    <row r="827" customFormat="false" ht="12.75" hidden="false" customHeight="false" outlineLevel="0" collapsed="false">
      <c r="A827" s="144" t="n">
        <v>38910.6371875</v>
      </c>
      <c r="B827" s="0" t="n">
        <v>1126</v>
      </c>
      <c r="C827" s="0" t="n">
        <v>931</v>
      </c>
      <c r="D827" s="0" t="n">
        <v>28</v>
      </c>
    </row>
    <row r="828" customFormat="false" ht="12.75" hidden="false" customHeight="false" outlineLevel="0" collapsed="false">
      <c r="A828" s="144" t="n">
        <v>38910.6378703704</v>
      </c>
      <c r="B828" s="0" t="n">
        <v>998</v>
      </c>
      <c r="C828" s="0" t="n">
        <v>1186</v>
      </c>
      <c r="D828" s="0" t="n">
        <v>28</v>
      </c>
    </row>
    <row r="829" customFormat="false" ht="12.75" hidden="false" customHeight="false" outlineLevel="0" collapsed="false">
      <c r="A829" s="144" t="n">
        <v>38910.6385532407</v>
      </c>
      <c r="B829" s="0" t="n">
        <v>1064</v>
      </c>
      <c r="C829" s="0" t="n">
        <v>1044</v>
      </c>
      <c r="D829" s="0" t="n">
        <v>28</v>
      </c>
    </row>
    <row r="830" customFormat="false" ht="12.75" hidden="false" customHeight="false" outlineLevel="0" collapsed="false">
      <c r="A830" s="144" t="n">
        <v>38910.639224537</v>
      </c>
      <c r="B830" s="0" t="n">
        <v>986</v>
      </c>
      <c r="C830" s="0" t="n">
        <v>1161</v>
      </c>
      <c r="D830" s="0" t="n">
        <v>28</v>
      </c>
    </row>
    <row r="831" customFormat="false" ht="12.75" hidden="false" customHeight="false" outlineLevel="0" collapsed="false">
      <c r="A831" s="144" t="n">
        <v>38910.6399074074</v>
      </c>
      <c r="B831" s="0" t="n">
        <v>1138</v>
      </c>
      <c r="C831" s="0" t="n">
        <v>962</v>
      </c>
      <c r="D831" s="0" t="n">
        <v>28</v>
      </c>
    </row>
    <row r="832" customFormat="false" ht="12.75" hidden="false" customHeight="false" outlineLevel="0" collapsed="false">
      <c r="A832" s="144" t="n">
        <v>38910.6405902778</v>
      </c>
      <c r="B832" s="0" t="n">
        <v>1049</v>
      </c>
      <c r="C832" s="0" t="n">
        <v>1113</v>
      </c>
      <c r="D832" s="0" t="n">
        <v>28</v>
      </c>
    </row>
    <row r="833" customFormat="false" ht="12.75" hidden="false" customHeight="false" outlineLevel="0" collapsed="false">
      <c r="A833" s="144" t="n">
        <v>38910.6412731482</v>
      </c>
      <c r="B833" s="0" t="n">
        <v>1011</v>
      </c>
      <c r="C833" s="0" t="n">
        <v>1040</v>
      </c>
      <c r="D833" s="0" t="n">
        <v>28</v>
      </c>
    </row>
    <row r="834" customFormat="false" ht="12.75" hidden="false" customHeight="false" outlineLevel="0" collapsed="false">
      <c r="A834" s="144" t="n">
        <v>38910.6419560185</v>
      </c>
      <c r="B834" s="0" t="n">
        <v>983</v>
      </c>
      <c r="C834" s="0" t="n">
        <v>1145</v>
      </c>
      <c r="D834" s="0" t="n">
        <v>28</v>
      </c>
    </row>
    <row r="835" customFormat="false" ht="12.75" hidden="false" customHeight="false" outlineLevel="0" collapsed="false">
      <c r="A835" s="144" t="n">
        <v>38910.6426273148</v>
      </c>
      <c r="B835" s="0" t="n">
        <v>1047</v>
      </c>
      <c r="C835" s="0" t="n">
        <v>1205</v>
      </c>
      <c r="D835" s="0" t="n">
        <v>28</v>
      </c>
    </row>
    <row r="836" customFormat="false" ht="12.75" hidden="false" customHeight="false" outlineLevel="0" collapsed="false">
      <c r="A836" s="144" t="n">
        <v>38910.6433101852</v>
      </c>
      <c r="B836" s="0" t="n">
        <v>1200</v>
      </c>
      <c r="C836" s="0" t="n">
        <v>1058</v>
      </c>
      <c r="D836" s="0" t="n">
        <v>28</v>
      </c>
    </row>
    <row r="837" customFormat="false" ht="12.75" hidden="false" customHeight="false" outlineLevel="0" collapsed="false">
      <c r="A837" s="144" t="n">
        <v>38910.6439930556</v>
      </c>
      <c r="B837" s="0" t="n">
        <v>924</v>
      </c>
      <c r="C837" s="0" t="n">
        <v>983</v>
      </c>
      <c r="D837" s="0" t="n">
        <v>28</v>
      </c>
    </row>
    <row r="838" customFormat="false" ht="12.75" hidden="false" customHeight="false" outlineLevel="0" collapsed="false">
      <c r="A838" s="144" t="n">
        <v>38910.6446759259</v>
      </c>
      <c r="B838" s="0" t="n">
        <v>1092</v>
      </c>
      <c r="C838" s="0" t="n">
        <v>735</v>
      </c>
      <c r="D838" s="0" t="n">
        <v>28</v>
      </c>
    </row>
    <row r="839" customFormat="false" ht="12.75" hidden="false" customHeight="false" outlineLevel="0" collapsed="false">
      <c r="A839" s="144" t="n">
        <v>38910.6453587963</v>
      </c>
      <c r="B839" s="0" t="n">
        <v>1000</v>
      </c>
      <c r="C839" s="0" t="n">
        <v>1042</v>
      </c>
      <c r="D839" s="0" t="n">
        <v>28</v>
      </c>
    </row>
    <row r="840" customFormat="false" ht="12.75" hidden="false" customHeight="false" outlineLevel="0" collapsed="false">
      <c r="A840" s="144" t="n">
        <v>38910.6460300926</v>
      </c>
      <c r="B840" s="0" t="n">
        <v>1122</v>
      </c>
      <c r="C840" s="0" t="n">
        <v>840</v>
      </c>
      <c r="D840" s="0" t="n">
        <v>28</v>
      </c>
    </row>
    <row r="841" customFormat="false" ht="12.75" hidden="false" customHeight="false" outlineLevel="0" collapsed="false">
      <c r="A841" s="144" t="n">
        <v>38910.6263194445</v>
      </c>
      <c r="B841" s="0" t="n">
        <v>0</v>
      </c>
      <c r="C841" s="0" t="n">
        <v>0</v>
      </c>
      <c r="D841" s="0" t="n">
        <v>29</v>
      </c>
    </row>
    <row r="842" customFormat="false" ht="12.75" hidden="false" customHeight="false" outlineLevel="0" collapsed="false">
      <c r="A842" s="144" t="n">
        <v>38910.6270023148</v>
      </c>
      <c r="B842" s="0" t="n">
        <v>0</v>
      </c>
      <c r="C842" s="0" t="n">
        <v>0</v>
      </c>
      <c r="D842" s="0" t="n">
        <v>29</v>
      </c>
    </row>
    <row r="843" customFormat="false" ht="12.75" hidden="false" customHeight="false" outlineLevel="0" collapsed="false">
      <c r="A843" s="144" t="n">
        <v>38910.6276736111</v>
      </c>
      <c r="B843" s="0" t="n">
        <v>0</v>
      </c>
      <c r="C843" s="0" t="n">
        <v>0</v>
      </c>
      <c r="D843" s="0" t="n">
        <v>29</v>
      </c>
    </row>
    <row r="844" customFormat="false" ht="12.75" hidden="false" customHeight="false" outlineLevel="0" collapsed="false">
      <c r="A844" s="144" t="n">
        <v>38910.6283564815</v>
      </c>
      <c r="B844" s="0" t="n">
        <v>0</v>
      </c>
      <c r="C844" s="0" t="n">
        <v>0</v>
      </c>
      <c r="D844" s="0" t="n">
        <v>29</v>
      </c>
    </row>
    <row r="845" customFormat="false" ht="12.75" hidden="false" customHeight="false" outlineLevel="0" collapsed="false">
      <c r="A845" s="144" t="n">
        <v>38910.6290393519</v>
      </c>
      <c r="B845" s="0" t="n">
        <v>0</v>
      </c>
      <c r="C845" s="0" t="n">
        <v>0</v>
      </c>
      <c r="D845" s="0" t="n">
        <v>29</v>
      </c>
    </row>
    <row r="846" customFormat="false" ht="12.75" hidden="false" customHeight="false" outlineLevel="0" collapsed="false">
      <c r="A846" s="144" t="n">
        <v>38910.6297222222</v>
      </c>
      <c r="B846" s="0" t="n">
        <v>0</v>
      </c>
      <c r="C846" s="0" t="n">
        <v>0</v>
      </c>
      <c r="D846" s="0" t="n">
        <v>29</v>
      </c>
    </row>
    <row r="847" customFormat="false" ht="12.75" hidden="false" customHeight="false" outlineLevel="0" collapsed="false">
      <c r="A847" s="144" t="n">
        <v>38910.6304050926</v>
      </c>
      <c r="B847" s="0" t="n">
        <v>0</v>
      </c>
      <c r="C847" s="0" t="n">
        <v>0</v>
      </c>
      <c r="D847" s="0" t="n">
        <v>29</v>
      </c>
    </row>
    <row r="848" customFormat="false" ht="12.75" hidden="false" customHeight="false" outlineLevel="0" collapsed="false">
      <c r="A848" s="144" t="n">
        <v>38910.6310763889</v>
      </c>
      <c r="B848" s="0" t="n">
        <v>0</v>
      </c>
      <c r="C848" s="0" t="n">
        <v>0</v>
      </c>
      <c r="D848" s="0" t="n">
        <v>29</v>
      </c>
    </row>
    <row r="849" customFormat="false" ht="12.75" hidden="false" customHeight="false" outlineLevel="0" collapsed="false">
      <c r="A849" s="144" t="n">
        <v>38910.6317592593</v>
      </c>
      <c r="B849" s="0" t="n">
        <v>0</v>
      </c>
      <c r="C849" s="0" t="n">
        <v>0</v>
      </c>
      <c r="D849" s="0" t="n">
        <v>29</v>
      </c>
    </row>
    <row r="850" customFormat="false" ht="12.75" hidden="false" customHeight="false" outlineLevel="0" collapsed="false">
      <c r="A850" s="144" t="n">
        <v>38910.6324421296</v>
      </c>
      <c r="B850" s="0" t="n">
        <v>983</v>
      </c>
      <c r="C850" s="0" t="n">
        <v>1174</v>
      </c>
      <c r="D850" s="0" t="n">
        <v>29</v>
      </c>
    </row>
    <row r="851" customFormat="false" ht="12.75" hidden="false" customHeight="false" outlineLevel="0" collapsed="false">
      <c r="A851" s="144" t="n">
        <v>38910.633125</v>
      </c>
      <c r="B851" s="0" t="n">
        <v>1162</v>
      </c>
      <c r="C851" s="0" t="n">
        <v>1021</v>
      </c>
      <c r="D851" s="0" t="n">
        <v>29</v>
      </c>
    </row>
    <row r="852" customFormat="false" ht="12.75" hidden="false" customHeight="false" outlineLevel="0" collapsed="false">
      <c r="A852" s="144" t="n">
        <v>38910.6338078704</v>
      </c>
      <c r="B852" s="0" t="n">
        <v>931</v>
      </c>
      <c r="C852" s="0" t="n">
        <v>1199</v>
      </c>
      <c r="D852" s="0" t="n">
        <v>29</v>
      </c>
    </row>
    <row r="853" customFormat="false" ht="12.75" hidden="false" customHeight="false" outlineLevel="0" collapsed="false">
      <c r="A853" s="144" t="n">
        <v>38910.6344791667</v>
      </c>
      <c r="B853" s="0" t="n">
        <v>1106</v>
      </c>
      <c r="C853" s="0" t="n">
        <v>1026</v>
      </c>
      <c r="D853" s="0" t="n">
        <v>29</v>
      </c>
    </row>
    <row r="854" customFormat="false" ht="12.75" hidden="false" customHeight="false" outlineLevel="0" collapsed="false">
      <c r="A854" s="144" t="n">
        <v>38910.635162037</v>
      </c>
      <c r="B854" s="0" t="n">
        <v>1163</v>
      </c>
      <c r="C854" s="0" t="n">
        <v>1007</v>
      </c>
      <c r="D854" s="0" t="n">
        <v>29</v>
      </c>
    </row>
    <row r="855" customFormat="false" ht="12.75" hidden="false" customHeight="false" outlineLevel="0" collapsed="false">
      <c r="A855" s="144" t="n">
        <v>38910.6358449074</v>
      </c>
      <c r="B855" s="0" t="n">
        <v>1176</v>
      </c>
      <c r="C855" s="0" t="n">
        <v>1043</v>
      </c>
      <c r="D855" s="0" t="n">
        <v>29</v>
      </c>
    </row>
    <row r="856" customFormat="false" ht="12.75" hidden="false" customHeight="false" outlineLevel="0" collapsed="false">
      <c r="A856" s="144" t="n">
        <v>38910.6365277778</v>
      </c>
      <c r="B856" s="0" t="n">
        <v>1187</v>
      </c>
      <c r="C856" s="0" t="n">
        <v>1063</v>
      </c>
      <c r="D856" s="0" t="n">
        <v>29</v>
      </c>
    </row>
    <row r="857" customFormat="false" ht="12.75" hidden="false" customHeight="false" outlineLevel="0" collapsed="false">
      <c r="A857" s="144" t="n">
        <v>38910.6372106482</v>
      </c>
      <c r="B857" s="0" t="n">
        <v>1078</v>
      </c>
      <c r="C857" s="0" t="n">
        <v>1108</v>
      </c>
      <c r="D857" s="0" t="n">
        <v>29</v>
      </c>
    </row>
    <row r="858" customFormat="false" ht="12.75" hidden="false" customHeight="false" outlineLevel="0" collapsed="false">
      <c r="A858" s="144" t="n">
        <v>38910.6378819444</v>
      </c>
      <c r="B858" s="0" t="n">
        <v>982</v>
      </c>
      <c r="C858" s="0" t="n">
        <v>1171</v>
      </c>
      <c r="D858" s="0" t="n">
        <v>29</v>
      </c>
    </row>
    <row r="859" customFormat="false" ht="12.75" hidden="false" customHeight="false" outlineLevel="0" collapsed="false">
      <c r="A859" s="144" t="n">
        <v>38910.6385648148</v>
      </c>
      <c r="B859" s="0" t="n">
        <v>1188</v>
      </c>
      <c r="C859" s="0" t="n">
        <v>1065</v>
      </c>
      <c r="D859" s="0" t="n">
        <v>29</v>
      </c>
    </row>
    <row r="860" customFormat="false" ht="12.75" hidden="false" customHeight="false" outlineLevel="0" collapsed="false">
      <c r="A860" s="144" t="n">
        <v>38910.6392476852</v>
      </c>
      <c r="B860" s="0" t="n">
        <v>1151</v>
      </c>
      <c r="C860" s="0" t="n">
        <v>895</v>
      </c>
      <c r="D860" s="0" t="n">
        <v>29</v>
      </c>
    </row>
    <row r="861" customFormat="false" ht="12.75" hidden="false" customHeight="false" outlineLevel="0" collapsed="false">
      <c r="A861" s="144" t="n">
        <v>38910.6399305556</v>
      </c>
      <c r="B861" s="0" t="n">
        <v>976</v>
      </c>
      <c r="C861" s="0" t="n">
        <v>1151</v>
      </c>
      <c r="D861" s="0" t="n">
        <v>29</v>
      </c>
    </row>
    <row r="862" customFormat="false" ht="12.75" hidden="false" customHeight="false" outlineLevel="0" collapsed="false">
      <c r="A862" s="144" t="n">
        <v>38910.6406018519</v>
      </c>
      <c r="B862" s="0" t="n">
        <v>1143</v>
      </c>
      <c r="C862" s="0" t="n">
        <v>939</v>
      </c>
      <c r="D862" s="0" t="n">
        <v>29</v>
      </c>
    </row>
    <row r="863" customFormat="false" ht="12.75" hidden="false" customHeight="false" outlineLevel="0" collapsed="false">
      <c r="A863" s="144" t="n">
        <v>38910.6412847222</v>
      </c>
      <c r="B863" s="0" t="n">
        <v>1180</v>
      </c>
      <c r="C863" s="0" t="n">
        <v>1074</v>
      </c>
      <c r="D863" s="0" t="n">
        <v>29</v>
      </c>
    </row>
    <row r="864" customFormat="false" ht="12.75" hidden="false" customHeight="false" outlineLevel="0" collapsed="false">
      <c r="A864" s="144" t="n">
        <v>38910.6419675926</v>
      </c>
      <c r="B864" s="0" t="n">
        <v>1129</v>
      </c>
      <c r="C864" s="0" t="n">
        <v>903</v>
      </c>
      <c r="D864" s="0" t="n">
        <v>29</v>
      </c>
    </row>
    <row r="865" customFormat="false" ht="12.75" hidden="false" customHeight="false" outlineLevel="0" collapsed="false">
      <c r="A865" s="144" t="n">
        <v>38910.642650463</v>
      </c>
      <c r="B865" s="0" t="n">
        <v>1079</v>
      </c>
      <c r="C865" s="0" t="n">
        <v>864</v>
      </c>
      <c r="D865" s="0" t="n">
        <v>29</v>
      </c>
    </row>
    <row r="866" customFormat="false" ht="12.75" hidden="false" customHeight="false" outlineLevel="0" collapsed="false">
      <c r="A866" s="144" t="n">
        <v>38910.6433333333</v>
      </c>
      <c r="B866" s="0" t="n">
        <v>1100</v>
      </c>
      <c r="C866" s="0" t="n">
        <v>897</v>
      </c>
      <c r="D866" s="0" t="n">
        <v>29</v>
      </c>
    </row>
    <row r="867" customFormat="false" ht="12.75" hidden="false" customHeight="false" outlineLevel="0" collapsed="false">
      <c r="A867" s="144" t="n">
        <v>38910.6440046296</v>
      </c>
      <c r="B867" s="0" t="n">
        <v>1178</v>
      </c>
      <c r="C867" s="0" t="n">
        <v>788</v>
      </c>
      <c r="D867" s="0" t="n">
        <v>29</v>
      </c>
    </row>
    <row r="868" customFormat="false" ht="12.75" hidden="false" customHeight="false" outlineLevel="0" collapsed="false">
      <c r="A868" s="144" t="n">
        <v>38910.6446875</v>
      </c>
      <c r="B868" s="0" t="n">
        <v>961</v>
      </c>
      <c r="C868" s="0" t="n">
        <v>1043</v>
      </c>
      <c r="D868" s="0" t="n">
        <v>29</v>
      </c>
    </row>
    <row r="869" customFormat="false" ht="12.75" hidden="false" customHeight="false" outlineLevel="0" collapsed="false">
      <c r="A869" s="144" t="n">
        <v>38910.6453703704</v>
      </c>
      <c r="B869" s="0" t="n">
        <v>979</v>
      </c>
      <c r="C869" s="0" t="n">
        <v>1108</v>
      </c>
      <c r="D869" s="0" t="n">
        <v>29</v>
      </c>
    </row>
    <row r="870" customFormat="false" ht="12.75" hidden="false" customHeight="false" outlineLevel="0" collapsed="false">
      <c r="A870" s="144" t="n">
        <v>38910.6460532407</v>
      </c>
      <c r="B870" s="0" t="n">
        <v>914</v>
      </c>
      <c r="C870" s="0" t="n">
        <v>973</v>
      </c>
      <c r="D870" s="0" t="n">
        <v>29</v>
      </c>
    </row>
    <row r="871" customFormat="false" ht="12.75" hidden="false" customHeight="false" outlineLevel="0" collapsed="false">
      <c r="A871" s="144" t="n">
        <v>38910.6263310185</v>
      </c>
      <c r="B871" s="0" t="n">
        <v>0</v>
      </c>
      <c r="C871" s="0" t="n">
        <v>0</v>
      </c>
      <c r="D871" s="0" t="n">
        <v>30</v>
      </c>
    </row>
    <row r="872" customFormat="false" ht="12.75" hidden="false" customHeight="false" outlineLevel="0" collapsed="false">
      <c r="A872" s="144" t="n">
        <v>38910.6270138889</v>
      </c>
      <c r="B872" s="0" t="n">
        <v>0</v>
      </c>
      <c r="C872" s="0" t="n">
        <v>0</v>
      </c>
      <c r="D872" s="0" t="n">
        <v>30</v>
      </c>
    </row>
    <row r="873" customFormat="false" ht="12.75" hidden="false" customHeight="false" outlineLevel="0" collapsed="false">
      <c r="A873" s="144" t="n">
        <v>38910.6276967593</v>
      </c>
      <c r="B873" s="0" t="n">
        <v>0</v>
      </c>
      <c r="C873" s="0" t="n">
        <v>0</v>
      </c>
      <c r="D873" s="0" t="n">
        <v>30</v>
      </c>
    </row>
    <row r="874" customFormat="false" ht="12.75" hidden="false" customHeight="false" outlineLevel="0" collapsed="false">
      <c r="A874" s="144" t="n">
        <v>38910.6283796296</v>
      </c>
      <c r="B874" s="0" t="n">
        <v>0</v>
      </c>
      <c r="C874" s="0" t="n">
        <v>0</v>
      </c>
      <c r="D874" s="0" t="n">
        <v>30</v>
      </c>
    </row>
    <row r="875" customFormat="false" ht="12.75" hidden="false" customHeight="false" outlineLevel="0" collapsed="false">
      <c r="A875" s="144" t="n">
        <v>38910.6290509259</v>
      </c>
      <c r="B875" s="0" t="n">
        <v>0</v>
      </c>
      <c r="C875" s="0" t="n">
        <v>0</v>
      </c>
      <c r="D875" s="0" t="n">
        <v>30</v>
      </c>
    </row>
    <row r="876" customFormat="false" ht="12.75" hidden="false" customHeight="false" outlineLevel="0" collapsed="false">
      <c r="A876" s="144" t="n">
        <v>38910.6297337963</v>
      </c>
      <c r="B876" s="0" t="n">
        <v>0</v>
      </c>
      <c r="C876" s="0" t="n">
        <v>0</v>
      </c>
      <c r="D876" s="0" t="n">
        <v>30</v>
      </c>
    </row>
    <row r="877" customFormat="false" ht="12.75" hidden="false" customHeight="false" outlineLevel="0" collapsed="false">
      <c r="A877" s="144" t="n">
        <v>38910.6304166667</v>
      </c>
      <c r="B877" s="0" t="n">
        <v>0</v>
      </c>
      <c r="C877" s="0" t="n">
        <v>0</v>
      </c>
      <c r="D877" s="0" t="n">
        <v>30</v>
      </c>
    </row>
    <row r="878" customFormat="false" ht="12.75" hidden="false" customHeight="false" outlineLevel="0" collapsed="false">
      <c r="A878" s="144" t="n">
        <v>38910.631099537</v>
      </c>
      <c r="B878" s="0" t="n">
        <v>0</v>
      </c>
      <c r="C878" s="0" t="n">
        <v>0</v>
      </c>
      <c r="D878" s="0" t="n">
        <v>30</v>
      </c>
    </row>
    <row r="879" customFormat="false" ht="12.75" hidden="false" customHeight="false" outlineLevel="0" collapsed="false">
      <c r="A879" s="144" t="n">
        <v>38910.6317824074</v>
      </c>
      <c r="B879" s="0" t="n">
        <v>0</v>
      </c>
      <c r="C879" s="0" t="n">
        <v>0</v>
      </c>
      <c r="D879" s="0" t="n">
        <v>30</v>
      </c>
    </row>
    <row r="880" customFormat="false" ht="12.75" hidden="false" customHeight="false" outlineLevel="0" collapsed="false">
      <c r="A880" s="144" t="n">
        <v>38910.6324537037</v>
      </c>
      <c r="B880" s="0" t="n">
        <v>1021</v>
      </c>
      <c r="C880" s="0" t="n">
        <v>1194</v>
      </c>
      <c r="D880" s="0" t="n">
        <v>30</v>
      </c>
    </row>
    <row r="881" customFormat="false" ht="12.75" hidden="false" customHeight="false" outlineLevel="0" collapsed="false">
      <c r="A881" s="144" t="n">
        <v>38910.6331365741</v>
      </c>
      <c r="B881" s="0" t="n">
        <v>1190</v>
      </c>
      <c r="C881" s="0" t="n">
        <v>989</v>
      </c>
      <c r="D881" s="0" t="n">
        <v>30</v>
      </c>
    </row>
    <row r="882" customFormat="false" ht="12.75" hidden="false" customHeight="false" outlineLevel="0" collapsed="false">
      <c r="A882" s="144" t="n">
        <v>38910.6338194445</v>
      </c>
      <c r="B882" s="0" t="n">
        <v>904</v>
      </c>
      <c r="C882" s="0" t="n">
        <v>1075</v>
      </c>
      <c r="D882" s="0" t="n">
        <v>30</v>
      </c>
    </row>
    <row r="883" customFormat="false" ht="12.75" hidden="false" customHeight="false" outlineLevel="0" collapsed="false">
      <c r="A883" s="144" t="n">
        <v>38910.6345023148</v>
      </c>
      <c r="B883" s="0" t="n">
        <v>921</v>
      </c>
      <c r="C883" s="0" t="n">
        <v>1097</v>
      </c>
      <c r="D883" s="0" t="n">
        <v>30</v>
      </c>
    </row>
    <row r="884" customFormat="false" ht="12.75" hidden="false" customHeight="false" outlineLevel="0" collapsed="false">
      <c r="A884" s="144" t="n">
        <v>38910.6351851852</v>
      </c>
      <c r="B884" s="0" t="n">
        <v>1184</v>
      </c>
      <c r="C884" s="0" t="n">
        <v>1001</v>
      </c>
      <c r="D884" s="0" t="n">
        <v>30</v>
      </c>
    </row>
    <row r="885" customFormat="false" ht="12.75" hidden="false" customHeight="false" outlineLevel="0" collapsed="false">
      <c r="A885" s="144" t="n">
        <v>38910.6358564815</v>
      </c>
      <c r="B885" s="0" t="n">
        <v>1193</v>
      </c>
      <c r="C885" s="0" t="n">
        <v>995</v>
      </c>
      <c r="D885" s="0" t="n">
        <v>30</v>
      </c>
    </row>
    <row r="886" customFormat="false" ht="12.75" hidden="false" customHeight="false" outlineLevel="0" collapsed="false">
      <c r="A886" s="144" t="n">
        <v>38910.6365393519</v>
      </c>
      <c r="B886" s="0" t="n">
        <v>1100</v>
      </c>
      <c r="C886" s="0" t="n">
        <v>1030</v>
      </c>
      <c r="D886" s="0" t="n">
        <v>30</v>
      </c>
    </row>
    <row r="887" customFormat="false" ht="12.75" hidden="false" customHeight="false" outlineLevel="0" collapsed="false">
      <c r="A887" s="144" t="n">
        <v>38910.6372222222</v>
      </c>
      <c r="B887" s="0" t="n">
        <v>971</v>
      </c>
      <c r="C887" s="0" t="n">
        <v>1159</v>
      </c>
      <c r="D887" s="0" t="n">
        <v>30</v>
      </c>
    </row>
    <row r="888" customFormat="false" ht="12.75" hidden="false" customHeight="false" outlineLevel="0" collapsed="false">
      <c r="A888" s="144" t="n">
        <v>38910.6379050926</v>
      </c>
      <c r="B888" s="0" t="n">
        <v>930</v>
      </c>
      <c r="C888" s="0" t="n">
        <v>1189</v>
      </c>
      <c r="D888" s="0" t="n">
        <v>30</v>
      </c>
    </row>
    <row r="889" customFormat="false" ht="12.75" hidden="false" customHeight="false" outlineLevel="0" collapsed="false">
      <c r="A889" s="144" t="n">
        <v>38910.6385763889</v>
      </c>
      <c r="B889" s="0" t="n">
        <v>1192</v>
      </c>
      <c r="C889" s="0" t="n">
        <v>1070</v>
      </c>
      <c r="D889" s="0" t="n">
        <v>30</v>
      </c>
    </row>
    <row r="890" customFormat="false" ht="12.75" hidden="false" customHeight="false" outlineLevel="0" collapsed="false">
      <c r="A890" s="144" t="n">
        <v>38910.6392592593</v>
      </c>
      <c r="B890" s="0" t="n">
        <v>1164</v>
      </c>
      <c r="C890" s="0" t="n">
        <v>1018</v>
      </c>
      <c r="D890" s="0" t="n">
        <v>30</v>
      </c>
    </row>
    <row r="891" customFormat="false" ht="12.75" hidden="false" customHeight="false" outlineLevel="0" collapsed="false">
      <c r="A891" s="144" t="n">
        <v>38910.6399421296</v>
      </c>
      <c r="B891" s="0" t="n">
        <v>993</v>
      </c>
      <c r="C891" s="0" t="n">
        <v>1177</v>
      </c>
      <c r="D891" s="0" t="n">
        <v>30</v>
      </c>
    </row>
    <row r="892" customFormat="false" ht="12.75" hidden="false" customHeight="false" outlineLevel="0" collapsed="false">
      <c r="A892" s="144" t="n">
        <v>38910.640625</v>
      </c>
      <c r="B892" s="0" t="n">
        <v>1183</v>
      </c>
      <c r="C892" s="0" t="n">
        <v>941</v>
      </c>
      <c r="D892" s="0" t="n">
        <v>30</v>
      </c>
    </row>
    <row r="893" customFormat="false" ht="12.75" hidden="false" customHeight="false" outlineLevel="0" collapsed="false">
      <c r="A893" s="144" t="n">
        <v>38910.6413078704</v>
      </c>
      <c r="B893" s="0" t="n">
        <v>961</v>
      </c>
      <c r="C893" s="0" t="n">
        <v>1210</v>
      </c>
      <c r="D893" s="0" t="n">
        <v>30</v>
      </c>
    </row>
    <row r="894" customFormat="false" ht="12.75" hidden="false" customHeight="false" outlineLevel="0" collapsed="false">
      <c r="A894" s="144" t="n">
        <v>38910.6419791667</v>
      </c>
      <c r="B894" s="0" t="n">
        <v>1201</v>
      </c>
      <c r="C894" s="0" t="n">
        <v>906</v>
      </c>
      <c r="D894" s="0" t="n">
        <v>30</v>
      </c>
    </row>
    <row r="895" customFormat="false" ht="12.75" hidden="false" customHeight="false" outlineLevel="0" collapsed="false">
      <c r="A895" s="144" t="n">
        <v>38910.642662037</v>
      </c>
      <c r="B895" s="0" t="n">
        <v>1143</v>
      </c>
      <c r="C895" s="0" t="n">
        <v>926</v>
      </c>
      <c r="D895" s="0" t="n">
        <v>30</v>
      </c>
    </row>
    <row r="896" customFormat="false" ht="12.75" hidden="false" customHeight="false" outlineLevel="0" collapsed="false">
      <c r="A896" s="144" t="n">
        <v>38910.6433449074</v>
      </c>
      <c r="B896" s="0" t="n">
        <v>1118</v>
      </c>
      <c r="C896" s="0" t="n">
        <v>818</v>
      </c>
      <c r="D896" s="0" t="n">
        <v>30</v>
      </c>
    </row>
    <row r="897" customFormat="false" ht="12.75" hidden="false" customHeight="false" outlineLevel="0" collapsed="false">
      <c r="A897" s="144" t="n">
        <v>38910.6440277778</v>
      </c>
      <c r="B897" s="0" t="n">
        <v>1162</v>
      </c>
      <c r="C897" s="0" t="n">
        <v>772</v>
      </c>
      <c r="D897" s="0" t="n">
        <v>30</v>
      </c>
    </row>
    <row r="898" customFormat="false" ht="12.75" hidden="false" customHeight="false" outlineLevel="0" collapsed="false">
      <c r="A898" s="144" t="n">
        <v>38910.6447106482</v>
      </c>
      <c r="B898" s="0" t="n">
        <v>1016</v>
      </c>
      <c r="C898" s="0" t="n">
        <v>1166</v>
      </c>
      <c r="D898" s="0" t="n">
        <v>30</v>
      </c>
    </row>
    <row r="899" customFormat="false" ht="12.75" hidden="false" customHeight="false" outlineLevel="0" collapsed="false">
      <c r="A899" s="144" t="n">
        <v>38910.6453819444</v>
      </c>
      <c r="B899" s="0" t="n">
        <v>1104</v>
      </c>
      <c r="C899" s="0" t="n">
        <v>752</v>
      </c>
      <c r="D899" s="0" t="n">
        <v>30</v>
      </c>
    </row>
    <row r="900" customFormat="false" ht="12.75" hidden="false" customHeight="false" outlineLevel="0" collapsed="false">
      <c r="A900" s="144" t="n">
        <v>38910.6460648148</v>
      </c>
      <c r="B900" s="0" t="n">
        <v>918</v>
      </c>
      <c r="C900" s="0" t="n">
        <v>974</v>
      </c>
      <c r="D900" s="0" t="n">
        <v>30</v>
      </c>
    </row>
    <row r="901" customFormat="false" ht="12.75" hidden="false" customHeight="false" outlineLevel="0" collapsed="false">
      <c r="A901" s="144" t="n">
        <v>38910.6263541667</v>
      </c>
      <c r="B901" s="0" t="n">
        <v>0</v>
      </c>
      <c r="C901" s="0" t="n">
        <v>0</v>
      </c>
      <c r="D901" s="0" t="n">
        <v>31</v>
      </c>
    </row>
    <row r="902" customFormat="false" ht="12.75" hidden="false" customHeight="false" outlineLevel="0" collapsed="false">
      <c r="A902" s="144" t="n">
        <v>38910.627025463</v>
      </c>
      <c r="B902" s="0" t="n">
        <v>0</v>
      </c>
      <c r="C902" s="0" t="n">
        <v>0</v>
      </c>
      <c r="D902" s="0" t="n">
        <v>31</v>
      </c>
    </row>
    <row r="903" customFormat="false" ht="12.75" hidden="false" customHeight="false" outlineLevel="0" collapsed="false">
      <c r="A903" s="144" t="n">
        <v>38910.6277083333</v>
      </c>
      <c r="B903" s="0" t="n">
        <v>0</v>
      </c>
      <c r="C903" s="0" t="n">
        <v>0</v>
      </c>
      <c r="D903" s="0" t="n">
        <v>31</v>
      </c>
    </row>
    <row r="904" customFormat="false" ht="12.75" hidden="false" customHeight="false" outlineLevel="0" collapsed="false">
      <c r="A904" s="144" t="n">
        <v>38910.6283912037</v>
      </c>
      <c r="B904" s="0" t="n">
        <v>0</v>
      </c>
      <c r="C904" s="0" t="n">
        <v>0</v>
      </c>
      <c r="D904" s="0" t="n">
        <v>31</v>
      </c>
    </row>
    <row r="905" customFormat="false" ht="12.75" hidden="false" customHeight="false" outlineLevel="0" collapsed="false">
      <c r="A905" s="144" t="n">
        <v>38910.6290740741</v>
      </c>
      <c r="B905" s="0" t="n">
        <v>0</v>
      </c>
      <c r="C905" s="0" t="n">
        <v>0</v>
      </c>
      <c r="D905" s="0" t="n">
        <v>31</v>
      </c>
    </row>
    <row r="906" customFormat="false" ht="12.75" hidden="false" customHeight="false" outlineLevel="0" collapsed="false">
      <c r="A906" s="144" t="n">
        <v>38910.6297569444</v>
      </c>
      <c r="B906" s="0" t="n">
        <v>0</v>
      </c>
      <c r="C906" s="0" t="n">
        <v>0</v>
      </c>
      <c r="D906" s="0" t="n">
        <v>31</v>
      </c>
    </row>
    <row r="907" customFormat="false" ht="12.75" hidden="false" customHeight="false" outlineLevel="0" collapsed="false">
      <c r="A907" s="144" t="n">
        <v>38910.6304282407</v>
      </c>
      <c r="B907" s="0" t="n">
        <v>0</v>
      </c>
      <c r="C907" s="0" t="n">
        <v>0</v>
      </c>
      <c r="D907" s="0" t="n">
        <v>31</v>
      </c>
    </row>
    <row r="908" customFormat="false" ht="12.75" hidden="false" customHeight="false" outlineLevel="0" collapsed="false">
      <c r="A908" s="144" t="n">
        <v>38910.6311111111</v>
      </c>
      <c r="B908" s="0" t="n">
        <v>0</v>
      </c>
      <c r="C908" s="0" t="n">
        <v>0</v>
      </c>
      <c r="D908" s="0" t="n">
        <v>31</v>
      </c>
    </row>
    <row r="909" customFormat="false" ht="12.75" hidden="false" customHeight="false" outlineLevel="0" collapsed="false">
      <c r="A909" s="144" t="n">
        <v>38910.6317939815</v>
      </c>
      <c r="B909" s="0" t="n">
        <v>0</v>
      </c>
      <c r="C909" s="0" t="n">
        <v>0</v>
      </c>
      <c r="D909" s="0" t="n">
        <v>31</v>
      </c>
    </row>
    <row r="910" customFormat="false" ht="12.75" hidden="false" customHeight="false" outlineLevel="0" collapsed="false">
      <c r="A910" s="144" t="n">
        <v>38910.6324768519</v>
      </c>
      <c r="B910" s="0" t="n">
        <v>17</v>
      </c>
      <c r="C910" s="0" t="n">
        <v>54</v>
      </c>
      <c r="D910" s="0" t="n">
        <v>31</v>
      </c>
    </row>
    <row r="911" customFormat="false" ht="12.75" hidden="false" customHeight="false" outlineLevel="0" collapsed="false">
      <c r="A911" s="144" t="n">
        <v>38910.6331481482</v>
      </c>
      <c r="B911" s="0" t="n">
        <v>923</v>
      </c>
      <c r="C911" s="0" t="n">
        <v>1179</v>
      </c>
      <c r="D911" s="0" t="n">
        <v>31</v>
      </c>
    </row>
    <row r="912" customFormat="false" ht="12.75" hidden="false" customHeight="false" outlineLevel="0" collapsed="false">
      <c r="A912" s="144" t="n">
        <v>38910.6338310185</v>
      </c>
      <c r="B912" s="0" t="n">
        <v>921</v>
      </c>
      <c r="C912" s="0" t="n">
        <v>1179</v>
      </c>
      <c r="D912" s="0" t="n">
        <v>31</v>
      </c>
    </row>
    <row r="913" customFormat="false" ht="12.75" hidden="false" customHeight="false" outlineLevel="0" collapsed="false">
      <c r="A913" s="144" t="n">
        <v>38910.6345138889</v>
      </c>
      <c r="B913" s="0" t="n">
        <v>1041</v>
      </c>
      <c r="C913" s="0" t="n">
        <v>922</v>
      </c>
      <c r="D913" s="0" t="n">
        <v>31</v>
      </c>
    </row>
    <row r="914" customFormat="false" ht="12.75" hidden="false" customHeight="false" outlineLevel="0" collapsed="false">
      <c r="A914" s="144" t="n">
        <v>38910.6351967593</v>
      </c>
      <c r="B914" s="0" t="n">
        <v>986</v>
      </c>
      <c r="C914" s="0" t="n">
        <v>1177</v>
      </c>
      <c r="D914" s="0" t="n">
        <v>31</v>
      </c>
    </row>
    <row r="915" customFormat="false" ht="12.75" hidden="false" customHeight="false" outlineLevel="0" collapsed="false">
      <c r="A915" s="144" t="n">
        <v>38910.6358796296</v>
      </c>
      <c r="B915" s="0" t="n">
        <v>1008</v>
      </c>
      <c r="C915" s="0" t="n">
        <v>1194</v>
      </c>
      <c r="D915" s="0" t="n">
        <v>31</v>
      </c>
    </row>
    <row r="916" customFormat="false" ht="12.75" hidden="false" customHeight="false" outlineLevel="0" collapsed="false">
      <c r="A916" s="144" t="n">
        <v>38910.6365625</v>
      </c>
      <c r="B916" s="0" t="n">
        <v>1001</v>
      </c>
      <c r="C916" s="0" t="n">
        <v>1193</v>
      </c>
      <c r="D916" s="0" t="n">
        <v>31</v>
      </c>
    </row>
    <row r="917" customFormat="false" ht="12.75" hidden="false" customHeight="false" outlineLevel="0" collapsed="false">
      <c r="A917" s="144" t="n">
        <v>38910.6372337963</v>
      </c>
      <c r="B917" s="0" t="n">
        <v>922</v>
      </c>
      <c r="C917" s="0" t="n">
        <v>1096</v>
      </c>
      <c r="D917" s="0" t="n">
        <v>31</v>
      </c>
    </row>
    <row r="918" customFormat="false" ht="12.75" hidden="false" customHeight="false" outlineLevel="0" collapsed="false">
      <c r="A918" s="144" t="n">
        <v>38910.6379166667</v>
      </c>
      <c r="B918" s="0" t="n">
        <v>1164</v>
      </c>
      <c r="C918" s="0" t="n">
        <v>1031</v>
      </c>
      <c r="D918" s="0" t="n">
        <v>31</v>
      </c>
    </row>
    <row r="919" customFormat="false" ht="12.75" hidden="false" customHeight="false" outlineLevel="0" collapsed="false">
      <c r="A919" s="144" t="n">
        <v>38910.638599537</v>
      </c>
      <c r="B919" s="0" t="n">
        <v>980</v>
      </c>
      <c r="C919" s="0" t="n">
        <v>1168</v>
      </c>
      <c r="D919" s="0" t="n">
        <v>31</v>
      </c>
    </row>
    <row r="920" customFormat="false" ht="12.75" hidden="false" customHeight="false" outlineLevel="0" collapsed="false">
      <c r="A920" s="144" t="n">
        <v>38910.6392824074</v>
      </c>
      <c r="B920" s="0" t="n">
        <v>950</v>
      </c>
      <c r="C920" s="0" t="n">
        <v>1114</v>
      </c>
      <c r="D920" s="0" t="n">
        <v>31</v>
      </c>
    </row>
    <row r="921" customFormat="false" ht="12.75" hidden="false" customHeight="false" outlineLevel="0" collapsed="false">
      <c r="A921" s="144" t="n">
        <v>38910.6399537037</v>
      </c>
      <c r="B921" s="0" t="n">
        <v>1154</v>
      </c>
      <c r="C921" s="0" t="n">
        <v>939</v>
      </c>
      <c r="D921" s="0" t="n">
        <v>31</v>
      </c>
    </row>
    <row r="922" customFormat="false" ht="12.75" hidden="false" customHeight="false" outlineLevel="0" collapsed="false">
      <c r="A922" s="144" t="n">
        <v>38910.6406365741</v>
      </c>
      <c r="B922" s="0" t="n">
        <v>1011</v>
      </c>
      <c r="C922" s="0" t="n">
        <v>876</v>
      </c>
      <c r="D922" s="0" t="n">
        <v>31</v>
      </c>
    </row>
    <row r="923" customFormat="false" ht="12.75" hidden="false" customHeight="false" outlineLevel="0" collapsed="false">
      <c r="A923" s="144" t="n">
        <v>38910.6413194445</v>
      </c>
      <c r="B923" s="0" t="n">
        <v>1171</v>
      </c>
      <c r="C923" s="0" t="n">
        <v>899</v>
      </c>
      <c r="D923" s="0" t="n">
        <v>31</v>
      </c>
    </row>
    <row r="924" customFormat="false" ht="12.75" hidden="false" customHeight="false" outlineLevel="0" collapsed="false">
      <c r="A924" s="144" t="n">
        <v>38910.6420023148</v>
      </c>
      <c r="B924" s="0" t="n">
        <v>1103</v>
      </c>
      <c r="C924" s="0" t="n">
        <v>892</v>
      </c>
      <c r="D924" s="0" t="n">
        <v>31</v>
      </c>
    </row>
    <row r="925" customFormat="false" ht="12.75" hidden="false" customHeight="false" outlineLevel="0" collapsed="false">
      <c r="A925" s="144" t="n">
        <v>38910.6426851852</v>
      </c>
      <c r="B925" s="0" t="n">
        <v>988</v>
      </c>
      <c r="C925" s="0" t="n">
        <v>1149</v>
      </c>
      <c r="D925" s="0" t="n">
        <v>31</v>
      </c>
    </row>
    <row r="926" customFormat="false" ht="12.75" hidden="false" customHeight="false" outlineLevel="0" collapsed="false">
      <c r="A926" s="144" t="n">
        <v>38910.6433564815</v>
      </c>
      <c r="B926" s="0" t="n">
        <v>1159</v>
      </c>
      <c r="C926" s="0" t="n">
        <v>939</v>
      </c>
      <c r="D926" s="0" t="n">
        <v>31</v>
      </c>
    </row>
    <row r="927" customFormat="false" ht="12.75" hidden="false" customHeight="false" outlineLevel="0" collapsed="false">
      <c r="A927" s="144" t="n">
        <v>38910.6440393519</v>
      </c>
      <c r="B927" s="0" t="n">
        <v>1156</v>
      </c>
      <c r="C927" s="0" t="n">
        <v>760</v>
      </c>
      <c r="D927" s="0" t="n">
        <v>31</v>
      </c>
    </row>
    <row r="928" customFormat="false" ht="12.75" hidden="false" customHeight="false" outlineLevel="0" collapsed="false">
      <c r="A928" s="144" t="n">
        <v>38910.6447222222</v>
      </c>
      <c r="B928" s="0" t="n">
        <v>1126</v>
      </c>
      <c r="C928" s="0" t="n">
        <v>853</v>
      </c>
      <c r="D928" s="0" t="n">
        <v>31</v>
      </c>
    </row>
    <row r="929" customFormat="false" ht="12.75" hidden="false" customHeight="false" outlineLevel="0" collapsed="false">
      <c r="A929" s="144" t="n">
        <v>38910.6454050926</v>
      </c>
      <c r="B929" s="0" t="n">
        <v>1169</v>
      </c>
      <c r="C929" s="0" t="n">
        <v>775</v>
      </c>
      <c r="D929" s="0" t="n">
        <v>31</v>
      </c>
    </row>
    <row r="930" customFormat="false" ht="12.75" hidden="false" customHeight="false" outlineLevel="0" collapsed="false">
      <c r="A930" s="144" t="n">
        <v>38910.646087963</v>
      </c>
      <c r="B930" s="0" t="n">
        <v>924</v>
      </c>
      <c r="C930" s="0" t="n">
        <v>1005</v>
      </c>
      <c r="D930" s="0" t="n">
        <v>31</v>
      </c>
    </row>
    <row r="931" customFormat="false" ht="12.75" hidden="false" customHeight="false" outlineLevel="0" collapsed="false">
      <c r="A931" s="144" t="n">
        <v>38910.6263657407</v>
      </c>
      <c r="B931" s="0" t="n">
        <v>0</v>
      </c>
      <c r="C931" s="0" t="n">
        <v>0</v>
      </c>
      <c r="D931" s="0" t="n">
        <v>32</v>
      </c>
    </row>
    <row r="932" customFormat="false" ht="12.75" hidden="false" customHeight="false" outlineLevel="0" collapsed="false">
      <c r="A932" s="144" t="n">
        <v>38910.6270486111</v>
      </c>
      <c r="B932" s="0" t="n">
        <v>0</v>
      </c>
      <c r="C932" s="0" t="n">
        <v>0</v>
      </c>
      <c r="D932" s="0" t="n">
        <v>32</v>
      </c>
    </row>
    <row r="933" customFormat="false" ht="12.75" hidden="false" customHeight="false" outlineLevel="0" collapsed="false">
      <c r="A933" s="144" t="n">
        <v>38910.6277314815</v>
      </c>
      <c r="B933" s="0" t="n">
        <v>0</v>
      </c>
      <c r="C933" s="0" t="n">
        <v>0</v>
      </c>
      <c r="D933" s="0" t="n">
        <v>32</v>
      </c>
    </row>
    <row r="934" customFormat="false" ht="12.75" hidden="false" customHeight="false" outlineLevel="0" collapsed="false">
      <c r="A934" s="144" t="n">
        <v>38910.6284027778</v>
      </c>
      <c r="B934" s="0" t="n">
        <v>0</v>
      </c>
      <c r="C934" s="0" t="n">
        <v>0</v>
      </c>
      <c r="D934" s="0" t="n">
        <v>32</v>
      </c>
    </row>
    <row r="935" customFormat="false" ht="12.75" hidden="false" customHeight="false" outlineLevel="0" collapsed="false">
      <c r="A935" s="144" t="n">
        <v>38910.6290856482</v>
      </c>
      <c r="B935" s="0" t="n">
        <v>0</v>
      </c>
      <c r="C935" s="0" t="n">
        <v>0</v>
      </c>
      <c r="D935" s="0" t="n">
        <v>32</v>
      </c>
    </row>
    <row r="936" customFormat="false" ht="12.75" hidden="false" customHeight="false" outlineLevel="0" collapsed="false">
      <c r="A936" s="144" t="n">
        <v>38910.6297685185</v>
      </c>
      <c r="B936" s="0" t="n">
        <v>0</v>
      </c>
      <c r="C936" s="0" t="n">
        <v>0</v>
      </c>
      <c r="D936" s="0" t="n">
        <v>32</v>
      </c>
    </row>
    <row r="937" customFormat="false" ht="12.75" hidden="false" customHeight="false" outlineLevel="0" collapsed="false">
      <c r="A937" s="144" t="n">
        <v>38910.6304513889</v>
      </c>
      <c r="B937" s="0" t="n">
        <v>0</v>
      </c>
      <c r="C937" s="0" t="n">
        <v>0</v>
      </c>
      <c r="D937" s="0" t="n">
        <v>32</v>
      </c>
    </row>
    <row r="938" customFormat="false" ht="12.75" hidden="false" customHeight="false" outlineLevel="0" collapsed="false">
      <c r="A938" s="144" t="n">
        <v>38910.6311342593</v>
      </c>
      <c r="B938" s="0" t="n">
        <v>0</v>
      </c>
      <c r="C938" s="0" t="n">
        <v>0</v>
      </c>
      <c r="D938" s="0" t="n">
        <v>32</v>
      </c>
    </row>
    <row r="939" customFormat="false" ht="12.75" hidden="false" customHeight="false" outlineLevel="0" collapsed="false">
      <c r="A939" s="144" t="n">
        <v>38910.6318055556</v>
      </c>
      <c r="B939" s="0" t="n">
        <v>0</v>
      </c>
      <c r="C939" s="0" t="n">
        <v>0</v>
      </c>
      <c r="D939" s="0" t="n">
        <v>32</v>
      </c>
    </row>
    <row r="940" customFormat="false" ht="12.75" hidden="false" customHeight="false" outlineLevel="0" collapsed="false">
      <c r="A940" s="144" t="n">
        <v>38910.6324884259</v>
      </c>
      <c r="B940" s="0" t="n">
        <v>14</v>
      </c>
      <c r="C940" s="0" t="n">
        <v>49</v>
      </c>
      <c r="D940" s="0" t="n">
        <v>32</v>
      </c>
    </row>
    <row r="941" customFormat="false" ht="12.75" hidden="false" customHeight="false" outlineLevel="0" collapsed="false">
      <c r="A941" s="144" t="n">
        <v>38910.6331712963</v>
      </c>
      <c r="B941" s="0" t="n">
        <v>949</v>
      </c>
      <c r="C941" s="0" t="n">
        <v>1137</v>
      </c>
      <c r="D941" s="0" t="n">
        <v>32</v>
      </c>
    </row>
    <row r="942" customFormat="false" ht="12.75" hidden="false" customHeight="false" outlineLevel="0" collapsed="false">
      <c r="A942" s="144" t="n">
        <v>38910.6338541667</v>
      </c>
      <c r="B942" s="0" t="n">
        <v>935</v>
      </c>
      <c r="C942" s="0" t="n">
        <v>1117</v>
      </c>
      <c r="D942" s="0" t="n">
        <v>32</v>
      </c>
    </row>
    <row r="943" customFormat="false" ht="12.75" hidden="false" customHeight="false" outlineLevel="0" collapsed="false">
      <c r="A943" s="144" t="n">
        <v>38910.634525463</v>
      </c>
      <c r="B943" s="0" t="n">
        <v>1044</v>
      </c>
      <c r="C943" s="0" t="n">
        <v>1167</v>
      </c>
      <c r="D943" s="0" t="n">
        <v>32</v>
      </c>
    </row>
    <row r="944" customFormat="false" ht="12.75" hidden="false" customHeight="false" outlineLevel="0" collapsed="false">
      <c r="A944" s="144" t="n">
        <v>38910.6352083333</v>
      </c>
      <c r="B944" s="0" t="n">
        <v>956</v>
      </c>
      <c r="C944" s="0" t="n">
        <v>1140</v>
      </c>
      <c r="D944" s="0" t="n">
        <v>32</v>
      </c>
    </row>
    <row r="945" customFormat="false" ht="12.75" hidden="false" customHeight="false" outlineLevel="0" collapsed="false">
      <c r="A945" s="144" t="n">
        <v>38910.6358912037</v>
      </c>
      <c r="B945" s="0" t="n">
        <v>979</v>
      </c>
      <c r="C945" s="0" t="n">
        <v>1169</v>
      </c>
      <c r="D945" s="0" t="n">
        <v>32</v>
      </c>
    </row>
    <row r="946" customFormat="false" ht="12.75" hidden="false" customHeight="false" outlineLevel="0" collapsed="false">
      <c r="A946" s="144" t="n">
        <v>38910.6365740741</v>
      </c>
      <c r="B946" s="0" t="n">
        <v>1067</v>
      </c>
      <c r="C946" s="0" t="n">
        <v>1054</v>
      </c>
      <c r="D946" s="0" t="n">
        <v>32</v>
      </c>
    </row>
    <row r="947" customFormat="false" ht="12.75" hidden="false" customHeight="false" outlineLevel="0" collapsed="false">
      <c r="A947" s="144" t="n">
        <v>38910.6372569444</v>
      </c>
      <c r="B947" s="0" t="n">
        <v>941</v>
      </c>
      <c r="C947" s="0" t="n">
        <v>1055</v>
      </c>
      <c r="D947" s="0" t="n">
        <v>32</v>
      </c>
    </row>
    <row r="948" customFormat="false" ht="12.75" hidden="false" customHeight="false" outlineLevel="0" collapsed="false">
      <c r="A948" s="144" t="n">
        <v>38910.6379282407</v>
      </c>
      <c r="B948" s="0" t="n">
        <v>1045</v>
      </c>
      <c r="C948" s="0" t="n">
        <v>930</v>
      </c>
      <c r="D948" s="0" t="n">
        <v>32</v>
      </c>
    </row>
    <row r="949" customFormat="false" ht="12.75" hidden="false" customHeight="false" outlineLevel="0" collapsed="false">
      <c r="A949" s="144" t="n">
        <v>38910.6386111111</v>
      </c>
      <c r="B949" s="0" t="n">
        <v>975</v>
      </c>
      <c r="C949" s="0" t="n">
        <v>1164</v>
      </c>
      <c r="D949" s="0" t="n">
        <v>32</v>
      </c>
    </row>
    <row r="950" customFormat="false" ht="12.75" hidden="false" customHeight="false" outlineLevel="0" collapsed="false">
      <c r="A950" s="144" t="n">
        <v>38910.6392939815</v>
      </c>
      <c r="B950" s="0" t="n">
        <v>906</v>
      </c>
      <c r="C950" s="0" t="n">
        <v>1141</v>
      </c>
      <c r="D950" s="0" t="n">
        <v>32</v>
      </c>
    </row>
    <row r="951" customFormat="false" ht="12.75" hidden="false" customHeight="false" outlineLevel="0" collapsed="false">
      <c r="A951" s="144" t="n">
        <v>38910.6399768519</v>
      </c>
      <c r="B951" s="0" t="n">
        <v>898</v>
      </c>
      <c r="C951" s="0" t="n">
        <v>1032</v>
      </c>
      <c r="D951" s="0" t="n">
        <v>32</v>
      </c>
    </row>
    <row r="952" customFormat="false" ht="12.75" hidden="false" customHeight="false" outlineLevel="0" collapsed="false">
      <c r="A952" s="144" t="n">
        <v>38910.6406597222</v>
      </c>
      <c r="B952" s="0" t="n">
        <v>969</v>
      </c>
      <c r="C952" s="0" t="n">
        <v>1132</v>
      </c>
      <c r="D952" s="0" t="n">
        <v>32</v>
      </c>
    </row>
    <row r="953" customFormat="false" ht="12.75" hidden="false" customHeight="false" outlineLevel="0" collapsed="false">
      <c r="A953" s="144" t="n">
        <v>38910.6413310185</v>
      </c>
      <c r="B953" s="0" t="n">
        <v>1069</v>
      </c>
      <c r="C953" s="0" t="n">
        <v>1155</v>
      </c>
      <c r="D953" s="0" t="n">
        <v>32</v>
      </c>
    </row>
    <row r="954" customFormat="false" ht="12.75" hidden="false" customHeight="false" outlineLevel="0" collapsed="false">
      <c r="A954" s="144" t="n">
        <v>38910.6420138889</v>
      </c>
      <c r="B954" s="0" t="n">
        <v>988</v>
      </c>
      <c r="C954" s="0" t="n">
        <v>1153</v>
      </c>
      <c r="D954" s="0" t="n">
        <v>32</v>
      </c>
    </row>
    <row r="955" customFormat="false" ht="12.75" hidden="false" customHeight="false" outlineLevel="0" collapsed="false">
      <c r="A955" s="144" t="n">
        <v>38910.6426967593</v>
      </c>
      <c r="B955" s="0" t="n">
        <v>982</v>
      </c>
      <c r="C955" s="0" t="n">
        <v>1138</v>
      </c>
      <c r="D955" s="0" t="n">
        <v>32</v>
      </c>
    </row>
    <row r="956" customFormat="false" ht="12.75" hidden="false" customHeight="false" outlineLevel="0" collapsed="false">
      <c r="A956" s="144" t="n">
        <v>38910.6433796296</v>
      </c>
      <c r="B956" s="0" t="n">
        <v>1162</v>
      </c>
      <c r="C956" s="0" t="n">
        <v>946</v>
      </c>
      <c r="D956" s="0" t="n">
        <v>32</v>
      </c>
    </row>
    <row r="957" customFormat="false" ht="12.75" hidden="false" customHeight="false" outlineLevel="0" collapsed="false">
      <c r="A957" s="144" t="n">
        <v>38910.6440625</v>
      </c>
      <c r="B957" s="0" t="n">
        <v>1191</v>
      </c>
      <c r="C957" s="0" t="n">
        <v>810</v>
      </c>
      <c r="D957" s="0" t="n">
        <v>32</v>
      </c>
    </row>
    <row r="958" customFormat="false" ht="12.75" hidden="false" customHeight="false" outlineLevel="0" collapsed="false">
      <c r="A958" s="144" t="n">
        <v>38910.6447337963</v>
      </c>
      <c r="B958" s="0" t="n">
        <v>913</v>
      </c>
      <c r="C958" s="0" t="n">
        <v>1082</v>
      </c>
      <c r="D958" s="0" t="n">
        <v>32</v>
      </c>
    </row>
    <row r="959" customFormat="false" ht="12.75" hidden="false" customHeight="false" outlineLevel="0" collapsed="false">
      <c r="A959" s="144" t="n">
        <v>38910.6454166667</v>
      </c>
      <c r="B959" s="0" t="n">
        <v>1022</v>
      </c>
      <c r="C959" s="0" t="n">
        <v>834</v>
      </c>
      <c r="D959" s="0" t="n">
        <v>32</v>
      </c>
    </row>
    <row r="960" customFormat="false" ht="12.75" hidden="false" customHeight="false" outlineLevel="0" collapsed="false">
      <c r="A960" s="144" t="n">
        <v>38910.646099537</v>
      </c>
      <c r="B960" s="0" t="n">
        <v>1010</v>
      </c>
      <c r="C960" s="0" t="n">
        <v>1052</v>
      </c>
      <c r="D960" s="0" t="n">
        <v>32</v>
      </c>
    </row>
    <row r="961" customFormat="false" ht="12.75" hidden="false" customHeight="false" outlineLevel="0" collapsed="false">
      <c r="A961" s="144" t="n">
        <v>38910.6263888889</v>
      </c>
      <c r="B961" s="0" t="n">
        <v>0</v>
      </c>
      <c r="C961" s="0" t="n">
        <v>0</v>
      </c>
      <c r="D961" s="0" t="n">
        <v>33</v>
      </c>
    </row>
    <row r="962" customFormat="false" ht="12.75" hidden="false" customHeight="false" outlineLevel="0" collapsed="false">
      <c r="A962" s="144" t="n">
        <v>38910.6270601852</v>
      </c>
      <c r="B962" s="0" t="n">
        <v>0</v>
      </c>
      <c r="C962" s="0" t="n">
        <v>0</v>
      </c>
      <c r="D962" s="0" t="n">
        <v>33</v>
      </c>
    </row>
    <row r="963" customFormat="false" ht="12.75" hidden="false" customHeight="false" outlineLevel="0" collapsed="false">
      <c r="A963" s="144" t="n">
        <v>38910.6277430556</v>
      </c>
      <c r="B963" s="0" t="n">
        <v>0</v>
      </c>
      <c r="C963" s="0" t="n">
        <v>0</v>
      </c>
      <c r="D963" s="0" t="n">
        <v>33</v>
      </c>
    </row>
    <row r="964" customFormat="false" ht="12.75" hidden="false" customHeight="false" outlineLevel="0" collapsed="false">
      <c r="A964" s="144" t="n">
        <v>38910.6284259259</v>
      </c>
      <c r="B964" s="0" t="n">
        <v>0</v>
      </c>
      <c r="C964" s="0" t="n">
        <v>0</v>
      </c>
      <c r="D964" s="0" t="n">
        <v>33</v>
      </c>
    </row>
    <row r="965" customFormat="false" ht="12.75" hidden="false" customHeight="false" outlineLevel="0" collapsed="false">
      <c r="A965" s="144" t="n">
        <v>38910.6291087963</v>
      </c>
      <c r="B965" s="0" t="n">
        <v>0</v>
      </c>
      <c r="C965" s="0" t="n">
        <v>0</v>
      </c>
      <c r="D965" s="0" t="n">
        <v>33</v>
      </c>
    </row>
    <row r="966" customFormat="false" ht="12.75" hidden="false" customHeight="false" outlineLevel="0" collapsed="false">
      <c r="A966" s="144" t="n">
        <v>38910.6297800926</v>
      </c>
      <c r="B966" s="0" t="n">
        <v>0</v>
      </c>
      <c r="C966" s="0" t="n">
        <v>0</v>
      </c>
      <c r="D966" s="0" t="n">
        <v>33</v>
      </c>
    </row>
    <row r="967" customFormat="false" ht="12.75" hidden="false" customHeight="false" outlineLevel="0" collapsed="false">
      <c r="A967" s="144" t="n">
        <v>38910.630462963</v>
      </c>
      <c r="B967" s="0" t="n">
        <v>0</v>
      </c>
      <c r="C967" s="0" t="n">
        <v>0</v>
      </c>
      <c r="D967" s="0" t="n">
        <v>33</v>
      </c>
    </row>
    <row r="968" customFormat="false" ht="12.75" hidden="false" customHeight="false" outlineLevel="0" collapsed="false">
      <c r="A968" s="144" t="n">
        <v>38910.6311458333</v>
      </c>
      <c r="B968" s="0" t="n">
        <v>0</v>
      </c>
      <c r="C968" s="0" t="n">
        <v>0</v>
      </c>
      <c r="D968" s="0" t="n">
        <v>33</v>
      </c>
    </row>
    <row r="969" customFormat="false" ht="12.75" hidden="false" customHeight="false" outlineLevel="0" collapsed="false">
      <c r="A969" s="144" t="n">
        <v>38910.6318287037</v>
      </c>
      <c r="B969" s="0" t="n">
        <v>0</v>
      </c>
      <c r="C969" s="0" t="n">
        <v>0</v>
      </c>
      <c r="D969" s="0" t="n">
        <v>33</v>
      </c>
    </row>
    <row r="970" customFormat="false" ht="12.75" hidden="false" customHeight="false" outlineLevel="0" collapsed="false">
      <c r="A970" s="144" t="n">
        <v>38910.6325115741</v>
      </c>
      <c r="B970" s="0" t="n">
        <v>1018</v>
      </c>
      <c r="C970" s="0" t="n">
        <v>1196</v>
      </c>
      <c r="D970" s="0" t="n">
        <v>33</v>
      </c>
    </row>
    <row r="971" customFormat="false" ht="12.75" hidden="false" customHeight="false" outlineLevel="0" collapsed="false">
      <c r="A971" s="144" t="n">
        <v>38910.6331828704</v>
      </c>
      <c r="B971" s="0" t="n">
        <v>1138</v>
      </c>
      <c r="C971" s="0" t="n">
        <v>931</v>
      </c>
      <c r="D971" s="0" t="n">
        <v>33</v>
      </c>
    </row>
    <row r="972" customFormat="false" ht="12.75" hidden="false" customHeight="false" outlineLevel="0" collapsed="false">
      <c r="A972" s="144" t="n">
        <v>38910.6338657407</v>
      </c>
      <c r="B972" s="0" t="n">
        <v>1118</v>
      </c>
      <c r="C972" s="0" t="n">
        <v>917</v>
      </c>
      <c r="D972" s="0" t="n">
        <v>33</v>
      </c>
    </row>
    <row r="973" customFormat="false" ht="12.75" hidden="false" customHeight="false" outlineLevel="0" collapsed="false">
      <c r="A973" s="144" t="n">
        <v>38910.6345486111</v>
      </c>
      <c r="B973" s="0" t="n">
        <v>1181</v>
      </c>
      <c r="C973" s="0" t="n">
        <v>1075</v>
      </c>
      <c r="D973" s="0" t="n">
        <v>33</v>
      </c>
    </row>
    <row r="974" customFormat="false" ht="12.75" hidden="false" customHeight="false" outlineLevel="0" collapsed="false">
      <c r="A974" s="144" t="n">
        <v>38910.6352314815</v>
      </c>
      <c r="B974" s="0" t="n">
        <v>1180</v>
      </c>
      <c r="C974" s="0" t="n">
        <v>1003</v>
      </c>
      <c r="D974" s="0" t="n">
        <v>33</v>
      </c>
    </row>
    <row r="975" customFormat="false" ht="12.75" hidden="false" customHeight="false" outlineLevel="0" collapsed="false">
      <c r="A975" s="144" t="n">
        <v>38910.6359027778</v>
      </c>
      <c r="B975" s="0" t="n">
        <v>1090</v>
      </c>
      <c r="C975" s="0" t="n">
        <v>916</v>
      </c>
      <c r="D975" s="0" t="n">
        <v>33</v>
      </c>
    </row>
    <row r="976" customFormat="false" ht="12.75" hidden="false" customHeight="false" outlineLevel="0" collapsed="false">
      <c r="A976" s="144" t="n">
        <v>38910.6365856482</v>
      </c>
      <c r="B976" s="0" t="n">
        <v>1185</v>
      </c>
      <c r="C976" s="0" t="n">
        <v>981</v>
      </c>
      <c r="D976" s="0" t="n">
        <v>33</v>
      </c>
    </row>
    <row r="977" customFormat="false" ht="12.75" hidden="false" customHeight="false" outlineLevel="0" collapsed="false">
      <c r="A977" s="144" t="n">
        <v>38910.6372685185</v>
      </c>
      <c r="B977" s="0" t="n">
        <v>1182</v>
      </c>
      <c r="C977" s="0" t="n">
        <v>1051</v>
      </c>
      <c r="D977" s="0" t="n">
        <v>33</v>
      </c>
    </row>
    <row r="978" customFormat="false" ht="12.75" hidden="false" customHeight="false" outlineLevel="0" collapsed="false">
      <c r="A978" s="144" t="n">
        <v>38910.6379513889</v>
      </c>
      <c r="B978" s="0" t="n">
        <v>989</v>
      </c>
      <c r="C978" s="0" t="n">
        <v>1078</v>
      </c>
      <c r="D978" s="0" t="n">
        <v>33</v>
      </c>
    </row>
    <row r="979" customFormat="false" ht="12.75" hidden="false" customHeight="false" outlineLevel="0" collapsed="false">
      <c r="A979" s="144" t="n">
        <v>38910.6386342593</v>
      </c>
      <c r="B979" s="0" t="n">
        <v>962</v>
      </c>
      <c r="C979" s="0" t="n">
        <v>1197</v>
      </c>
      <c r="D979" s="0" t="n">
        <v>33</v>
      </c>
    </row>
    <row r="980" customFormat="false" ht="12.75" hidden="false" customHeight="false" outlineLevel="0" collapsed="false">
      <c r="A980" s="144" t="n">
        <v>38910.6393171296</v>
      </c>
      <c r="B980" s="0" t="n">
        <v>1052</v>
      </c>
      <c r="C980" s="0" t="n">
        <v>1118</v>
      </c>
      <c r="D980" s="0" t="n">
        <v>33</v>
      </c>
    </row>
    <row r="981" customFormat="false" ht="12.75" hidden="false" customHeight="false" outlineLevel="0" collapsed="false">
      <c r="A981" s="144" t="n">
        <v>38910.6399884259</v>
      </c>
      <c r="B981" s="0" t="n">
        <v>933</v>
      </c>
      <c r="C981" s="0" t="n">
        <v>1092</v>
      </c>
      <c r="D981" s="0" t="n">
        <v>33</v>
      </c>
    </row>
    <row r="982" customFormat="false" ht="12.75" hidden="false" customHeight="false" outlineLevel="0" collapsed="false">
      <c r="A982" s="144" t="n">
        <v>38910.6406712963</v>
      </c>
      <c r="B982" s="0" t="n">
        <v>1129</v>
      </c>
      <c r="C982" s="0" t="n">
        <v>863</v>
      </c>
      <c r="D982" s="0" t="n">
        <v>33</v>
      </c>
    </row>
    <row r="983" customFormat="false" ht="12.75" hidden="false" customHeight="false" outlineLevel="0" collapsed="false">
      <c r="A983" s="144" t="n">
        <v>38910.6413541667</v>
      </c>
      <c r="B983" s="0" t="n">
        <v>936</v>
      </c>
      <c r="C983" s="0" t="n">
        <v>1059</v>
      </c>
      <c r="D983" s="0" t="n">
        <v>33</v>
      </c>
    </row>
    <row r="984" customFormat="false" ht="12.75" hidden="false" customHeight="false" outlineLevel="0" collapsed="false">
      <c r="A984" s="144" t="n">
        <v>38910.642037037</v>
      </c>
      <c r="B984" s="0" t="n">
        <v>924</v>
      </c>
      <c r="C984" s="0" t="n">
        <v>1152</v>
      </c>
      <c r="D984" s="0" t="n">
        <v>33</v>
      </c>
    </row>
    <row r="985" customFormat="false" ht="12.75" hidden="false" customHeight="false" outlineLevel="0" collapsed="false">
      <c r="A985" s="144" t="n">
        <v>38910.6427083333</v>
      </c>
      <c r="B985" s="0" t="n">
        <v>1063</v>
      </c>
      <c r="C985" s="0" t="n">
        <v>1161</v>
      </c>
      <c r="D985" s="0" t="n">
        <v>33</v>
      </c>
    </row>
    <row r="986" customFormat="false" ht="12.75" hidden="false" customHeight="false" outlineLevel="0" collapsed="false">
      <c r="A986" s="144" t="n">
        <v>38910.6433912037</v>
      </c>
      <c r="B986" s="0" t="n">
        <v>1014</v>
      </c>
      <c r="C986" s="0" t="n">
        <v>1181</v>
      </c>
      <c r="D986" s="0" t="n">
        <v>33</v>
      </c>
    </row>
    <row r="987" customFormat="false" ht="12.75" hidden="false" customHeight="false" outlineLevel="0" collapsed="false">
      <c r="A987" s="144" t="n">
        <v>38910.6440740741</v>
      </c>
      <c r="B987" s="0" t="n">
        <v>1076</v>
      </c>
      <c r="C987" s="0" t="n">
        <v>907</v>
      </c>
      <c r="D987" s="0" t="n">
        <v>33</v>
      </c>
    </row>
    <row r="988" customFormat="false" ht="12.75" hidden="false" customHeight="false" outlineLevel="0" collapsed="false">
      <c r="A988" s="144" t="n">
        <v>38910.6447569444</v>
      </c>
      <c r="B988" s="0" t="n">
        <v>914</v>
      </c>
      <c r="C988" s="0" t="n">
        <v>936</v>
      </c>
      <c r="D988" s="0" t="n">
        <v>33</v>
      </c>
    </row>
    <row r="989" customFormat="false" ht="12.75" hidden="false" customHeight="false" outlineLevel="0" collapsed="false">
      <c r="A989" s="144" t="n">
        <v>38910.6454398148</v>
      </c>
      <c r="B989" s="0" t="n">
        <v>1062</v>
      </c>
      <c r="C989" s="0" t="n">
        <v>940</v>
      </c>
      <c r="D989" s="0" t="n">
        <v>33</v>
      </c>
    </row>
    <row r="990" customFormat="false" ht="12.75" hidden="false" customHeight="false" outlineLevel="0" collapsed="false">
      <c r="A990" s="144" t="n">
        <v>38910.6461111111</v>
      </c>
      <c r="B990" s="0" t="n">
        <v>1203</v>
      </c>
      <c r="C990" s="0" t="n">
        <v>973</v>
      </c>
      <c r="D990" s="0" t="n">
        <v>33</v>
      </c>
    </row>
    <row r="991" customFormat="false" ht="12.75" hidden="false" customHeight="false" outlineLevel="0" collapsed="false">
      <c r="A991" s="144" t="n">
        <v>38910.626400463</v>
      </c>
      <c r="B991" s="0" t="n">
        <v>0</v>
      </c>
      <c r="C991" s="0" t="n">
        <v>0</v>
      </c>
      <c r="D991" s="0" t="n">
        <v>34</v>
      </c>
    </row>
    <row r="992" customFormat="false" ht="12.75" hidden="false" customHeight="false" outlineLevel="0" collapsed="false">
      <c r="A992" s="144" t="n">
        <v>38910.6270833333</v>
      </c>
      <c r="B992" s="0" t="n">
        <v>0</v>
      </c>
      <c r="C992" s="0" t="n">
        <v>0</v>
      </c>
      <c r="D992" s="0" t="n">
        <v>34</v>
      </c>
    </row>
    <row r="993" customFormat="false" ht="12.75" hidden="false" customHeight="false" outlineLevel="0" collapsed="false">
      <c r="A993" s="144" t="n">
        <v>38910.6277546296</v>
      </c>
      <c r="B993" s="0" t="n">
        <v>0</v>
      </c>
      <c r="C993" s="0" t="n">
        <v>0</v>
      </c>
      <c r="D993" s="0" t="n">
        <v>34</v>
      </c>
    </row>
    <row r="994" customFormat="false" ht="12.75" hidden="false" customHeight="false" outlineLevel="0" collapsed="false">
      <c r="A994" s="144" t="n">
        <v>38910.6284375</v>
      </c>
      <c r="B994" s="0" t="n">
        <v>0</v>
      </c>
      <c r="C994" s="0" t="n">
        <v>0</v>
      </c>
      <c r="D994" s="0" t="n">
        <v>34</v>
      </c>
    </row>
    <row r="995" customFormat="false" ht="12.75" hidden="false" customHeight="false" outlineLevel="0" collapsed="false">
      <c r="A995" s="144" t="n">
        <v>38910.6291203704</v>
      </c>
      <c r="B995" s="0" t="n">
        <v>0</v>
      </c>
      <c r="C995" s="0" t="n">
        <v>0</v>
      </c>
      <c r="D995" s="0" t="n">
        <v>34</v>
      </c>
    </row>
    <row r="996" customFormat="false" ht="12.75" hidden="false" customHeight="false" outlineLevel="0" collapsed="false">
      <c r="A996" s="144" t="n">
        <v>38910.6298032407</v>
      </c>
      <c r="B996" s="0" t="n">
        <v>0</v>
      </c>
      <c r="C996" s="0" t="n">
        <v>0</v>
      </c>
      <c r="D996" s="0" t="n">
        <v>34</v>
      </c>
    </row>
    <row r="997" customFormat="false" ht="12.75" hidden="false" customHeight="false" outlineLevel="0" collapsed="false">
      <c r="A997" s="144" t="n">
        <v>38910.6304861111</v>
      </c>
      <c r="B997" s="0" t="n">
        <v>0</v>
      </c>
      <c r="C997" s="0" t="n">
        <v>0</v>
      </c>
      <c r="D997" s="0" t="n">
        <v>34</v>
      </c>
    </row>
    <row r="998" customFormat="false" ht="12.75" hidden="false" customHeight="false" outlineLevel="0" collapsed="false">
      <c r="A998" s="144" t="n">
        <v>38910.6311574074</v>
      </c>
      <c r="B998" s="0" t="n">
        <v>0</v>
      </c>
      <c r="C998" s="0" t="n">
        <v>0</v>
      </c>
      <c r="D998" s="0" t="n">
        <v>34</v>
      </c>
    </row>
    <row r="999" customFormat="false" ht="12.75" hidden="false" customHeight="false" outlineLevel="0" collapsed="false">
      <c r="A999" s="144" t="n">
        <v>38910.6318402778</v>
      </c>
      <c r="B999" s="0" t="n">
        <v>0</v>
      </c>
      <c r="C999" s="0" t="n">
        <v>0</v>
      </c>
      <c r="D999" s="0" t="n">
        <v>34</v>
      </c>
    </row>
    <row r="1000" customFormat="false" ht="12.75" hidden="false" customHeight="false" outlineLevel="0" collapsed="false">
      <c r="A1000" s="144" t="n">
        <v>38910.6325231481</v>
      </c>
      <c r="B1000" s="0" t="n">
        <v>1045</v>
      </c>
      <c r="C1000" s="0" t="n">
        <v>1157</v>
      </c>
      <c r="D1000" s="0" t="n">
        <v>34</v>
      </c>
    </row>
    <row r="1001" customFormat="false" ht="12.75" hidden="false" customHeight="false" outlineLevel="0" collapsed="false">
      <c r="A1001" s="144" t="n">
        <v>38910.6332060185</v>
      </c>
      <c r="B1001" s="0" t="n">
        <v>1174</v>
      </c>
      <c r="C1001" s="0" t="n">
        <v>961</v>
      </c>
      <c r="D1001" s="0" t="n">
        <v>34</v>
      </c>
    </row>
    <row r="1002" customFormat="false" ht="12.75" hidden="false" customHeight="false" outlineLevel="0" collapsed="false">
      <c r="A1002" s="144" t="n">
        <v>38910.6338888889</v>
      </c>
      <c r="B1002" s="0" t="n">
        <v>1051</v>
      </c>
      <c r="C1002" s="0" t="n">
        <v>1146</v>
      </c>
      <c r="D1002" s="0" t="n">
        <v>34</v>
      </c>
    </row>
    <row r="1003" customFormat="false" ht="12.75" hidden="false" customHeight="false" outlineLevel="0" collapsed="false">
      <c r="A1003" s="144" t="n">
        <v>38910.6345601852</v>
      </c>
      <c r="B1003" s="0" t="n">
        <v>1151</v>
      </c>
      <c r="C1003" s="0" t="n">
        <v>1017</v>
      </c>
      <c r="D1003" s="0" t="n">
        <v>34</v>
      </c>
    </row>
    <row r="1004" customFormat="false" ht="12.75" hidden="false" customHeight="false" outlineLevel="0" collapsed="false">
      <c r="A1004" s="144" t="n">
        <v>38910.6352430556</v>
      </c>
      <c r="B1004" s="0" t="n">
        <v>920</v>
      </c>
      <c r="C1004" s="0" t="n">
        <v>1094</v>
      </c>
      <c r="D1004" s="0" t="n">
        <v>34</v>
      </c>
    </row>
    <row r="1005" customFormat="false" ht="12.75" hidden="false" customHeight="false" outlineLevel="0" collapsed="false">
      <c r="A1005" s="144" t="n">
        <v>38910.6359259259</v>
      </c>
      <c r="B1005" s="0" t="n">
        <v>1116</v>
      </c>
      <c r="C1005" s="0" t="n">
        <v>920</v>
      </c>
      <c r="D1005" s="0" t="n">
        <v>34</v>
      </c>
    </row>
    <row r="1006" customFormat="false" ht="12.75" hidden="false" customHeight="false" outlineLevel="0" collapsed="false">
      <c r="A1006" s="144" t="n">
        <v>38910.6366087963</v>
      </c>
      <c r="B1006" s="0" t="n">
        <v>1007</v>
      </c>
      <c r="C1006" s="0" t="n">
        <v>1041</v>
      </c>
      <c r="D1006" s="0" t="n">
        <v>34</v>
      </c>
    </row>
    <row r="1007" customFormat="false" ht="12.75" hidden="false" customHeight="false" outlineLevel="0" collapsed="false">
      <c r="A1007" s="144" t="n">
        <v>38910.6372916667</v>
      </c>
      <c r="B1007" s="0" t="n">
        <v>1085</v>
      </c>
      <c r="C1007" s="0" t="n">
        <v>927</v>
      </c>
      <c r="D1007" s="0" t="n">
        <v>34</v>
      </c>
    </row>
    <row r="1008" customFormat="false" ht="12.75" hidden="false" customHeight="false" outlineLevel="0" collapsed="false">
      <c r="A1008" s="144" t="n">
        <v>38910.637962963</v>
      </c>
      <c r="B1008" s="0" t="n">
        <v>1184</v>
      </c>
      <c r="C1008" s="0" t="n">
        <v>1006</v>
      </c>
      <c r="D1008" s="0" t="n">
        <v>34</v>
      </c>
    </row>
    <row r="1009" customFormat="false" ht="12.75" hidden="false" customHeight="false" outlineLevel="0" collapsed="false">
      <c r="A1009" s="144" t="n">
        <v>38910.6386458333</v>
      </c>
      <c r="B1009" s="0" t="n">
        <v>966</v>
      </c>
      <c r="C1009" s="0" t="n">
        <v>1155</v>
      </c>
      <c r="D1009" s="0" t="n">
        <v>34</v>
      </c>
    </row>
    <row r="1010" customFormat="false" ht="12.75" hidden="false" customHeight="false" outlineLevel="0" collapsed="false">
      <c r="A1010" s="144" t="n">
        <v>38910.6393287037</v>
      </c>
      <c r="B1010" s="0" t="n">
        <v>963</v>
      </c>
      <c r="C1010" s="0" t="n">
        <v>1136</v>
      </c>
      <c r="D1010" s="0" t="n">
        <v>34</v>
      </c>
    </row>
    <row r="1011" customFormat="false" ht="12.75" hidden="false" customHeight="false" outlineLevel="0" collapsed="false">
      <c r="A1011" s="144" t="n">
        <v>38910.6400115741</v>
      </c>
      <c r="B1011" s="0" t="n">
        <v>1062</v>
      </c>
      <c r="C1011" s="0" t="n">
        <v>1061</v>
      </c>
      <c r="D1011" s="0" t="n">
        <v>34</v>
      </c>
    </row>
    <row r="1012" customFormat="false" ht="12.75" hidden="false" customHeight="false" outlineLevel="0" collapsed="false">
      <c r="A1012" s="144" t="n">
        <v>38910.6406828704</v>
      </c>
      <c r="B1012" s="0" t="n">
        <v>1143</v>
      </c>
      <c r="C1012" s="0" t="n">
        <v>863</v>
      </c>
      <c r="D1012" s="0" t="n">
        <v>34</v>
      </c>
    </row>
    <row r="1013" customFormat="false" ht="12.75" hidden="false" customHeight="false" outlineLevel="0" collapsed="false">
      <c r="A1013" s="144" t="n">
        <v>38910.6413657407</v>
      </c>
      <c r="B1013" s="0" t="n">
        <v>935</v>
      </c>
      <c r="C1013" s="0" t="n">
        <v>1134</v>
      </c>
      <c r="D1013" s="0" t="n">
        <v>34</v>
      </c>
    </row>
    <row r="1014" customFormat="false" ht="12.75" hidden="false" customHeight="false" outlineLevel="0" collapsed="false">
      <c r="A1014" s="144" t="n">
        <v>38910.6420486111</v>
      </c>
      <c r="B1014" s="0" t="n">
        <v>1154</v>
      </c>
      <c r="C1014" s="0" t="n">
        <v>848</v>
      </c>
      <c r="D1014" s="0" t="n">
        <v>34</v>
      </c>
    </row>
    <row r="1015" customFormat="false" ht="12.75" hidden="false" customHeight="false" outlineLevel="0" collapsed="false">
      <c r="A1015" s="144" t="n">
        <v>38910.6427314815</v>
      </c>
      <c r="B1015" s="0" t="n">
        <v>1130</v>
      </c>
      <c r="C1015" s="0" t="n">
        <v>920</v>
      </c>
      <c r="D1015" s="0" t="n">
        <v>34</v>
      </c>
    </row>
    <row r="1016" customFormat="false" ht="12.75" hidden="false" customHeight="false" outlineLevel="0" collapsed="false">
      <c r="A1016" s="144" t="n">
        <v>38910.6434143519</v>
      </c>
      <c r="B1016" s="0" t="n">
        <v>1041</v>
      </c>
      <c r="C1016" s="0" t="n">
        <v>1207</v>
      </c>
      <c r="D1016" s="0" t="n">
        <v>34</v>
      </c>
    </row>
    <row r="1017" customFormat="false" ht="12.75" hidden="false" customHeight="false" outlineLevel="0" collapsed="false">
      <c r="A1017" s="144" t="n">
        <v>38910.6440856482</v>
      </c>
      <c r="B1017" s="0" t="n">
        <v>1184</v>
      </c>
      <c r="C1017" s="0" t="n">
        <v>798</v>
      </c>
      <c r="D1017" s="0" t="n">
        <v>34</v>
      </c>
    </row>
    <row r="1018" customFormat="false" ht="12.75" hidden="false" customHeight="false" outlineLevel="0" collapsed="false">
      <c r="A1018" s="144" t="n">
        <v>38910.6447685185</v>
      </c>
      <c r="B1018" s="0" t="n">
        <v>968</v>
      </c>
      <c r="C1018" s="0" t="n">
        <v>1198</v>
      </c>
      <c r="D1018" s="0" t="n">
        <v>34</v>
      </c>
    </row>
    <row r="1019" customFormat="false" ht="12.75" hidden="false" customHeight="false" outlineLevel="0" collapsed="false">
      <c r="A1019" s="144" t="n">
        <v>38910.6454513889</v>
      </c>
      <c r="B1019" s="0" t="n">
        <v>1097</v>
      </c>
      <c r="C1019" s="0" t="n">
        <v>830</v>
      </c>
      <c r="D1019" s="0" t="n">
        <v>34</v>
      </c>
    </row>
    <row r="1020" customFormat="false" ht="12.75" hidden="false" customHeight="false" outlineLevel="0" collapsed="false">
      <c r="A1020" s="144" t="n">
        <v>38910.6461342593</v>
      </c>
      <c r="B1020" s="0" t="n">
        <v>1002</v>
      </c>
      <c r="C1020" s="0" t="n">
        <v>1161</v>
      </c>
      <c r="D1020" s="0" t="n">
        <v>34</v>
      </c>
    </row>
    <row r="1021" customFormat="false" ht="12.75" hidden="false" customHeight="false" outlineLevel="0" collapsed="false">
      <c r="A1021" s="144" t="n">
        <v>38910.626412037</v>
      </c>
      <c r="B1021" s="0" t="n">
        <v>0</v>
      </c>
      <c r="C1021" s="0" t="n">
        <v>0</v>
      </c>
      <c r="D1021" s="0" t="n">
        <v>35</v>
      </c>
    </row>
    <row r="1022" customFormat="false" ht="12.75" hidden="false" customHeight="false" outlineLevel="0" collapsed="false">
      <c r="A1022" s="144" t="n">
        <v>38910.6270949074</v>
      </c>
      <c r="B1022" s="0" t="n">
        <v>0</v>
      </c>
      <c r="C1022" s="0" t="n">
        <v>0</v>
      </c>
      <c r="D1022" s="0" t="n">
        <v>35</v>
      </c>
    </row>
    <row r="1023" customFormat="false" ht="12.75" hidden="false" customHeight="false" outlineLevel="0" collapsed="false">
      <c r="A1023" s="144" t="n">
        <v>38910.6277777778</v>
      </c>
      <c r="B1023" s="0" t="n">
        <v>0</v>
      </c>
      <c r="C1023" s="0" t="n">
        <v>0</v>
      </c>
      <c r="D1023" s="0" t="n">
        <v>35</v>
      </c>
    </row>
    <row r="1024" customFormat="false" ht="12.75" hidden="false" customHeight="false" outlineLevel="0" collapsed="false">
      <c r="A1024" s="144" t="n">
        <v>38910.6284606482</v>
      </c>
      <c r="B1024" s="0" t="n">
        <v>0</v>
      </c>
      <c r="C1024" s="0" t="n">
        <v>0</v>
      </c>
      <c r="D1024" s="0" t="n">
        <v>35</v>
      </c>
    </row>
    <row r="1025" customFormat="false" ht="12.75" hidden="false" customHeight="false" outlineLevel="0" collapsed="false">
      <c r="A1025" s="144" t="n">
        <v>38910.6291319444</v>
      </c>
      <c r="B1025" s="0" t="n">
        <v>0</v>
      </c>
      <c r="C1025" s="0" t="n">
        <v>0</v>
      </c>
      <c r="D1025" s="0" t="n">
        <v>35</v>
      </c>
    </row>
    <row r="1026" customFormat="false" ht="12.75" hidden="false" customHeight="false" outlineLevel="0" collapsed="false">
      <c r="A1026" s="144" t="n">
        <v>38910.6298148148</v>
      </c>
      <c r="B1026" s="0" t="n">
        <v>0</v>
      </c>
      <c r="C1026" s="0" t="n">
        <v>0</v>
      </c>
      <c r="D1026" s="0" t="n">
        <v>35</v>
      </c>
    </row>
    <row r="1027" customFormat="false" ht="12.75" hidden="false" customHeight="false" outlineLevel="0" collapsed="false">
      <c r="A1027" s="144" t="n">
        <v>38910.6304976852</v>
      </c>
      <c r="B1027" s="0" t="n">
        <v>0</v>
      </c>
      <c r="C1027" s="0" t="n">
        <v>0</v>
      </c>
      <c r="D1027" s="0" t="n">
        <v>35</v>
      </c>
    </row>
    <row r="1028" customFormat="false" ht="12.75" hidden="false" customHeight="false" outlineLevel="0" collapsed="false">
      <c r="A1028" s="144" t="n">
        <v>38910.6311805556</v>
      </c>
      <c r="B1028" s="0" t="n">
        <v>0</v>
      </c>
      <c r="C1028" s="0" t="n">
        <v>0</v>
      </c>
      <c r="D1028" s="0" t="n">
        <v>35</v>
      </c>
    </row>
    <row r="1029" customFormat="false" ht="12.75" hidden="false" customHeight="false" outlineLevel="0" collapsed="false">
      <c r="A1029" s="144" t="n">
        <v>38910.6318634259</v>
      </c>
      <c r="B1029" s="0" t="n">
        <v>0</v>
      </c>
      <c r="C1029" s="0" t="n">
        <v>1</v>
      </c>
      <c r="D1029" s="0" t="n">
        <v>35</v>
      </c>
    </row>
    <row r="1030" customFormat="false" ht="12.75" hidden="false" customHeight="false" outlineLevel="0" collapsed="false">
      <c r="A1030" s="144" t="n">
        <v>38910.6325347222</v>
      </c>
      <c r="B1030" s="0" t="n">
        <v>1014</v>
      </c>
      <c r="C1030" s="0" t="n">
        <v>1027</v>
      </c>
      <c r="D1030" s="0" t="n">
        <v>35</v>
      </c>
    </row>
    <row r="1031" customFormat="false" ht="12.75" hidden="false" customHeight="false" outlineLevel="0" collapsed="false">
      <c r="A1031" s="144" t="n">
        <v>38910.6332175926</v>
      </c>
      <c r="B1031" s="0" t="n">
        <v>940</v>
      </c>
      <c r="C1031" s="0" t="n">
        <v>1043</v>
      </c>
      <c r="D1031" s="0" t="n">
        <v>35</v>
      </c>
    </row>
    <row r="1032" customFormat="false" ht="12.75" hidden="false" customHeight="false" outlineLevel="0" collapsed="false">
      <c r="A1032" s="144" t="n">
        <v>38910.633900463</v>
      </c>
      <c r="B1032" s="0" t="n">
        <v>918</v>
      </c>
      <c r="C1032" s="0" t="n">
        <v>1092</v>
      </c>
      <c r="D1032" s="0" t="n">
        <v>35</v>
      </c>
    </row>
    <row r="1033" customFormat="false" ht="12.75" hidden="false" customHeight="false" outlineLevel="0" collapsed="false">
      <c r="A1033" s="144" t="n">
        <v>38910.6345833333</v>
      </c>
      <c r="B1033" s="0" t="n">
        <v>914</v>
      </c>
      <c r="C1033" s="0" t="n">
        <v>1171</v>
      </c>
      <c r="D1033" s="0" t="n">
        <v>35</v>
      </c>
    </row>
    <row r="1034" customFormat="false" ht="12.75" hidden="false" customHeight="false" outlineLevel="0" collapsed="false">
      <c r="A1034" s="144" t="n">
        <v>38910.6352546296</v>
      </c>
      <c r="B1034" s="0" t="n">
        <v>1053</v>
      </c>
      <c r="C1034" s="0" t="n">
        <v>1034</v>
      </c>
      <c r="D1034" s="0" t="n">
        <v>35</v>
      </c>
    </row>
    <row r="1035" customFormat="false" ht="12.75" hidden="false" customHeight="false" outlineLevel="0" collapsed="false">
      <c r="A1035" s="144" t="n">
        <v>38910.6359375</v>
      </c>
      <c r="B1035" s="0" t="n">
        <v>1082</v>
      </c>
      <c r="C1035" s="0" t="n">
        <v>1028</v>
      </c>
      <c r="D1035" s="0" t="n">
        <v>35</v>
      </c>
    </row>
    <row r="1036" customFormat="false" ht="12.75" hidden="false" customHeight="false" outlineLevel="0" collapsed="false">
      <c r="A1036" s="144" t="n">
        <v>38910.6366203704</v>
      </c>
      <c r="B1036" s="0" t="n">
        <v>1001</v>
      </c>
      <c r="C1036" s="0" t="n">
        <v>1188</v>
      </c>
      <c r="D1036" s="0" t="n">
        <v>35</v>
      </c>
    </row>
    <row r="1037" customFormat="false" ht="12.75" hidden="false" customHeight="false" outlineLevel="0" collapsed="false">
      <c r="A1037" s="144" t="n">
        <v>38910.6373032407</v>
      </c>
      <c r="B1037" s="0" t="n">
        <v>991</v>
      </c>
      <c r="C1037" s="0" t="n">
        <v>1184</v>
      </c>
      <c r="D1037" s="0" t="n">
        <v>35</v>
      </c>
    </row>
    <row r="1038" customFormat="false" ht="12.75" hidden="false" customHeight="false" outlineLevel="0" collapsed="false">
      <c r="A1038" s="144" t="n">
        <v>38910.6379861111</v>
      </c>
      <c r="B1038" s="0" t="n">
        <v>1189</v>
      </c>
      <c r="C1038" s="0" t="n">
        <v>1070</v>
      </c>
      <c r="D1038" s="0" t="n">
        <v>35</v>
      </c>
    </row>
    <row r="1039" customFormat="false" ht="12.75" hidden="false" customHeight="false" outlineLevel="0" collapsed="false">
      <c r="A1039" s="144" t="n">
        <v>38910.6386574074</v>
      </c>
      <c r="B1039" s="0" t="n">
        <v>1180</v>
      </c>
      <c r="C1039" s="0" t="n">
        <v>1010</v>
      </c>
      <c r="D1039" s="0" t="n">
        <v>35</v>
      </c>
    </row>
    <row r="1040" customFormat="false" ht="12.75" hidden="false" customHeight="false" outlineLevel="0" collapsed="false">
      <c r="A1040" s="144" t="n">
        <v>38910.6393402778</v>
      </c>
      <c r="B1040" s="0" t="n">
        <v>999</v>
      </c>
      <c r="C1040" s="0" t="n">
        <v>1181</v>
      </c>
      <c r="D1040" s="0" t="n">
        <v>35</v>
      </c>
    </row>
    <row r="1041" customFormat="false" ht="12.75" hidden="false" customHeight="false" outlineLevel="0" collapsed="false">
      <c r="A1041" s="144" t="n">
        <v>38910.6400231481</v>
      </c>
      <c r="B1041" s="0" t="n">
        <v>1030</v>
      </c>
      <c r="C1041" s="0" t="n">
        <v>884</v>
      </c>
      <c r="D1041" s="0" t="n">
        <v>35</v>
      </c>
    </row>
    <row r="1042" customFormat="false" ht="12.75" hidden="false" customHeight="false" outlineLevel="0" collapsed="false">
      <c r="A1042" s="144" t="n">
        <v>38910.6407060185</v>
      </c>
      <c r="B1042" s="0" t="n">
        <v>910</v>
      </c>
      <c r="C1042" s="0" t="n">
        <v>1145</v>
      </c>
      <c r="D1042" s="0" t="n">
        <v>35</v>
      </c>
    </row>
    <row r="1043" customFormat="false" ht="12.75" hidden="false" customHeight="false" outlineLevel="0" collapsed="false">
      <c r="A1043" s="144" t="n">
        <v>38910.6413888889</v>
      </c>
      <c r="B1043" s="0" t="n">
        <v>942</v>
      </c>
      <c r="C1043" s="0" t="n">
        <v>1094</v>
      </c>
      <c r="D1043" s="0" t="n">
        <v>35</v>
      </c>
    </row>
    <row r="1044" customFormat="false" ht="12.75" hidden="false" customHeight="false" outlineLevel="0" collapsed="false">
      <c r="A1044" s="144" t="n">
        <v>38910.6420601852</v>
      </c>
      <c r="B1044" s="0" t="n">
        <v>1092</v>
      </c>
      <c r="C1044" s="0" t="n">
        <v>948</v>
      </c>
      <c r="D1044" s="0" t="n">
        <v>35</v>
      </c>
    </row>
    <row r="1045" customFormat="false" ht="12.75" hidden="false" customHeight="false" outlineLevel="0" collapsed="false">
      <c r="A1045" s="144" t="n">
        <v>38910.6427430556</v>
      </c>
      <c r="B1045" s="0" t="n">
        <v>961</v>
      </c>
      <c r="C1045" s="0" t="n">
        <v>1106</v>
      </c>
      <c r="D1045" s="0" t="n">
        <v>35</v>
      </c>
    </row>
    <row r="1046" customFormat="false" ht="12.75" hidden="false" customHeight="false" outlineLevel="0" collapsed="false">
      <c r="A1046" s="144" t="n">
        <v>38910.6434259259</v>
      </c>
      <c r="B1046" s="0" t="n">
        <v>950</v>
      </c>
      <c r="C1046" s="0" t="n">
        <v>1075</v>
      </c>
      <c r="D1046" s="0" t="n">
        <v>35</v>
      </c>
    </row>
    <row r="1047" customFormat="false" ht="12.75" hidden="false" customHeight="false" outlineLevel="0" collapsed="false">
      <c r="A1047" s="144" t="n">
        <v>38910.6441087963</v>
      </c>
      <c r="B1047" s="0" t="n">
        <v>1117</v>
      </c>
      <c r="C1047" s="0" t="n">
        <v>896</v>
      </c>
      <c r="D1047" s="0" t="n">
        <v>35</v>
      </c>
    </row>
    <row r="1048" customFormat="false" ht="12.75" hidden="false" customHeight="false" outlineLevel="0" collapsed="false">
      <c r="A1048" s="144" t="n">
        <v>38910.6447916667</v>
      </c>
      <c r="B1048" s="0" t="n">
        <v>1062</v>
      </c>
      <c r="C1048" s="0" t="n">
        <v>1163</v>
      </c>
      <c r="D1048" s="0" t="n">
        <v>35</v>
      </c>
    </row>
    <row r="1049" customFormat="false" ht="12.75" hidden="false" customHeight="false" outlineLevel="0" collapsed="false">
      <c r="A1049" s="144" t="n">
        <v>38910.645462963</v>
      </c>
      <c r="B1049" s="0" t="n">
        <v>1154</v>
      </c>
      <c r="C1049" s="0" t="n">
        <v>753</v>
      </c>
      <c r="D1049" s="0" t="n">
        <v>35</v>
      </c>
    </row>
    <row r="1050" customFormat="false" ht="12.75" hidden="false" customHeight="false" outlineLevel="0" collapsed="false">
      <c r="A1050" s="144" t="n">
        <v>38910.6461458333</v>
      </c>
      <c r="B1050" s="0" t="n">
        <v>1086</v>
      </c>
      <c r="C1050" s="0" t="n">
        <v>958</v>
      </c>
      <c r="D1050" s="0" t="n">
        <v>35</v>
      </c>
    </row>
    <row r="1051" customFormat="false" ht="12.75" hidden="false" customHeight="false" outlineLevel="0" collapsed="false">
      <c r="A1051" s="144" t="n">
        <v>38910.6264351852</v>
      </c>
      <c r="B1051" s="0" t="n">
        <v>0</v>
      </c>
      <c r="C1051" s="0" t="n">
        <v>0</v>
      </c>
      <c r="D1051" s="0" t="n">
        <v>36</v>
      </c>
    </row>
    <row r="1052" customFormat="false" ht="12.75" hidden="false" customHeight="false" outlineLevel="0" collapsed="false">
      <c r="A1052" s="144" t="n">
        <v>38910.6271180556</v>
      </c>
      <c r="B1052" s="0" t="n">
        <v>0</v>
      </c>
      <c r="C1052" s="0" t="n">
        <v>0</v>
      </c>
      <c r="D1052" s="0" t="n">
        <v>36</v>
      </c>
    </row>
    <row r="1053" customFormat="false" ht="12.75" hidden="false" customHeight="false" outlineLevel="0" collapsed="false">
      <c r="A1053" s="144" t="n">
        <v>38910.6277893519</v>
      </c>
      <c r="B1053" s="0" t="n">
        <v>0</v>
      </c>
      <c r="C1053" s="0" t="n">
        <v>0</v>
      </c>
      <c r="D1053" s="0" t="n">
        <v>36</v>
      </c>
    </row>
    <row r="1054" customFormat="false" ht="12.75" hidden="false" customHeight="false" outlineLevel="0" collapsed="false">
      <c r="A1054" s="144" t="n">
        <v>38910.6284722222</v>
      </c>
      <c r="B1054" s="0" t="n">
        <v>0</v>
      </c>
      <c r="C1054" s="0" t="n">
        <v>0</v>
      </c>
      <c r="D1054" s="0" t="n">
        <v>36</v>
      </c>
    </row>
    <row r="1055" customFormat="false" ht="12.75" hidden="false" customHeight="false" outlineLevel="0" collapsed="false">
      <c r="A1055" s="144" t="n">
        <v>38910.6291550926</v>
      </c>
      <c r="B1055" s="0" t="n">
        <v>0</v>
      </c>
      <c r="C1055" s="0" t="n">
        <v>0</v>
      </c>
      <c r="D1055" s="0" t="n">
        <v>36</v>
      </c>
    </row>
    <row r="1056" customFormat="false" ht="12.75" hidden="false" customHeight="false" outlineLevel="0" collapsed="false">
      <c r="A1056" s="144" t="n">
        <v>38910.629837963</v>
      </c>
      <c r="B1056" s="0" t="n">
        <v>0</v>
      </c>
      <c r="C1056" s="0" t="n">
        <v>0</v>
      </c>
      <c r="D1056" s="0" t="n">
        <v>36</v>
      </c>
    </row>
    <row r="1057" customFormat="false" ht="12.75" hidden="false" customHeight="false" outlineLevel="0" collapsed="false">
      <c r="A1057" s="144" t="n">
        <v>38910.6305092593</v>
      </c>
      <c r="B1057" s="0" t="n">
        <v>0</v>
      </c>
      <c r="C1057" s="0" t="n">
        <v>0</v>
      </c>
      <c r="D1057" s="0" t="n">
        <v>36</v>
      </c>
    </row>
    <row r="1058" customFormat="false" ht="12.75" hidden="false" customHeight="false" outlineLevel="0" collapsed="false">
      <c r="A1058" s="144" t="n">
        <v>38910.6311921296</v>
      </c>
      <c r="B1058" s="0" t="n">
        <v>0</v>
      </c>
      <c r="C1058" s="0" t="n">
        <v>0</v>
      </c>
      <c r="D1058" s="0" t="n">
        <v>36</v>
      </c>
    </row>
    <row r="1059" customFormat="false" ht="12.75" hidden="false" customHeight="false" outlineLevel="0" collapsed="false">
      <c r="A1059" s="144" t="n">
        <v>38910.631875</v>
      </c>
      <c r="B1059" s="0" t="n">
        <v>0</v>
      </c>
      <c r="C1059" s="0" t="n">
        <v>0</v>
      </c>
      <c r="D1059" s="0" t="n">
        <v>36</v>
      </c>
    </row>
    <row r="1060" customFormat="false" ht="12.75" hidden="false" customHeight="false" outlineLevel="0" collapsed="false">
      <c r="A1060" s="144" t="n">
        <v>38910.6325578704</v>
      </c>
      <c r="B1060" s="0" t="n">
        <v>1187</v>
      </c>
      <c r="C1060" s="0" t="n">
        <v>995</v>
      </c>
      <c r="D1060" s="0" t="n">
        <v>36</v>
      </c>
    </row>
    <row r="1061" customFormat="false" ht="12.75" hidden="false" customHeight="false" outlineLevel="0" collapsed="false">
      <c r="A1061" s="144" t="n">
        <v>38910.6332407407</v>
      </c>
      <c r="B1061" s="0" t="n">
        <v>1159</v>
      </c>
      <c r="C1061" s="0" t="n">
        <v>1012</v>
      </c>
      <c r="D1061" s="0" t="n">
        <v>36</v>
      </c>
    </row>
    <row r="1062" customFormat="false" ht="12.75" hidden="false" customHeight="false" outlineLevel="0" collapsed="false">
      <c r="A1062" s="144" t="n">
        <v>38910.633912037</v>
      </c>
      <c r="B1062" s="0" t="n">
        <v>1058</v>
      </c>
      <c r="C1062" s="0" t="n">
        <v>1115</v>
      </c>
      <c r="D1062" s="0" t="n">
        <v>36</v>
      </c>
    </row>
    <row r="1063" customFormat="false" ht="12.75" hidden="false" customHeight="false" outlineLevel="0" collapsed="false">
      <c r="A1063" s="144" t="n">
        <v>38910.6345949074</v>
      </c>
      <c r="B1063" s="0" t="n">
        <v>941</v>
      </c>
      <c r="C1063" s="0" t="n">
        <v>1195</v>
      </c>
      <c r="D1063" s="0" t="n">
        <v>36</v>
      </c>
    </row>
    <row r="1064" customFormat="false" ht="12.75" hidden="false" customHeight="false" outlineLevel="0" collapsed="false">
      <c r="A1064" s="144" t="n">
        <v>38910.6352777778</v>
      </c>
      <c r="B1064" s="0" t="n">
        <v>1192</v>
      </c>
      <c r="C1064" s="0" t="n">
        <v>990</v>
      </c>
      <c r="D1064" s="0" t="n">
        <v>36</v>
      </c>
    </row>
    <row r="1065" customFormat="false" ht="12.75" hidden="false" customHeight="false" outlineLevel="0" collapsed="false">
      <c r="A1065" s="144" t="n">
        <v>38910.6359606482</v>
      </c>
      <c r="B1065" s="0" t="n">
        <v>917</v>
      </c>
      <c r="C1065" s="0" t="n">
        <v>1172</v>
      </c>
      <c r="D1065" s="0" t="n">
        <v>36</v>
      </c>
    </row>
    <row r="1066" customFormat="false" ht="12.75" hidden="false" customHeight="false" outlineLevel="0" collapsed="false">
      <c r="A1066" s="144" t="n">
        <v>38910.6366319444</v>
      </c>
      <c r="B1066" s="0" t="n">
        <v>1007</v>
      </c>
      <c r="C1066" s="0" t="n">
        <v>961</v>
      </c>
      <c r="D1066" s="0" t="n">
        <v>36</v>
      </c>
    </row>
    <row r="1067" customFormat="false" ht="12.75" hidden="false" customHeight="false" outlineLevel="0" collapsed="false">
      <c r="A1067" s="144" t="n">
        <v>38910.6373148148</v>
      </c>
      <c r="B1067" s="0" t="n">
        <v>1174</v>
      </c>
      <c r="C1067" s="0" t="n">
        <v>1039</v>
      </c>
      <c r="D1067" s="0" t="n">
        <v>36</v>
      </c>
    </row>
    <row r="1068" customFormat="false" ht="12.75" hidden="false" customHeight="false" outlineLevel="0" collapsed="false">
      <c r="A1068" s="144" t="n">
        <v>38910.6379976852</v>
      </c>
      <c r="B1068" s="0" t="n">
        <v>978</v>
      </c>
      <c r="C1068" s="0" t="n">
        <v>1165</v>
      </c>
      <c r="D1068" s="0" t="n">
        <v>36</v>
      </c>
    </row>
    <row r="1069" customFormat="false" ht="12.75" hidden="false" customHeight="false" outlineLevel="0" collapsed="false">
      <c r="A1069" s="144" t="n">
        <v>38910.6386805556</v>
      </c>
      <c r="B1069" s="0" t="n">
        <v>1139</v>
      </c>
      <c r="C1069" s="0" t="n">
        <v>1020</v>
      </c>
      <c r="D1069" s="0" t="n">
        <v>36</v>
      </c>
    </row>
    <row r="1070" customFormat="false" ht="12.75" hidden="false" customHeight="false" outlineLevel="0" collapsed="false">
      <c r="A1070" s="144" t="n">
        <v>38910.6393634259</v>
      </c>
      <c r="B1070" s="0" t="n">
        <v>1066</v>
      </c>
      <c r="C1070" s="0" t="n">
        <v>1056</v>
      </c>
      <c r="D1070" s="0" t="n">
        <v>36</v>
      </c>
    </row>
    <row r="1071" customFormat="false" ht="12.75" hidden="false" customHeight="false" outlineLevel="0" collapsed="false">
      <c r="A1071" s="144" t="n">
        <v>38910.6400347222</v>
      </c>
      <c r="B1071" s="0" t="n">
        <v>1147</v>
      </c>
      <c r="C1071" s="0" t="n">
        <v>978</v>
      </c>
      <c r="D1071" s="0" t="n">
        <v>36</v>
      </c>
    </row>
    <row r="1072" customFormat="false" ht="12.75" hidden="false" customHeight="false" outlineLevel="0" collapsed="false">
      <c r="A1072" s="144" t="n">
        <v>38910.6407175926</v>
      </c>
      <c r="B1072" s="0" t="n">
        <v>1168</v>
      </c>
      <c r="C1072" s="0" t="n">
        <v>901</v>
      </c>
      <c r="D1072" s="0" t="n">
        <v>36</v>
      </c>
    </row>
    <row r="1073" customFormat="false" ht="12.75" hidden="false" customHeight="false" outlineLevel="0" collapsed="false">
      <c r="A1073" s="144" t="n">
        <v>38910.641400463</v>
      </c>
      <c r="B1073" s="0" t="n">
        <v>1205</v>
      </c>
      <c r="C1073" s="0" t="n">
        <v>1069</v>
      </c>
      <c r="D1073" s="0" t="n">
        <v>36</v>
      </c>
    </row>
    <row r="1074" customFormat="false" ht="12.75" hidden="false" customHeight="false" outlineLevel="0" collapsed="false">
      <c r="A1074" s="144" t="n">
        <v>38910.6420833333</v>
      </c>
      <c r="B1074" s="0" t="n">
        <v>957</v>
      </c>
      <c r="C1074" s="0" t="n">
        <v>1096</v>
      </c>
      <c r="D1074" s="0" t="n">
        <v>36</v>
      </c>
    </row>
    <row r="1075" customFormat="false" ht="12.75" hidden="false" customHeight="false" outlineLevel="0" collapsed="false">
      <c r="A1075" s="144" t="n">
        <v>38910.6427662037</v>
      </c>
      <c r="B1075" s="0" t="n">
        <v>1167</v>
      </c>
      <c r="C1075" s="0" t="n">
        <v>1062</v>
      </c>
      <c r="D1075" s="0" t="n">
        <v>36</v>
      </c>
    </row>
    <row r="1076" customFormat="false" ht="12.75" hidden="false" customHeight="false" outlineLevel="0" collapsed="false">
      <c r="A1076" s="144" t="n">
        <v>38910.6434375</v>
      </c>
      <c r="B1076" s="0" t="n">
        <v>1068</v>
      </c>
      <c r="C1076" s="0" t="n">
        <v>826</v>
      </c>
      <c r="D1076" s="0" t="n">
        <v>36</v>
      </c>
    </row>
    <row r="1077" customFormat="false" ht="12.75" hidden="false" customHeight="false" outlineLevel="0" collapsed="false">
      <c r="A1077" s="144" t="n">
        <v>38910.6441203704</v>
      </c>
      <c r="B1077" s="0" t="n">
        <v>1043</v>
      </c>
      <c r="C1077" s="0" t="n">
        <v>1201</v>
      </c>
      <c r="D1077" s="0" t="n">
        <v>36</v>
      </c>
    </row>
    <row r="1078" customFormat="false" ht="12.75" hidden="false" customHeight="false" outlineLevel="0" collapsed="false">
      <c r="A1078" s="144" t="n">
        <v>38910.6448032407</v>
      </c>
      <c r="B1078" s="0" t="n">
        <v>1198</v>
      </c>
      <c r="C1078" s="0" t="n">
        <v>889</v>
      </c>
      <c r="D1078" s="0" t="n">
        <v>36</v>
      </c>
    </row>
    <row r="1079" customFormat="false" ht="12.75" hidden="false" customHeight="false" outlineLevel="0" collapsed="false">
      <c r="A1079" s="144" t="n">
        <v>38910.6454861111</v>
      </c>
      <c r="B1079" s="0" t="n">
        <v>1140</v>
      </c>
      <c r="C1079" s="0" t="n">
        <v>841</v>
      </c>
      <c r="D1079" s="0" t="n">
        <v>36</v>
      </c>
    </row>
    <row r="1080" customFormat="false" ht="12.75" hidden="false" customHeight="false" outlineLevel="0" collapsed="false">
      <c r="A1080" s="144" t="n">
        <v>38910.6461689815</v>
      </c>
      <c r="B1080" s="0" t="n">
        <v>1101</v>
      </c>
      <c r="C1080" s="0" t="n">
        <v>834</v>
      </c>
      <c r="D1080" s="0" t="n">
        <v>36</v>
      </c>
    </row>
    <row r="1081" customFormat="false" ht="12.75" hidden="false" customHeight="false" outlineLevel="0" collapsed="false">
      <c r="A1081" s="144" t="n">
        <v>38910.6264467593</v>
      </c>
      <c r="B1081" s="0" t="n">
        <v>0</v>
      </c>
      <c r="C1081" s="0" t="n">
        <v>0</v>
      </c>
      <c r="D1081" s="0" t="n">
        <v>37</v>
      </c>
    </row>
    <row r="1082" customFormat="false" ht="12.75" hidden="false" customHeight="false" outlineLevel="0" collapsed="false">
      <c r="A1082" s="144" t="n">
        <v>38910.6271296296</v>
      </c>
      <c r="B1082" s="0" t="n">
        <v>0</v>
      </c>
      <c r="C1082" s="0" t="n">
        <v>0</v>
      </c>
      <c r="D1082" s="0" t="n">
        <v>37</v>
      </c>
    </row>
    <row r="1083" customFormat="false" ht="12.75" hidden="false" customHeight="false" outlineLevel="0" collapsed="false">
      <c r="A1083" s="144" t="n">
        <v>38910.6278125</v>
      </c>
      <c r="B1083" s="0" t="n">
        <v>0</v>
      </c>
      <c r="C1083" s="0" t="n">
        <v>0</v>
      </c>
      <c r="D1083" s="0" t="n">
        <v>37</v>
      </c>
    </row>
    <row r="1084" customFormat="false" ht="12.75" hidden="false" customHeight="false" outlineLevel="0" collapsed="false">
      <c r="A1084" s="144" t="n">
        <v>38910.6284837963</v>
      </c>
      <c r="B1084" s="0" t="n">
        <v>0</v>
      </c>
      <c r="C1084" s="0" t="n">
        <v>0</v>
      </c>
      <c r="D1084" s="0" t="n">
        <v>37</v>
      </c>
    </row>
    <row r="1085" customFormat="false" ht="12.75" hidden="false" customHeight="false" outlineLevel="0" collapsed="false">
      <c r="A1085" s="144" t="n">
        <v>38910.6291666667</v>
      </c>
      <c r="B1085" s="0" t="n">
        <v>0</v>
      </c>
      <c r="C1085" s="0" t="n">
        <v>0</v>
      </c>
      <c r="D1085" s="0" t="n">
        <v>37</v>
      </c>
    </row>
    <row r="1086" customFormat="false" ht="12.75" hidden="false" customHeight="false" outlineLevel="0" collapsed="false">
      <c r="A1086" s="144" t="n">
        <v>38910.629849537</v>
      </c>
      <c r="B1086" s="0" t="n">
        <v>0</v>
      </c>
      <c r="C1086" s="0" t="n">
        <v>0</v>
      </c>
      <c r="D1086" s="0" t="n">
        <v>37</v>
      </c>
    </row>
    <row r="1087" customFormat="false" ht="12.75" hidden="false" customHeight="false" outlineLevel="0" collapsed="false">
      <c r="A1087" s="144" t="n">
        <v>38910.6305324074</v>
      </c>
      <c r="B1087" s="0" t="n">
        <v>0</v>
      </c>
      <c r="C1087" s="0" t="n">
        <v>0</v>
      </c>
      <c r="D1087" s="0" t="n">
        <v>37</v>
      </c>
    </row>
    <row r="1088" customFormat="false" ht="12.75" hidden="false" customHeight="false" outlineLevel="0" collapsed="false">
      <c r="A1088" s="144" t="n">
        <v>38910.6312152778</v>
      </c>
      <c r="B1088" s="0" t="n">
        <v>0</v>
      </c>
      <c r="C1088" s="0" t="n">
        <v>0</v>
      </c>
      <c r="D1088" s="0" t="n">
        <v>37</v>
      </c>
    </row>
    <row r="1089" customFormat="false" ht="12.75" hidden="false" customHeight="false" outlineLevel="0" collapsed="false">
      <c r="A1089" s="144" t="n">
        <v>38910.6318865741</v>
      </c>
      <c r="B1089" s="0" t="n">
        <v>0</v>
      </c>
      <c r="C1089" s="0" t="n">
        <v>0</v>
      </c>
      <c r="D1089" s="0" t="n">
        <v>37</v>
      </c>
    </row>
    <row r="1090" customFormat="false" ht="12.75" hidden="false" customHeight="false" outlineLevel="0" collapsed="false">
      <c r="A1090" s="144" t="n">
        <v>38910.6325694444</v>
      </c>
      <c r="B1090" s="0" t="n">
        <v>17</v>
      </c>
      <c r="C1090" s="0" t="n">
        <v>55</v>
      </c>
      <c r="D1090" s="0" t="n">
        <v>37</v>
      </c>
    </row>
    <row r="1091" customFormat="false" ht="12.75" hidden="false" customHeight="false" outlineLevel="0" collapsed="false">
      <c r="A1091" s="144" t="n">
        <v>38910.6332523148</v>
      </c>
      <c r="B1091" s="0" t="n">
        <v>1065</v>
      </c>
      <c r="C1091" s="0" t="n">
        <v>1074</v>
      </c>
      <c r="D1091" s="0" t="n">
        <v>37</v>
      </c>
    </row>
    <row r="1092" customFormat="false" ht="12.75" hidden="false" customHeight="false" outlineLevel="0" collapsed="false">
      <c r="A1092" s="144" t="n">
        <v>38910.6339351852</v>
      </c>
      <c r="B1092" s="0" t="n">
        <v>1009</v>
      </c>
      <c r="C1092" s="0" t="n">
        <v>1042</v>
      </c>
      <c r="D1092" s="0" t="n">
        <v>37</v>
      </c>
    </row>
    <row r="1093" customFormat="false" ht="12.75" hidden="false" customHeight="false" outlineLevel="0" collapsed="false">
      <c r="A1093" s="144" t="n">
        <v>38910.6346180556</v>
      </c>
      <c r="B1093" s="0" t="n">
        <v>1111</v>
      </c>
      <c r="C1093" s="0" t="n">
        <v>981</v>
      </c>
      <c r="D1093" s="0" t="n">
        <v>37</v>
      </c>
    </row>
    <row r="1094" customFormat="false" ht="12.75" hidden="false" customHeight="false" outlineLevel="0" collapsed="false">
      <c r="A1094" s="144" t="n">
        <v>38910.6352893519</v>
      </c>
      <c r="B1094" s="0" t="n">
        <v>979</v>
      </c>
      <c r="C1094" s="0" t="n">
        <v>1045</v>
      </c>
      <c r="D1094" s="0" t="n">
        <v>37</v>
      </c>
    </row>
    <row r="1095" customFormat="false" ht="12.75" hidden="false" customHeight="false" outlineLevel="0" collapsed="false">
      <c r="A1095" s="144" t="n">
        <v>38910.6359722222</v>
      </c>
      <c r="B1095" s="0" t="n">
        <v>1144</v>
      </c>
      <c r="C1095" s="0" t="n">
        <v>943</v>
      </c>
      <c r="D1095" s="0" t="n">
        <v>37</v>
      </c>
    </row>
    <row r="1096" customFormat="false" ht="12.75" hidden="false" customHeight="false" outlineLevel="0" collapsed="false">
      <c r="A1096" s="144" t="n">
        <v>38910.6366550926</v>
      </c>
      <c r="B1096" s="0" t="n">
        <v>980</v>
      </c>
      <c r="C1096" s="0" t="n">
        <v>1173</v>
      </c>
      <c r="D1096" s="0" t="n">
        <v>37</v>
      </c>
    </row>
    <row r="1097" customFormat="false" ht="12.75" hidden="false" customHeight="false" outlineLevel="0" collapsed="false">
      <c r="A1097" s="144" t="n">
        <v>38910.637337963</v>
      </c>
      <c r="B1097" s="0" t="n">
        <v>1177</v>
      </c>
      <c r="C1097" s="0" t="n">
        <v>1011</v>
      </c>
      <c r="D1097" s="0" t="n">
        <v>37</v>
      </c>
    </row>
    <row r="1098" customFormat="false" ht="12.75" hidden="false" customHeight="false" outlineLevel="0" collapsed="false">
      <c r="A1098" s="144" t="n">
        <v>38910.6380208333</v>
      </c>
      <c r="B1098" s="0" t="n">
        <v>1014</v>
      </c>
      <c r="C1098" s="0" t="n">
        <v>1200</v>
      </c>
      <c r="D1098" s="0" t="n">
        <v>37</v>
      </c>
    </row>
    <row r="1099" customFormat="false" ht="12.75" hidden="false" customHeight="false" outlineLevel="0" collapsed="false">
      <c r="A1099" s="144" t="n">
        <v>38910.6386921296</v>
      </c>
      <c r="B1099" s="0" t="n">
        <v>1175</v>
      </c>
      <c r="C1099" s="0" t="n">
        <v>1011</v>
      </c>
      <c r="D1099" s="0" t="n">
        <v>37</v>
      </c>
    </row>
    <row r="1100" customFormat="false" ht="12.75" hidden="false" customHeight="false" outlineLevel="0" collapsed="false">
      <c r="A1100" s="144" t="n">
        <v>38910.639375</v>
      </c>
      <c r="B1100" s="0" t="n">
        <v>1064</v>
      </c>
      <c r="C1100" s="0" t="n">
        <v>918</v>
      </c>
      <c r="D1100" s="0" t="n">
        <v>37</v>
      </c>
    </row>
    <row r="1101" customFormat="false" ht="12.75" hidden="false" customHeight="false" outlineLevel="0" collapsed="false">
      <c r="A1101" s="144" t="n">
        <v>38910.6400578704</v>
      </c>
      <c r="B1101" s="0" t="n">
        <v>1116</v>
      </c>
      <c r="C1101" s="0" t="n">
        <v>995</v>
      </c>
      <c r="D1101" s="0" t="n">
        <v>37</v>
      </c>
    </row>
    <row r="1102" customFormat="false" ht="12.75" hidden="false" customHeight="false" outlineLevel="0" collapsed="false">
      <c r="A1102" s="144" t="n">
        <v>38910.6407407407</v>
      </c>
      <c r="B1102" s="0" t="n">
        <v>1184</v>
      </c>
      <c r="C1102" s="0" t="n">
        <v>914</v>
      </c>
      <c r="D1102" s="0" t="n">
        <v>37</v>
      </c>
    </row>
    <row r="1103" customFormat="false" ht="12.75" hidden="false" customHeight="false" outlineLevel="0" collapsed="false">
      <c r="A1103" s="144" t="n">
        <v>38910.641412037</v>
      </c>
      <c r="B1103" s="0" t="n">
        <v>1165</v>
      </c>
      <c r="C1103" s="0" t="n">
        <v>997</v>
      </c>
      <c r="D1103" s="0" t="n">
        <v>37</v>
      </c>
    </row>
    <row r="1104" customFormat="false" ht="12.75" hidden="false" customHeight="false" outlineLevel="0" collapsed="false">
      <c r="A1104" s="144" t="n">
        <v>38910.6420949074</v>
      </c>
      <c r="B1104" s="0" t="n">
        <v>1037</v>
      </c>
      <c r="C1104" s="0" t="n">
        <v>1210</v>
      </c>
      <c r="D1104" s="0" t="n">
        <v>37</v>
      </c>
    </row>
    <row r="1105" customFormat="false" ht="12.75" hidden="false" customHeight="false" outlineLevel="0" collapsed="false">
      <c r="A1105" s="144" t="n">
        <v>38910.6427777778</v>
      </c>
      <c r="B1105" s="0" t="n">
        <v>1081</v>
      </c>
      <c r="C1105" s="0" t="n">
        <v>860</v>
      </c>
      <c r="D1105" s="0" t="n">
        <v>37</v>
      </c>
    </row>
    <row r="1106" customFormat="false" ht="12.75" hidden="false" customHeight="false" outlineLevel="0" collapsed="false">
      <c r="A1106" s="144" t="n">
        <v>38910.6434606482</v>
      </c>
      <c r="B1106" s="0" t="n">
        <v>1098</v>
      </c>
      <c r="C1106" s="0" t="n">
        <v>966</v>
      </c>
      <c r="D1106" s="0" t="n">
        <v>37</v>
      </c>
    </row>
    <row r="1107" customFormat="false" ht="12.75" hidden="false" customHeight="false" outlineLevel="0" collapsed="false">
      <c r="A1107" s="144" t="n">
        <v>38910.6441435185</v>
      </c>
      <c r="B1107" s="0" t="n">
        <v>1196</v>
      </c>
      <c r="C1107" s="0" t="n">
        <v>818</v>
      </c>
      <c r="D1107" s="0" t="n">
        <v>37</v>
      </c>
    </row>
    <row r="1108" customFormat="false" ht="12.75" hidden="false" customHeight="false" outlineLevel="0" collapsed="false">
      <c r="A1108" s="144" t="n">
        <v>38910.6448148148</v>
      </c>
      <c r="B1108" s="0" t="n">
        <v>1175</v>
      </c>
      <c r="C1108" s="0" t="n">
        <v>733</v>
      </c>
      <c r="D1108" s="0" t="n">
        <v>37</v>
      </c>
    </row>
    <row r="1109" customFormat="false" ht="12.75" hidden="false" customHeight="false" outlineLevel="0" collapsed="false">
      <c r="A1109" s="144" t="n">
        <v>38910.6454976852</v>
      </c>
      <c r="B1109" s="0" t="n">
        <v>942</v>
      </c>
      <c r="C1109" s="0" t="n">
        <v>1061</v>
      </c>
      <c r="D1109" s="0" t="n">
        <v>37</v>
      </c>
    </row>
    <row r="1110" customFormat="false" ht="12.75" hidden="false" customHeight="false" outlineLevel="0" collapsed="false">
      <c r="A1110" s="144" t="n">
        <v>38910.6461805556</v>
      </c>
      <c r="B1110" s="0" t="n">
        <v>1198</v>
      </c>
      <c r="C1110" s="0" t="n">
        <v>1001</v>
      </c>
      <c r="D1110" s="0" t="n">
        <v>37</v>
      </c>
    </row>
    <row r="1111" customFormat="false" ht="12.75" hidden="false" customHeight="false" outlineLevel="0" collapsed="false">
      <c r="A1111" s="144" t="n">
        <v>38910.6264583333</v>
      </c>
      <c r="B1111" s="0" t="n">
        <v>0</v>
      </c>
      <c r="C1111" s="0" t="n">
        <v>0</v>
      </c>
      <c r="D1111" s="0" t="n">
        <v>38</v>
      </c>
    </row>
    <row r="1112" customFormat="false" ht="12.75" hidden="false" customHeight="false" outlineLevel="0" collapsed="false">
      <c r="A1112" s="144" t="n">
        <v>38910.6271412037</v>
      </c>
      <c r="B1112" s="0" t="n">
        <v>0</v>
      </c>
      <c r="C1112" s="0" t="n">
        <v>0</v>
      </c>
      <c r="D1112" s="0" t="n">
        <v>38</v>
      </c>
    </row>
    <row r="1113" customFormat="false" ht="12.75" hidden="false" customHeight="false" outlineLevel="0" collapsed="false">
      <c r="A1113" s="144" t="n">
        <v>38910.6278240741</v>
      </c>
      <c r="B1113" s="0" t="n">
        <v>0</v>
      </c>
      <c r="C1113" s="0" t="n">
        <v>0</v>
      </c>
      <c r="D1113" s="0" t="n">
        <v>38</v>
      </c>
    </row>
    <row r="1114" customFormat="false" ht="12.75" hidden="false" customHeight="false" outlineLevel="0" collapsed="false">
      <c r="A1114" s="144" t="n">
        <v>38910.6285069444</v>
      </c>
      <c r="B1114" s="0" t="n">
        <v>0</v>
      </c>
      <c r="C1114" s="0" t="n">
        <v>0</v>
      </c>
      <c r="D1114" s="0" t="n">
        <v>38</v>
      </c>
    </row>
    <row r="1115" customFormat="false" ht="12.75" hidden="false" customHeight="false" outlineLevel="0" collapsed="false">
      <c r="A1115" s="144" t="n">
        <v>38910.6291898148</v>
      </c>
      <c r="B1115" s="0" t="n">
        <v>0</v>
      </c>
      <c r="C1115" s="0" t="n">
        <v>0</v>
      </c>
      <c r="D1115" s="0" t="n">
        <v>38</v>
      </c>
    </row>
    <row r="1116" customFormat="false" ht="12.75" hidden="false" customHeight="false" outlineLevel="0" collapsed="false">
      <c r="A1116" s="144" t="n">
        <v>38910.6298611111</v>
      </c>
      <c r="B1116" s="0" t="n">
        <v>0</v>
      </c>
      <c r="C1116" s="0" t="n">
        <v>0</v>
      </c>
      <c r="D1116" s="0" t="n">
        <v>38</v>
      </c>
    </row>
    <row r="1117" customFormat="false" ht="12.75" hidden="false" customHeight="false" outlineLevel="0" collapsed="false">
      <c r="A1117" s="144" t="n">
        <v>38910.6305439815</v>
      </c>
      <c r="B1117" s="0" t="n">
        <v>0</v>
      </c>
      <c r="C1117" s="0" t="n">
        <v>0</v>
      </c>
      <c r="D1117" s="0" t="n">
        <v>38</v>
      </c>
    </row>
    <row r="1118" customFormat="false" ht="12.75" hidden="false" customHeight="false" outlineLevel="0" collapsed="false">
      <c r="A1118" s="144" t="n">
        <v>38910.6312268519</v>
      </c>
      <c r="B1118" s="0" t="n">
        <v>0</v>
      </c>
      <c r="C1118" s="0" t="n">
        <v>1</v>
      </c>
      <c r="D1118" s="0" t="n">
        <v>38</v>
      </c>
    </row>
    <row r="1119" customFormat="false" ht="12.75" hidden="false" customHeight="false" outlineLevel="0" collapsed="false">
      <c r="A1119" s="144" t="n">
        <v>38910.6319097222</v>
      </c>
      <c r="B1119" s="0" t="n">
        <v>0</v>
      </c>
      <c r="C1119" s="0" t="n">
        <v>0</v>
      </c>
      <c r="D1119" s="0" t="n">
        <v>38</v>
      </c>
    </row>
    <row r="1120" customFormat="false" ht="12.75" hidden="false" customHeight="false" outlineLevel="0" collapsed="false">
      <c r="A1120" s="144" t="n">
        <v>38910.6325925926</v>
      </c>
      <c r="B1120" s="0" t="n">
        <v>15</v>
      </c>
      <c r="C1120" s="0" t="n">
        <v>50</v>
      </c>
      <c r="D1120" s="0" t="n">
        <v>38</v>
      </c>
    </row>
    <row r="1121" customFormat="false" ht="12.75" hidden="false" customHeight="false" outlineLevel="0" collapsed="false">
      <c r="A1121" s="144" t="n">
        <v>38910.6332638889</v>
      </c>
      <c r="B1121" s="0" t="n">
        <v>1124</v>
      </c>
      <c r="C1121" s="0" t="n">
        <v>917</v>
      </c>
      <c r="D1121" s="0" t="n">
        <v>38</v>
      </c>
    </row>
    <row r="1122" customFormat="false" ht="12.75" hidden="false" customHeight="false" outlineLevel="0" collapsed="false">
      <c r="A1122" s="144" t="n">
        <v>38910.6339467593</v>
      </c>
      <c r="B1122" s="0" t="n">
        <v>1015</v>
      </c>
      <c r="C1122" s="0" t="n">
        <v>1197</v>
      </c>
      <c r="D1122" s="0" t="n">
        <v>38</v>
      </c>
    </row>
    <row r="1123" customFormat="false" ht="12.75" hidden="false" customHeight="false" outlineLevel="0" collapsed="false">
      <c r="A1123" s="144" t="n">
        <v>38910.6346296296</v>
      </c>
      <c r="B1123" s="0" t="n">
        <v>1151</v>
      </c>
      <c r="C1123" s="0" t="n">
        <v>947</v>
      </c>
      <c r="D1123" s="0" t="n">
        <v>38</v>
      </c>
    </row>
    <row r="1124" customFormat="false" ht="12.75" hidden="false" customHeight="false" outlineLevel="0" collapsed="false">
      <c r="A1124" s="144" t="n">
        <v>38910.6353125</v>
      </c>
      <c r="B1124" s="0" t="n">
        <v>902</v>
      </c>
      <c r="C1124" s="0" t="n">
        <v>1064</v>
      </c>
      <c r="D1124" s="0" t="n">
        <v>38</v>
      </c>
    </row>
    <row r="1125" customFormat="false" ht="12.75" hidden="false" customHeight="false" outlineLevel="0" collapsed="false">
      <c r="A1125" s="144" t="n">
        <v>38910.6359837963</v>
      </c>
      <c r="B1125" s="0" t="n">
        <v>1147</v>
      </c>
      <c r="C1125" s="0" t="n">
        <v>947</v>
      </c>
      <c r="D1125" s="0" t="n">
        <v>38</v>
      </c>
    </row>
    <row r="1126" customFormat="false" ht="12.75" hidden="false" customHeight="false" outlineLevel="0" collapsed="false">
      <c r="A1126" s="144" t="n">
        <v>38910.6366666667</v>
      </c>
      <c r="B1126" s="0" t="n">
        <v>1184</v>
      </c>
      <c r="C1126" s="0" t="n">
        <v>1004</v>
      </c>
      <c r="D1126" s="0" t="n">
        <v>38</v>
      </c>
    </row>
    <row r="1127" customFormat="false" ht="12.75" hidden="false" customHeight="false" outlineLevel="0" collapsed="false">
      <c r="A1127" s="144" t="n">
        <v>38910.637349537</v>
      </c>
      <c r="B1127" s="0" t="n">
        <v>999</v>
      </c>
      <c r="C1127" s="0" t="n">
        <v>1191</v>
      </c>
      <c r="D1127" s="0" t="n">
        <v>38</v>
      </c>
    </row>
    <row r="1128" customFormat="false" ht="12.75" hidden="false" customHeight="false" outlineLevel="0" collapsed="false">
      <c r="A1128" s="144" t="n">
        <v>38910.6380324074</v>
      </c>
      <c r="B1128" s="0" t="n">
        <v>1142</v>
      </c>
      <c r="C1128" s="0" t="n">
        <v>945</v>
      </c>
      <c r="D1128" s="0" t="n">
        <v>38</v>
      </c>
    </row>
    <row r="1129" customFormat="false" ht="12.75" hidden="false" customHeight="false" outlineLevel="0" collapsed="false">
      <c r="A1129" s="144" t="n">
        <v>38910.6387152778</v>
      </c>
      <c r="B1129" s="0" t="n">
        <v>969</v>
      </c>
      <c r="C1129" s="0" t="n">
        <v>1176</v>
      </c>
      <c r="D1129" s="0" t="n">
        <v>38</v>
      </c>
    </row>
    <row r="1130" customFormat="false" ht="12.75" hidden="false" customHeight="false" outlineLevel="0" collapsed="false">
      <c r="A1130" s="144" t="n">
        <v>38910.6393865741</v>
      </c>
      <c r="B1130" s="0" t="n">
        <v>969</v>
      </c>
      <c r="C1130" s="0" t="n">
        <v>1025</v>
      </c>
      <c r="D1130" s="0" t="n">
        <v>38</v>
      </c>
    </row>
    <row r="1131" customFormat="false" ht="12.75" hidden="false" customHeight="false" outlineLevel="0" collapsed="false">
      <c r="A1131" s="144" t="n">
        <v>38910.6400694444</v>
      </c>
      <c r="B1131" s="0" t="n">
        <v>1094</v>
      </c>
      <c r="C1131" s="0" t="n">
        <v>859</v>
      </c>
      <c r="D1131" s="0" t="n">
        <v>38</v>
      </c>
    </row>
    <row r="1132" customFormat="false" ht="12.75" hidden="false" customHeight="false" outlineLevel="0" collapsed="false">
      <c r="A1132" s="144" t="n">
        <v>38910.6407523148</v>
      </c>
      <c r="B1132" s="0" t="n">
        <v>914</v>
      </c>
      <c r="C1132" s="0" t="n">
        <v>1046</v>
      </c>
      <c r="D1132" s="0" t="n">
        <v>38</v>
      </c>
    </row>
    <row r="1133" customFormat="false" ht="12.75" hidden="false" customHeight="false" outlineLevel="0" collapsed="false">
      <c r="A1133" s="144" t="n">
        <v>38910.6414351852</v>
      </c>
      <c r="B1133" s="0" t="n">
        <v>1057</v>
      </c>
      <c r="C1133" s="0" t="n">
        <v>1196</v>
      </c>
      <c r="D1133" s="0" t="n">
        <v>38</v>
      </c>
    </row>
    <row r="1134" customFormat="false" ht="12.75" hidden="false" customHeight="false" outlineLevel="0" collapsed="false">
      <c r="A1134" s="144" t="n">
        <v>38910.6421180556</v>
      </c>
      <c r="B1134" s="0" t="n">
        <v>1115</v>
      </c>
      <c r="C1134" s="0" t="n">
        <v>806</v>
      </c>
      <c r="D1134" s="0" t="n">
        <v>38</v>
      </c>
    </row>
    <row r="1135" customFormat="false" ht="12.75" hidden="false" customHeight="false" outlineLevel="0" collapsed="false">
      <c r="A1135" s="144" t="n">
        <v>38910.6427893519</v>
      </c>
      <c r="B1135" s="0" t="n">
        <v>1203</v>
      </c>
      <c r="C1135" s="0" t="n">
        <v>920</v>
      </c>
      <c r="D1135" s="0" t="n">
        <v>38</v>
      </c>
    </row>
    <row r="1136" customFormat="false" ht="12.75" hidden="false" customHeight="false" outlineLevel="0" collapsed="false">
      <c r="A1136" s="144" t="n">
        <v>38910.6434722222</v>
      </c>
      <c r="B1136" s="0" t="n">
        <v>1007</v>
      </c>
      <c r="C1136" s="0" t="n">
        <v>1175</v>
      </c>
      <c r="D1136" s="0" t="n">
        <v>38</v>
      </c>
    </row>
    <row r="1137" customFormat="false" ht="12.75" hidden="false" customHeight="false" outlineLevel="0" collapsed="false">
      <c r="A1137" s="144" t="n">
        <v>38910.6441550926</v>
      </c>
      <c r="B1137" s="0" t="n">
        <v>1172</v>
      </c>
      <c r="C1137" s="0" t="n">
        <v>787</v>
      </c>
      <c r="D1137" s="0" t="n">
        <v>38</v>
      </c>
    </row>
    <row r="1138" customFormat="false" ht="12.75" hidden="false" customHeight="false" outlineLevel="0" collapsed="false">
      <c r="A1138" s="144" t="n">
        <v>38910.644837963</v>
      </c>
      <c r="B1138" s="0" t="n">
        <v>916</v>
      </c>
      <c r="C1138" s="0" t="n">
        <v>1091</v>
      </c>
      <c r="D1138" s="0" t="n">
        <v>38</v>
      </c>
    </row>
    <row r="1139" customFormat="false" ht="12.75" hidden="false" customHeight="false" outlineLevel="0" collapsed="false">
      <c r="A1139" s="144" t="n">
        <v>38910.6455208333</v>
      </c>
      <c r="B1139" s="0" t="n">
        <v>1141</v>
      </c>
      <c r="C1139" s="0" t="n">
        <v>1023</v>
      </c>
      <c r="D1139" s="0" t="n">
        <v>38</v>
      </c>
    </row>
    <row r="1140" customFormat="false" ht="12.75" hidden="false" customHeight="false" outlineLevel="0" collapsed="false">
      <c r="A1140" s="144" t="n">
        <v>38910.6461921296</v>
      </c>
      <c r="B1140" s="0" t="n">
        <v>954</v>
      </c>
      <c r="C1140" s="0" t="n">
        <v>957</v>
      </c>
      <c r="D1140" s="0" t="n">
        <v>38</v>
      </c>
    </row>
    <row r="1141" customFormat="false" ht="12.75" hidden="false" customHeight="false" outlineLevel="0" collapsed="false">
      <c r="A1141" s="144" t="n">
        <v>38910.6264814815</v>
      </c>
      <c r="B1141" s="0" t="n">
        <v>0</v>
      </c>
      <c r="C1141" s="0" t="n">
        <v>0</v>
      </c>
      <c r="D1141" s="0" t="n">
        <v>39</v>
      </c>
    </row>
    <row r="1142" customFormat="false" ht="12.75" hidden="false" customHeight="false" outlineLevel="0" collapsed="false">
      <c r="A1142" s="144" t="n">
        <v>38910.6271643519</v>
      </c>
      <c r="B1142" s="0" t="n">
        <v>0</v>
      </c>
      <c r="C1142" s="0" t="n">
        <v>0</v>
      </c>
      <c r="D1142" s="0" t="n">
        <v>39</v>
      </c>
    </row>
    <row r="1143" customFormat="false" ht="12.75" hidden="false" customHeight="false" outlineLevel="0" collapsed="false">
      <c r="A1143" s="144" t="n">
        <v>38910.6278356482</v>
      </c>
      <c r="B1143" s="0" t="n">
        <v>0</v>
      </c>
      <c r="C1143" s="0" t="n">
        <v>0</v>
      </c>
      <c r="D1143" s="0" t="n">
        <v>39</v>
      </c>
    </row>
    <row r="1144" customFormat="false" ht="12.75" hidden="false" customHeight="false" outlineLevel="0" collapsed="false">
      <c r="A1144" s="144" t="n">
        <v>38910.6285185185</v>
      </c>
      <c r="B1144" s="0" t="n">
        <v>0</v>
      </c>
      <c r="C1144" s="0" t="n">
        <v>0</v>
      </c>
      <c r="D1144" s="0" t="n">
        <v>39</v>
      </c>
    </row>
    <row r="1145" customFormat="false" ht="12.75" hidden="false" customHeight="false" outlineLevel="0" collapsed="false">
      <c r="A1145" s="144" t="n">
        <v>38910.6292013889</v>
      </c>
      <c r="B1145" s="0" t="n">
        <v>0</v>
      </c>
      <c r="C1145" s="0" t="n">
        <v>0</v>
      </c>
      <c r="D1145" s="0" t="n">
        <v>39</v>
      </c>
    </row>
    <row r="1146" customFormat="false" ht="12.75" hidden="false" customHeight="false" outlineLevel="0" collapsed="false">
      <c r="A1146" s="144" t="n">
        <v>38910.6298842593</v>
      </c>
      <c r="B1146" s="0" t="n">
        <v>0</v>
      </c>
      <c r="C1146" s="0" t="n">
        <v>0</v>
      </c>
      <c r="D1146" s="0" t="n">
        <v>39</v>
      </c>
    </row>
    <row r="1147" customFormat="false" ht="12.75" hidden="false" customHeight="false" outlineLevel="0" collapsed="false">
      <c r="A1147" s="144" t="n">
        <v>38910.6305671296</v>
      </c>
      <c r="B1147" s="0" t="n">
        <v>0</v>
      </c>
      <c r="C1147" s="0" t="n">
        <v>0</v>
      </c>
      <c r="D1147" s="0" t="n">
        <v>39</v>
      </c>
    </row>
    <row r="1148" customFormat="false" ht="12.75" hidden="false" customHeight="false" outlineLevel="0" collapsed="false">
      <c r="A1148" s="144" t="n">
        <v>38910.6312384259</v>
      </c>
      <c r="B1148" s="0" t="n">
        <v>0</v>
      </c>
      <c r="C1148" s="0" t="n">
        <v>0</v>
      </c>
      <c r="D1148" s="0" t="n">
        <v>39</v>
      </c>
    </row>
    <row r="1149" customFormat="false" ht="12.75" hidden="false" customHeight="false" outlineLevel="0" collapsed="false">
      <c r="A1149" s="144" t="n">
        <v>38910.6319212963</v>
      </c>
      <c r="B1149" s="0" t="n">
        <v>0</v>
      </c>
      <c r="C1149" s="0" t="n">
        <v>0</v>
      </c>
      <c r="D1149" s="0" t="n">
        <v>39</v>
      </c>
    </row>
    <row r="1150" customFormat="false" ht="12.75" hidden="false" customHeight="false" outlineLevel="0" collapsed="false">
      <c r="A1150" s="144" t="n">
        <v>38910.6326041667</v>
      </c>
      <c r="B1150" s="0" t="n">
        <v>13</v>
      </c>
      <c r="C1150" s="0" t="n">
        <v>42</v>
      </c>
      <c r="D1150" s="0" t="n">
        <v>39</v>
      </c>
    </row>
    <row r="1151" customFormat="false" ht="12.75" hidden="false" customHeight="false" outlineLevel="0" collapsed="false">
      <c r="A1151" s="144" t="n">
        <v>38910.633287037</v>
      </c>
      <c r="B1151" s="0" t="n">
        <v>1043</v>
      </c>
      <c r="C1151" s="0" t="n">
        <v>1162</v>
      </c>
      <c r="D1151" s="0" t="n">
        <v>39</v>
      </c>
    </row>
    <row r="1152" customFormat="false" ht="12.75" hidden="false" customHeight="false" outlineLevel="0" collapsed="false">
      <c r="A1152" s="144" t="n">
        <v>38910.6339699074</v>
      </c>
      <c r="B1152" s="0" t="n">
        <v>1074</v>
      </c>
      <c r="C1152" s="0" t="n">
        <v>1010</v>
      </c>
      <c r="D1152" s="0" t="n">
        <v>39</v>
      </c>
    </row>
    <row r="1153" customFormat="false" ht="12.75" hidden="false" customHeight="false" outlineLevel="0" collapsed="false">
      <c r="A1153" s="144" t="n">
        <v>38910.6346412037</v>
      </c>
      <c r="B1153" s="0" t="n">
        <v>921</v>
      </c>
      <c r="C1153" s="0" t="n">
        <v>1092</v>
      </c>
      <c r="D1153" s="0" t="n">
        <v>39</v>
      </c>
    </row>
    <row r="1154" customFormat="false" ht="12.75" hidden="false" customHeight="false" outlineLevel="0" collapsed="false">
      <c r="A1154" s="144" t="n">
        <v>38910.6353240741</v>
      </c>
      <c r="B1154" s="0" t="n">
        <v>1165</v>
      </c>
      <c r="C1154" s="0" t="n">
        <v>1010</v>
      </c>
      <c r="D1154" s="0" t="n">
        <v>39</v>
      </c>
    </row>
    <row r="1155" customFormat="false" ht="12.75" hidden="false" customHeight="false" outlineLevel="0" collapsed="false">
      <c r="A1155" s="144" t="n">
        <v>38910.6360069444</v>
      </c>
      <c r="B1155" s="0" t="n">
        <v>1120</v>
      </c>
      <c r="C1155" s="0" t="n">
        <v>990</v>
      </c>
      <c r="D1155" s="0" t="n">
        <v>39</v>
      </c>
    </row>
    <row r="1156" customFormat="false" ht="12.75" hidden="false" customHeight="false" outlineLevel="0" collapsed="false">
      <c r="A1156" s="144" t="n">
        <v>38910.6366898148</v>
      </c>
      <c r="B1156" s="0" t="n">
        <v>1072</v>
      </c>
      <c r="C1156" s="0" t="n">
        <v>1033</v>
      </c>
      <c r="D1156" s="0" t="n">
        <v>39</v>
      </c>
    </row>
    <row r="1157" customFormat="false" ht="12.75" hidden="false" customHeight="false" outlineLevel="0" collapsed="false">
      <c r="A1157" s="144" t="n">
        <v>38910.6373611111</v>
      </c>
      <c r="B1157" s="0" t="n">
        <v>993</v>
      </c>
      <c r="C1157" s="0" t="n">
        <v>1182</v>
      </c>
      <c r="D1157" s="0" t="n">
        <v>39</v>
      </c>
    </row>
    <row r="1158" customFormat="false" ht="12.75" hidden="false" customHeight="false" outlineLevel="0" collapsed="false">
      <c r="A1158" s="144" t="n">
        <v>38910.6380439815</v>
      </c>
      <c r="B1158" s="0" t="n">
        <v>1173</v>
      </c>
      <c r="C1158" s="0" t="n">
        <v>972</v>
      </c>
      <c r="D1158" s="0" t="n">
        <v>39</v>
      </c>
    </row>
    <row r="1159" customFormat="false" ht="12.75" hidden="false" customHeight="false" outlineLevel="0" collapsed="false">
      <c r="A1159" s="144" t="n">
        <v>38910.6387268519</v>
      </c>
      <c r="B1159" s="0" t="n">
        <v>941</v>
      </c>
      <c r="C1159" s="0" t="n">
        <v>1194</v>
      </c>
      <c r="D1159" s="0" t="n">
        <v>39</v>
      </c>
    </row>
    <row r="1160" customFormat="false" ht="12.75" hidden="false" customHeight="false" outlineLevel="0" collapsed="false">
      <c r="A1160" s="144" t="n">
        <v>38910.6394097222</v>
      </c>
      <c r="B1160" s="0" t="n">
        <v>948</v>
      </c>
      <c r="C1160" s="0" t="n">
        <v>1127</v>
      </c>
      <c r="D1160" s="0" t="n">
        <v>39</v>
      </c>
    </row>
    <row r="1161" customFormat="false" ht="12.75" hidden="false" customHeight="false" outlineLevel="0" collapsed="false">
      <c r="A1161" s="144" t="n">
        <v>38910.6400925926</v>
      </c>
      <c r="B1161" s="0" t="n">
        <v>981</v>
      </c>
      <c r="C1161" s="0" t="n">
        <v>1161</v>
      </c>
      <c r="D1161" s="0" t="n">
        <v>39</v>
      </c>
    </row>
    <row r="1162" customFormat="false" ht="12.75" hidden="false" customHeight="false" outlineLevel="0" collapsed="false">
      <c r="A1162" s="144" t="n">
        <v>38910.6407638889</v>
      </c>
      <c r="B1162" s="0" t="n">
        <v>946</v>
      </c>
      <c r="C1162" s="0" t="n">
        <v>1103</v>
      </c>
      <c r="D1162" s="0" t="n">
        <v>39</v>
      </c>
    </row>
    <row r="1163" customFormat="false" ht="12.75" hidden="false" customHeight="false" outlineLevel="0" collapsed="false">
      <c r="A1163" s="144" t="n">
        <v>38910.6414467593</v>
      </c>
      <c r="B1163" s="0" t="n">
        <v>1096</v>
      </c>
      <c r="C1163" s="0" t="n">
        <v>965</v>
      </c>
      <c r="D1163" s="0" t="n">
        <v>39</v>
      </c>
    </row>
    <row r="1164" customFormat="false" ht="12.75" hidden="false" customHeight="false" outlineLevel="0" collapsed="false">
      <c r="A1164" s="144" t="n">
        <v>38910.6421296296</v>
      </c>
      <c r="B1164" s="0" t="n">
        <v>1170</v>
      </c>
      <c r="C1164" s="0" t="n">
        <v>853</v>
      </c>
      <c r="D1164" s="0" t="n">
        <v>39</v>
      </c>
    </row>
    <row r="1165" customFormat="false" ht="12.75" hidden="false" customHeight="false" outlineLevel="0" collapsed="false">
      <c r="A1165" s="144" t="n">
        <v>38910.6428125</v>
      </c>
      <c r="B1165" s="0" t="n">
        <v>1140</v>
      </c>
      <c r="C1165" s="0" t="n">
        <v>841</v>
      </c>
      <c r="D1165" s="0" t="n">
        <v>39</v>
      </c>
    </row>
    <row r="1166" customFormat="false" ht="12.75" hidden="false" customHeight="false" outlineLevel="0" collapsed="false">
      <c r="A1166" s="144" t="n">
        <v>38910.6434953704</v>
      </c>
      <c r="B1166" s="0" t="n">
        <v>1196</v>
      </c>
      <c r="C1166" s="0" t="n">
        <v>871</v>
      </c>
      <c r="D1166" s="0" t="n">
        <v>39</v>
      </c>
    </row>
    <row r="1167" customFormat="false" ht="12.75" hidden="false" customHeight="false" outlineLevel="0" collapsed="false">
      <c r="A1167" s="144" t="n">
        <v>38910.644849537</v>
      </c>
      <c r="B1167" s="0" t="n">
        <v>1022</v>
      </c>
      <c r="C1167" s="0" t="n">
        <v>1180</v>
      </c>
      <c r="D1167" s="0" t="n">
        <v>39</v>
      </c>
    </row>
    <row r="1168" customFormat="false" ht="12.75" hidden="false" customHeight="false" outlineLevel="0" collapsed="false">
      <c r="A1168" s="144" t="n">
        <v>38910.6455324074</v>
      </c>
      <c r="B1168" s="0" t="n">
        <v>1103</v>
      </c>
      <c r="C1168" s="0" t="n">
        <v>778</v>
      </c>
      <c r="D1168" s="0" t="n">
        <v>39</v>
      </c>
    </row>
    <row r="1169" customFormat="false" ht="12.75" hidden="false" customHeight="false" outlineLevel="0" collapsed="false">
      <c r="A1169" s="144" t="n">
        <v>38910.6462152778</v>
      </c>
      <c r="B1169" s="0" t="n">
        <v>1080</v>
      </c>
      <c r="C1169" s="0" t="n">
        <v>850</v>
      </c>
      <c r="D1169" s="0" t="n">
        <v>39</v>
      </c>
    </row>
    <row r="1170" customFormat="false" ht="12.75" hidden="false" customHeight="false" outlineLevel="0" collapsed="false">
      <c r="A1170" s="144" t="n">
        <v>38910.6264930556</v>
      </c>
      <c r="B1170" s="0" t="n">
        <v>0</v>
      </c>
      <c r="C1170" s="0" t="n">
        <v>0</v>
      </c>
      <c r="D1170" s="0" t="n">
        <v>40</v>
      </c>
    </row>
    <row r="1171" customFormat="false" ht="12.75" hidden="false" customHeight="false" outlineLevel="0" collapsed="false">
      <c r="A1171" s="144" t="n">
        <v>38910.6271759259</v>
      </c>
      <c r="B1171" s="0" t="n">
        <v>0</v>
      </c>
      <c r="C1171" s="0" t="n">
        <v>0</v>
      </c>
      <c r="D1171" s="0" t="n">
        <v>40</v>
      </c>
    </row>
    <row r="1172" customFormat="false" ht="12.75" hidden="false" customHeight="false" outlineLevel="0" collapsed="false">
      <c r="A1172" s="144" t="n">
        <v>38910.6278587963</v>
      </c>
      <c r="B1172" s="0" t="n">
        <v>0</v>
      </c>
      <c r="C1172" s="0" t="n">
        <v>0</v>
      </c>
      <c r="D1172" s="0" t="n">
        <v>40</v>
      </c>
    </row>
    <row r="1173" customFormat="false" ht="12.75" hidden="false" customHeight="false" outlineLevel="0" collapsed="false">
      <c r="A1173" s="144" t="n">
        <v>38910.6285416667</v>
      </c>
      <c r="B1173" s="0" t="n">
        <v>0</v>
      </c>
      <c r="C1173" s="0" t="n">
        <v>0</v>
      </c>
      <c r="D1173" s="0" t="n">
        <v>40</v>
      </c>
    </row>
    <row r="1174" customFormat="false" ht="12.75" hidden="false" customHeight="false" outlineLevel="0" collapsed="false">
      <c r="A1174" s="144" t="n">
        <v>38910.629212963</v>
      </c>
      <c r="B1174" s="0" t="n">
        <v>0</v>
      </c>
      <c r="C1174" s="0" t="n">
        <v>0</v>
      </c>
      <c r="D1174" s="0" t="n">
        <v>40</v>
      </c>
    </row>
    <row r="1175" customFormat="false" ht="12.75" hidden="false" customHeight="false" outlineLevel="0" collapsed="false">
      <c r="A1175" s="144" t="n">
        <v>38910.6298958333</v>
      </c>
      <c r="B1175" s="0" t="n">
        <v>0</v>
      </c>
      <c r="C1175" s="0" t="n">
        <v>0</v>
      </c>
      <c r="D1175" s="0" t="n">
        <v>40</v>
      </c>
    </row>
    <row r="1176" customFormat="false" ht="12.75" hidden="false" customHeight="false" outlineLevel="0" collapsed="false">
      <c r="A1176" s="144" t="n">
        <v>38910.6305787037</v>
      </c>
      <c r="B1176" s="0" t="n">
        <v>0</v>
      </c>
      <c r="C1176" s="0" t="n">
        <v>0</v>
      </c>
      <c r="D1176" s="0" t="n">
        <v>40</v>
      </c>
    </row>
    <row r="1177" customFormat="false" ht="12.75" hidden="false" customHeight="false" outlineLevel="0" collapsed="false">
      <c r="A1177" s="144" t="n">
        <v>38910.6312615741</v>
      </c>
      <c r="B1177" s="0" t="n">
        <v>0</v>
      </c>
      <c r="C1177" s="0" t="n">
        <v>0</v>
      </c>
      <c r="D1177" s="0" t="n">
        <v>40</v>
      </c>
    </row>
    <row r="1178" customFormat="false" ht="12.75" hidden="false" customHeight="false" outlineLevel="0" collapsed="false">
      <c r="A1178" s="144" t="n">
        <v>38910.6319444444</v>
      </c>
      <c r="B1178" s="0" t="n">
        <v>0</v>
      </c>
      <c r="C1178" s="0" t="n">
        <v>0</v>
      </c>
      <c r="D1178" s="0" t="n">
        <v>40</v>
      </c>
    </row>
    <row r="1179" customFormat="false" ht="12.75" hidden="false" customHeight="false" outlineLevel="0" collapsed="false">
      <c r="A1179" s="144" t="n">
        <v>38910.6326157407</v>
      </c>
      <c r="B1179" s="0" t="n">
        <v>897</v>
      </c>
      <c r="C1179" s="0" t="n">
        <v>1064</v>
      </c>
      <c r="D1179" s="0" t="n">
        <v>40</v>
      </c>
    </row>
    <row r="1180" customFormat="false" ht="12.75" hidden="false" customHeight="false" outlineLevel="0" collapsed="false">
      <c r="A1180" s="144" t="n">
        <v>38910.6332986111</v>
      </c>
      <c r="B1180" s="0" t="n">
        <v>1067</v>
      </c>
      <c r="C1180" s="0" t="n">
        <v>1056</v>
      </c>
      <c r="D1180" s="0" t="n">
        <v>40</v>
      </c>
    </row>
    <row r="1181" customFormat="false" ht="12.75" hidden="false" customHeight="false" outlineLevel="0" collapsed="false">
      <c r="A1181" s="144" t="n">
        <v>38910.6339814815</v>
      </c>
      <c r="B1181" s="0" t="n">
        <v>1188</v>
      </c>
      <c r="C1181" s="0" t="n">
        <v>991</v>
      </c>
      <c r="D1181" s="0" t="n">
        <v>40</v>
      </c>
    </row>
    <row r="1182" customFormat="false" ht="12.75" hidden="false" customHeight="false" outlineLevel="0" collapsed="false">
      <c r="A1182" s="144" t="n">
        <v>38910.6346643519</v>
      </c>
      <c r="B1182" s="0" t="n">
        <v>974</v>
      </c>
      <c r="C1182" s="0" t="n">
        <v>1164</v>
      </c>
      <c r="D1182" s="0" t="n">
        <v>40</v>
      </c>
    </row>
    <row r="1183" customFormat="false" ht="12.75" hidden="false" customHeight="false" outlineLevel="0" collapsed="false">
      <c r="A1183" s="144" t="n">
        <v>38910.6353472222</v>
      </c>
      <c r="B1183" s="0" t="n">
        <v>1054</v>
      </c>
      <c r="C1183" s="0" t="n">
        <v>1137</v>
      </c>
      <c r="D1183" s="0" t="n">
        <v>40</v>
      </c>
    </row>
    <row r="1184" customFormat="false" ht="12.75" hidden="false" customHeight="false" outlineLevel="0" collapsed="false">
      <c r="A1184" s="144" t="n">
        <v>38910.6360185185</v>
      </c>
      <c r="B1184" s="0" t="n">
        <v>1191</v>
      </c>
      <c r="C1184" s="0" t="n">
        <v>996</v>
      </c>
      <c r="D1184" s="0" t="n">
        <v>40</v>
      </c>
    </row>
    <row r="1185" customFormat="false" ht="12.75" hidden="false" customHeight="false" outlineLevel="0" collapsed="false">
      <c r="A1185" s="144" t="n">
        <v>38910.6367013889</v>
      </c>
      <c r="B1185" s="0" t="n">
        <v>1022</v>
      </c>
      <c r="C1185" s="0" t="n">
        <v>1200</v>
      </c>
      <c r="D1185" s="0" t="n">
        <v>40</v>
      </c>
    </row>
    <row r="1186" customFormat="false" ht="12.75" hidden="false" customHeight="false" outlineLevel="0" collapsed="false">
      <c r="A1186" s="144" t="n">
        <v>38910.6373842593</v>
      </c>
      <c r="B1186" s="0" t="n">
        <v>1169</v>
      </c>
      <c r="C1186" s="0" t="n">
        <v>1089</v>
      </c>
      <c r="D1186" s="0" t="n">
        <v>40</v>
      </c>
    </row>
    <row r="1187" customFormat="false" ht="12.75" hidden="false" customHeight="false" outlineLevel="0" collapsed="false">
      <c r="A1187" s="144" t="n">
        <v>38910.6380671296</v>
      </c>
      <c r="B1187" s="0" t="n">
        <v>923</v>
      </c>
      <c r="C1187" s="0" t="n">
        <v>1099</v>
      </c>
      <c r="D1187" s="0" t="n">
        <v>40</v>
      </c>
    </row>
    <row r="1188" customFormat="false" ht="12.75" hidden="false" customHeight="false" outlineLevel="0" collapsed="false">
      <c r="A1188" s="144" t="n">
        <v>38910.6387384259</v>
      </c>
      <c r="B1188" s="0" t="n">
        <v>1079</v>
      </c>
      <c r="C1188" s="0" t="n">
        <v>976</v>
      </c>
      <c r="D1188" s="0" t="n">
        <v>40</v>
      </c>
    </row>
    <row r="1189" customFormat="false" ht="12.75" hidden="false" customHeight="false" outlineLevel="0" collapsed="false">
      <c r="A1189" s="144" t="n">
        <v>38910.6394212963</v>
      </c>
      <c r="B1189" s="0" t="n">
        <v>1086</v>
      </c>
      <c r="C1189" s="0" t="n">
        <v>896</v>
      </c>
      <c r="D1189" s="0" t="n">
        <v>40</v>
      </c>
    </row>
    <row r="1190" customFormat="false" ht="12.75" hidden="false" customHeight="false" outlineLevel="0" collapsed="false">
      <c r="A1190" s="144" t="n">
        <v>38910.6401041667</v>
      </c>
      <c r="B1190" s="0" t="n">
        <v>1147</v>
      </c>
      <c r="C1190" s="0" t="n">
        <v>898</v>
      </c>
      <c r="D1190" s="0" t="n">
        <v>40</v>
      </c>
    </row>
    <row r="1191" customFormat="false" ht="12.75" hidden="false" customHeight="false" outlineLevel="0" collapsed="false">
      <c r="A1191" s="144" t="n">
        <v>38910.640787037</v>
      </c>
      <c r="B1191" s="0" t="n">
        <v>1083</v>
      </c>
      <c r="C1191" s="0" t="n">
        <v>898</v>
      </c>
      <c r="D1191" s="0" t="n">
        <v>40</v>
      </c>
    </row>
    <row r="1192" customFormat="false" ht="12.75" hidden="false" customHeight="false" outlineLevel="0" collapsed="false">
      <c r="A1192" s="144" t="n">
        <v>38910.6414699074</v>
      </c>
      <c r="B1192" s="0" t="n">
        <v>999</v>
      </c>
      <c r="C1192" s="0" t="n">
        <v>1160</v>
      </c>
      <c r="D1192" s="0" t="n">
        <v>40</v>
      </c>
    </row>
    <row r="1193" customFormat="false" ht="12.75" hidden="false" customHeight="false" outlineLevel="0" collapsed="false">
      <c r="A1193" s="144" t="n">
        <v>38910.6421412037</v>
      </c>
      <c r="B1193" s="0" t="n">
        <v>1203</v>
      </c>
      <c r="C1193" s="0" t="n">
        <v>1012</v>
      </c>
      <c r="D1193" s="0" t="n">
        <v>40</v>
      </c>
    </row>
    <row r="1194" customFormat="false" ht="12.75" hidden="false" customHeight="false" outlineLevel="0" collapsed="false">
      <c r="A1194" s="144" t="n">
        <v>38910.6428240741</v>
      </c>
      <c r="B1194" s="0" t="n">
        <v>1097</v>
      </c>
      <c r="C1194" s="0" t="n">
        <v>891</v>
      </c>
      <c r="D1194" s="0" t="n">
        <v>40</v>
      </c>
    </row>
    <row r="1195" customFormat="false" ht="12.75" hidden="false" customHeight="false" outlineLevel="0" collapsed="false">
      <c r="A1195" s="144" t="n">
        <v>38910.6435069444</v>
      </c>
      <c r="B1195" s="0" t="n">
        <v>1159</v>
      </c>
      <c r="C1195" s="0" t="n">
        <v>819</v>
      </c>
      <c r="D1195" s="0" t="n">
        <v>40</v>
      </c>
    </row>
    <row r="1196" customFormat="false" ht="12.75" hidden="false" customHeight="false" outlineLevel="0" collapsed="false">
      <c r="A1196" s="144" t="n">
        <v>38910.6441898148</v>
      </c>
      <c r="B1196" s="0" t="n">
        <v>1195</v>
      </c>
      <c r="C1196" s="0" t="n">
        <v>822</v>
      </c>
      <c r="D1196" s="0" t="n">
        <v>40</v>
      </c>
    </row>
    <row r="1197" customFormat="false" ht="12.75" hidden="false" customHeight="false" outlineLevel="0" collapsed="false">
      <c r="A1197" s="144" t="n">
        <v>38910.6448726852</v>
      </c>
      <c r="B1197" s="0" t="n">
        <v>1170</v>
      </c>
      <c r="C1197" s="0" t="n">
        <v>977</v>
      </c>
      <c r="D1197" s="0" t="n">
        <v>40</v>
      </c>
    </row>
    <row r="1198" customFormat="false" ht="12.75" hidden="false" customHeight="false" outlineLevel="0" collapsed="false">
      <c r="A1198" s="144" t="n">
        <v>38910.6455439815</v>
      </c>
      <c r="B1198" s="0" t="n">
        <v>1094</v>
      </c>
      <c r="C1198" s="0" t="n">
        <v>858</v>
      </c>
      <c r="D1198" s="0" t="n">
        <v>40</v>
      </c>
    </row>
    <row r="1199" customFormat="false" ht="12.75" hidden="false" customHeight="false" outlineLevel="0" collapsed="false">
      <c r="A1199" s="144" t="n">
        <v>38910.6462268519</v>
      </c>
      <c r="B1199" s="0" t="n">
        <v>987</v>
      </c>
      <c r="C1199" s="0" t="n">
        <v>1147</v>
      </c>
      <c r="D1199" s="0" t="n">
        <v>40</v>
      </c>
    </row>
    <row r="1200" customFormat="false" ht="12.75" hidden="false" customHeight="false" outlineLevel="0" collapsed="false">
      <c r="A1200" s="144" t="n">
        <v>38910.6265162037</v>
      </c>
      <c r="B1200" s="0" t="n">
        <v>0</v>
      </c>
      <c r="C1200" s="0" t="n">
        <v>0</v>
      </c>
      <c r="D1200" s="0" t="n">
        <v>41</v>
      </c>
    </row>
    <row r="1201" customFormat="false" ht="12.75" hidden="false" customHeight="false" outlineLevel="0" collapsed="false">
      <c r="A1201" s="144" t="n">
        <v>38910.6271875</v>
      </c>
      <c r="B1201" s="0" t="n">
        <v>0</v>
      </c>
      <c r="C1201" s="0" t="n">
        <v>0</v>
      </c>
      <c r="D1201" s="0" t="n">
        <v>41</v>
      </c>
    </row>
    <row r="1202" customFormat="false" ht="12.75" hidden="false" customHeight="false" outlineLevel="0" collapsed="false">
      <c r="A1202" s="144" t="n">
        <v>38910.6278703704</v>
      </c>
      <c r="B1202" s="0" t="n">
        <v>0</v>
      </c>
      <c r="C1202" s="0" t="n">
        <v>0</v>
      </c>
      <c r="D1202" s="0" t="n">
        <v>41</v>
      </c>
    </row>
    <row r="1203" customFormat="false" ht="12.75" hidden="false" customHeight="false" outlineLevel="0" collapsed="false">
      <c r="A1203" s="144" t="n">
        <v>38910.6285532407</v>
      </c>
      <c r="B1203" s="0" t="n">
        <v>0</v>
      </c>
      <c r="C1203" s="0" t="n">
        <v>0</v>
      </c>
      <c r="D1203" s="0" t="n">
        <v>41</v>
      </c>
    </row>
    <row r="1204" customFormat="false" ht="12.75" hidden="false" customHeight="false" outlineLevel="0" collapsed="false">
      <c r="A1204" s="144" t="n">
        <v>38910.6292361111</v>
      </c>
      <c r="B1204" s="0" t="n">
        <v>0</v>
      </c>
      <c r="C1204" s="0" t="n">
        <v>0</v>
      </c>
      <c r="D1204" s="0" t="n">
        <v>41</v>
      </c>
    </row>
    <row r="1205" customFormat="false" ht="12.75" hidden="false" customHeight="false" outlineLevel="0" collapsed="false">
      <c r="A1205" s="144" t="n">
        <v>38910.6299189815</v>
      </c>
      <c r="B1205" s="0" t="n">
        <v>0</v>
      </c>
      <c r="C1205" s="0" t="n">
        <v>0</v>
      </c>
      <c r="D1205" s="0" t="n">
        <v>41</v>
      </c>
    </row>
    <row r="1206" customFormat="false" ht="12.75" hidden="false" customHeight="false" outlineLevel="0" collapsed="false">
      <c r="A1206" s="144" t="n">
        <v>38910.6305902778</v>
      </c>
      <c r="B1206" s="0" t="n">
        <v>0</v>
      </c>
      <c r="C1206" s="0" t="n">
        <v>0</v>
      </c>
      <c r="D1206" s="0" t="n">
        <v>41</v>
      </c>
    </row>
    <row r="1207" customFormat="false" ht="12.75" hidden="false" customHeight="false" outlineLevel="0" collapsed="false">
      <c r="A1207" s="144" t="n">
        <v>38910.6312731481</v>
      </c>
      <c r="B1207" s="0" t="n">
        <v>0</v>
      </c>
      <c r="C1207" s="0" t="n">
        <v>0</v>
      </c>
      <c r="D1207" s="0" t="n">
        <v>41</v>
      </c>
    </row>
    <row r="1208" customFormat="false" ht="12.75" hidden="false" customHeight="false" outlineLevel="0" collapsed="false">
      <c r="A1208" s="144" t="n">
        <v>38910.6319560185</v>
      </c>
      <c r="B1208" s="0" t="n">
        <v>0</v>
      </c>
      <c r="C1208" s="0" t="n">
        <v>0</v>
      </c>
      <c r="D1208" s="0" t="n">
        <v>41</v>
      </c>
    </row>
    <row r="1209" customFormat="false" ht="12.75" hidden="false" customHeight="false" outlineLevel="0" collapsed="false">
      <c r="A1209" s="144" t="n">
        <v>38910.6326388889</v>
      </c>
      <c r="B1209" s="0" t="n">
        <v>894</v>
      </c>
      <c r="C1209" s="0" t="n">
        <v>1059</v>
      </c>
      <c r="D1209" s="0" t="n">
        <v>41</v>
      </c>
    </row>
    <row r="1210" customFormat="false" ht="12.75" hidden="false" customHeight="false" outlineLevel="0" collapsed="false">
      <c r="A1210" s="144" t="n">
        <v>38910.6333217593</v>
      </c>
      <c r="B1210" s="0" t="n">
        <v>1077</v>
      </c>
      <c r="C1210" s="0" t="n">
        <v>1002</v>
      </c>
      <c r="D1210" s="0" t="n">
        <v>41</v>
      </c>
    </row>
    <row r="1211" customFormat="false" ht="12.75" hidden="false" customHeight="false" outlineLevel="0" collapsed="false">
      <c r="A1211" s="144" t="n">
        <v>38910.6339930556</v>
      </c>
      <c r="B1211" s="0" t="n">
        <v>1183</v>
      </c>
      <c r="C1211" s="0" t="n">
        <v>976</v>
      </c>
      <c r="D1211" s="0" t="n">
        <v>41</v>
      </c>
    </row>
    <row r="1212" customFormat="false" ht="12.75" hidden="false" customHeight="false" outlineLevel="0" collapsed="false">
      <c r="A1212" s="144" t="n">
        <v>38910.6346759259</v>
      </c>
      <c r="B1212" s="0" t="n">
        <v>1174</v>
      </c>
      <c r="C1212" s="0" t="n">
        <v>962</v>
      </c>
      <c r="D1212" s="0" t="n">
        <v>41</v>
      </c>
    </row>
    <row r="1213" customFormat="false" ht="12.75" hidden="false" customHeight="false" outlineLevel="0" collapsed="false">
      <c r="A1213" s="144" t="n">
        <v>38910.6353587963</v>
      </c>
      <c r="B1213" s="0" t="n">
        <v>1035</v>
      </c>
      <c r="C1213" s="0" t="n">
        <v>1175</v>
      </c>
      <c r="D1213" s="0" t="n">
        <v>41</v>
      </c>
    </row>
    <row r="1214" customFormat="false" ht="12.75" hidden="false" customHeight="false" outlineLevel="0" collapsed="false">
      <c r="A1214" s="144" t="n">
        <v>38910.6360416667</v>
      </c>
      <c r="B1214" s="0" t="n">
        <v>1147</v>
      </c>
      <c r="C1214" s="0" t="n">
        <v>943</v>
      </c>
      <c r="D1214" s="0" t="n">
        <v>41</v>
      </c>
    </row>
    <row r="1215" customFormat="false" ht="12.75" hidden="false" customHeight="false" outlineLevel="0" collapsed="false">
      <c r="A1215" s="144" t="n">
        <v>38910.636724537</v>
      </c>
      <c r="B1215" s="0" t="n">
        <v>948</v>
      </c>
      <c r="C1215" s="0" t="n">
        <v>1200</v>
      </c>
      <c r="D1215" s="0" t="n">
        <v>41</v>
      </c>
    </row>
    <row r="1216" customFormat="false" ht="12.75" hidden="false" customHeight="false" outlineLevel="0" collapsed="false">
      <c r="A1216" s="144" t="n">
        <v>38910.6373958333</v>
      </c>
      <c r="B1216" s="0" t="n">
        <v>1131</v>
      </c>
      <c r="C1216" s="0" t="n">
        <v>1022</v>
      </c>
      <c r="D1216" s="0" t="n">
        <v>41</v>
      </c>
    </row>
    <row r="1217" customFormat="false" ht="12.75" hidden="false" customHeight="false" outlineLevel="0" collapsed="false">
      <c r="A1217" s="144" t="n">
        <v>38910.6380787037</v>
      </c>
      <c r="B1217" s="0" t="n">
        <v>901</v>
      </c>
      <c r="C1217" s="0" t="n">
        <v>1071</v>
      </c>
      <c r="D1217" s="0" t="n">
        <v>41</v>
      </c>
    </row>
    <row r="1218" customFormat="false" ht="12.75" hidden="false" customHeight="false" outlineLevel="0" collapsed="false">
      <c r="A1218" s="144" t="n">
        <v>38910.6387615741</v>
      </c>
      <c r="B1218" s="0" t="n">
        <v>1135</v>
      </c>
      <c r="C1218" s="0" t="n">
        <v>912</v>
      </c>
      <c r="D1218" s="0" t="n">
        <v>41</v>
      </c>
    </row>
    <row r="1219" customFormat="false" ht="12.75" hidden="false" customHeight="false" outlineLevel="0" collapsed="false">
      <c r="A1219" s="144" t="n">
        <v>38910.6394444444</v>
      </c>
      <c r="B1219" s="0" t="n">
        <v>1019</v>
      </c>
      <c r="C1219" s="0" t="n">
        <v>878</v>
      </c>
      <c r="D1219" s="0" t="n">
        <v>41</v>
      </c>
    </row>
    <row r="1220" customFormat="false" ht="12.75" hidden="false" customHeight="false" outlineLevel="0" collapsed="false">
      <c r="A1220" s="144" t="n">
        <v>38910.6401157407</v>
      </c>
      <c r="B1220" s="0" t="n">
        <v>1014</v>
      </c>
      <c r="C1220" s="0" t="n">
        <v>1011</v>
      </c>
      <c r="D1220" s="0" t="n">
        <v>41</v>
      </c>
    </row>
    <row r="1221" customFormat="false" ht="12.75" hidden="false" customHeight="false" outlineLevel="0" collapsed="false">
      <c r="A1221" s="144" t="n">
        <v>38910.6407986111</v>
      </c>
      <c r="B1221" s="0" t="n">
        <v>1056</v>
      </c>
      <c r="C1221" s="0" t="n">
        <v>1092</v>
      </c>
      <c r="D1221" s="0" t="n">
        <v>41</v>
      </c>
    </row>
    <row r="1222" customFormat="false" ht="12.75" hidden="false" customHeight="false" outlineLevel="0" collapsed="false">
      <c r="A1222" s="144" t="n">
        <v>38910.6414814815</v>
      </c>
      <c r="B1222" s="0" t="n">
        <v>1174</v>
      </c>
      <c r="C1222" s="0" t="n">
        <v>953</v>
      </c>
      <c r="D1222" s="0" t="n">
        <v>41</v>
      </c>
    </row>
    <row r="1223" customFormat="false" ht="12.75" hidden="false" customHeight="false" outlineLevel="0" collapsed="false">
      <c r="A1223" s="144" t="n">
        <v>38910.6421643519</v>
      </c>
      <c r="B1223" s="0" t="n">
        <v>949</v>
      </c>
      <c r="C1223" s="0" t="n">
        <v>1196</v>
      </c>
      <c r="D1223" s="0" t="n">
        <v>41</v>
      </c>
    </row>
    <row r="1224" customFormat="false" ht="12.75" hidden="false" customHeight="false" outlineLevel="0" collapsed="false">
      <c r="A1224" s="144" t="n">
        <v>38910.6428472222</v>
      </c>
      <c r="B1224" s="0" t="n">
        <v>925</v>
      </c>
      <c r="C1224" s="0" t="n">
        <v>1164</v>
      </c>
      <c r="D1224" s="0" t="n">
        <v>41</v>
      </c>
    </row>
    <row r="1225" customFormat="false" ht="12.75" hidden="false" customHeight="false" outlineLevel="0" collapsed="false">
      <c r="A1225" s="144" t="n">
        <v>38910.6435185185</v>
      </c>
      <c r="B1225" s="0" t="n">
        <v>916</v>
      </c>
      <c r="C1225" s="0" t="n">
        <v>1007</v>
      </c>
      <c r="D1225" s="0" t="n">
        <v>41</v>
      </c>
    </row>
    <row r="1226" customFormat="false" ht="12.75" hidden="false" customHeight="false" outlineLevel="0" collapsed="false">
      <c r="A1226" s="144" t="n">
        <v>38910.6442013889</v>
      </c>
      <c r="B1226" s="0" t="n">
        <v>1203</v>
      </c>
      <c r="C1226" s="0" t="n">
        <v>837</v>
      </c>
      <c r="D1226" s="0" t="n">
        <v>41</v>
      </c>
    </row>
    <row r="1227" customFormat="false" ht="12.75" hidden="false" customHeight="false" outlineLevel="0" collapsed="false">
      <c r="A1227" s="144" t="n">
        <v>38910.6448842593</v>
      </c>
      <c r="B1227" s="0" t="n">
        <v>947</v>
      </c>
      <c r="C1227" s="0" t="n">
        <v>1018</v>
      </c>
      <c r="D1227" s="0" t="n">
        <v>41</v>
      </c>
    </row>
    <row r="1228" customFormat="false" ht="12.75" hidden="false" customHeight="false" outlineLevel="0" collapsed="false">
      <c r="A1228" s="144" t="n">
        <v>38910.6455671296</v>
      </c>
      <c r="B1228" s="0" t="n">
        <v>1069</v>
      </c>
      <c r="C1228" s="0" t="n">
        <v>1075</v>
      </c>
      <c r="D1228" s="0" t="n">
        <v>41</v>
      </c>
    </row>
    <row r="1229" customFormat="false" ht="12.75" hidden="false" customHeight="false" outlineLevel="0" collapsed="false">
      <c r="A1229" s="144" t="n">
        <v>38910.64625</v>
      </c>
      <c r="B1229" s="0" t="n">
        <v>1010</v>
      </c>
      <c r="C1229" s="0" t="n">
        <v>1177</v>
      </c>
      <c r="D1229" s="0" t="n">
        <v>41</v>
      </c>
    </row>
    <row r="1230" customFormat="false" ht="12.75" hidden="false" customHeight="false" outlineLevel="0" collapsed="false">
      <c r="A1230" s="144" t="n">
        <v>38910.6265277778</v>
      </c>
      <c r="B1230" s="0" t="n">
        <v>0</v>
      </c>
      <c r="C1230" s="0" t="n">
        <v>0</v>
      </c>
      <c r="D1230" s="0" t="n">
        <v>42</v>
      </c>
    </row>
    <row r="1231" customFormat="false" ht="12.75" hidden="false" customHeight="false" outlineLevel="0" collapsed="false">
      <c r="A1231" s="144" t="n">
        <v>38910.6272106482</v>
      </c>
      <c r="B1231" s="0" t="n">
        <v>0</v>
      </c>
      <c r="C1231" s="0" t="n">
        <v>0</v>
      </c>
      <c r="D1231" s="0" t="n">
        <v>42</v>
      </c>
    </row>
    <row r="1232" customFormat="false" ht="12.75" hidden="false" customHeight="false" outlineLevel="0" collapsed="false">
      <c r="A1232" s="144" t="n">
        <v>38910.6278935185</v>
      </c>
      <c r="B1232" s="0" t="n">
        <v>0</v>
      </c>
      <c r="C1232" s="0" t="n">
        <v>0</v>
      </c>
      <c r="D1232" s="0" t="n">
        <v>42</v>
      </c>
    </row>
    <row r="1233" customFormat="false" ht="12.75" hidden="false" customHeight="false" outlineLevel="0" collapsed="false">
      <c r="A1233" s="144" t="n">
        <v>38910.6285648148</v>
      </c>
      <c r="B1233" s="0" t="n">
        <v>0</v>
      </c>
      <c r="C1233" s="0" t="n">
        <v>0</v>
      </c>
      <c r="D1233" s="0" t="n">
        <v>42</v>
      </c>
    </row>
    <row r="1234" customFormat="false" ht="12.75" hidden="false" customHeight="false" outlineLevel="0" collapsed="false">
      <c r="A1234" s="144" t="n">
        <v>38910.6292476852</v>
      </c>
      <c r="B1234" s="0" t="n">
        <v>0</v>
      </c>
      <c r="C1234" s="0" t="n">
        <v>0</v>
      </c>
      <c r="D1234" s="0" t="n">
        <v>42</v>
      </c>
    </row>
    <row r="1235" customFormat="false" ht="12.75" hidden="false" customHeight="false" outlineLevel="0" collapsed="false">
      <c r="A1235" s="144" t="n">
        <v>38910.6299305556</v>
      </c>
      <c r="B1235" s="0" t="n">
        <v>0</v>
      </c>
      <c r="C1235" s="0" t="n">
        <v>0</v>
      </c>
      <c r="D1235" s="0" t="n">
        <v>42</v>
      </c>
    </row>
    <row r="1236" customFormat="false" ht="12.75" hidden="false" customHeight="false" outlineLevel="0" collapsed="false">
      <c r="A1236" s="144" t="n">
        <v>38910.6306134259</v>
      </c>
      <c r="B1236" s="0" t="n">
        <v>0</v>
      </c>
      <c r="C1236" s="0" t="n">
        <v>0</v>
      </c>
      <c r="D1236" s="0" t="n">
        <v>42</v>
      </c>
    </row>
    <row r="1237" customFormat="false" ht="12.75" hidden="false" customHeight="false" outlineLevel="0" collapsed="false">
      <c r="A1237" s="144" t="n">
        <v>38910.6312962963</v>
      </c>
      <c r="B1237" s="0" t="n">
        <v>0</v>
      </c>
      <c r="C1237" s="0" t="n">
        <v>0</v>
      </c>
      <c r="D1237" s="0" t="n">
        <v>42</v>
      </c>
    </row>
    <row r="1238" customFormat="false" ht="12.75" hidden="false" customHeight="false" outlineLevel="0" collapsed="false">
      <c r="A1238" s="144" t="n">
        <v>38910.6319675926</v>
      </c>
      <c r="B1238" s="0" t="n">
        <v>0</v>
      </c>
      <c r="C1238" s="0" t="n">
        <v>0</v>
      </c>
      <c r="D1238" s="0" t="n">
        <v>42</v>
      </c>
    </row>
    <row r="1239" customFormat="false" ht="12.75" hidden="false" customHeight="false" outlineLevel="0" collapsed="false">
      <c r="A1239" s="144" t="n">
        <v>38910.632650463</v>
      </c>
      <c r="B1239" s="0" t="n">
        <v>918</v>
      </c>
      <c r="C1239" s="0" t="n">
        <v>1176</v>
      </c>
      <c r="D1239" s="0" t="n">
        <v>42</v>
      </c>
    </row>
    <row r="1240" customFormat="false" ht="12.75" hidden="false" customHeight="false" outlineLevel="0" collapsed="false">
      <c r="A1240" s="144" t="n">
        <v>38910.6333333333</v>
      </c>
      <c r="B1240" s="0" t="n">
        <v>1024</v>
      </c>
      <c r="C1240" s="0" t="n">
        <v>1197</v>
      </c>
      <c r="D1240" s="0" t="n">
        <v>42</v>
      </c>
    </row>
    <row r="1241" customFormat="false" ht="12.75" hidden="false" customHeight="false" outlineLevel="0" collapsed="false">
      <c r="A1241" s="144" t="n">
        <v>38910.6340162037</v>
      </c>
      <c r="B1241" s="0" t="n">
        <v>934</v>
      </c>
      <c r="C1241" s="0" t="n">
        <v>1116</v>
      </c>
      <c r="D1241" s="0" t="n">
        <v>42</v>
      </c>
    </row>
    <row r="1242" customFormat="false" ht="12.75" hidden="false" customHeight="false" outlineLevel="0" collapsed="false">
      <c r="A1242" s="144" t="n">
        <v>38910.6346990741</v>
      </c>
      <c r="B1242" s="0" t="n">
        <v>1184</v>
      </c>
      <c r="C1242" s="0" t="n">
        <v>975</v>
      </c>
      <c r="D1242" s="0" t="n">
        <v>42</v>
      </c>
    </row>
    <row r="1243" customFormat="false" ht="12.75" hidden="false" customHeight="false" outlineLevel="0" collapsed="false">
      <c r="A1243" s="144" t="n">
        <v>38910.6353703704</v>
      </c>
      <c r="B1243" s="0" t="n">
        <v>1112</v>
      </c>
      <c r="C1243" s="0" t="n">
        <v>918</v>
      </c>
      <c r="D1243" s="0" t="n">
        <v>42</v>
      </c>
    </row>
    <row r="1244" customFormat="false" ht="12.75" hidden="false" customHeight="false" outlineLevel="0" collapsed="false">
      <c r="A1244" s="144" t="n">
        <v>38910.6360532407</v>
      </c>
      <c r="B1244" s="0" t="n">
        <v>1183</v>
      </c>
      <c r="C1244" s="0" t="n">
        <v>1007</v>
      </c>
      <c r="D1244" s="0" t="n">
        <v>42</v>
      </c>
    </row>
    <row r="1245" customFormat="false" ht="12.75" hidden="false" customHeight="false" outlineLevel="0" collapsed="false">
      <c r="A1245" s="144" t="n">
        <v>38910.6367361111</v>
      </c>
      <c r="B1245" s="0" t="n">
        <v>1137</v>
      </c>
      <c r="C1245" s="0" t="n">
        <v>939</v>
      </c>
      <c r="D1245" s="0" t="n">
        <v>42</v>
      </c>
    </row>
    <row r="1246" customFormat="false" ht="12.75" hidden="false" customHeight="false" outlineLevel="0" collapsed="false">
      <c r="A1246" s="144" t="n">
        <v>38910.6374189815</v>
      </c>
      <c r="B1246" s="0" t="n">
        <v>903</v>
      </c>
      <c r="C1246" s="0" t="n">
        <v>1138</v>
      </c>
      <c r="D1246" s="0" t="n">
        <v>42</v>
      </c>
    </row>
    <row r="1247" customFormat="false" ht="12.75" hidden="false" customHeight="false" outlineLevel="0" collapsed="false">
      <c r="A1247" s="144" t="n">
        <v>38910.6380902778</v>
      </c>
      <c r="B1247" s="0" t="n">
        <v>1097</v>
      </c>
      <c r="C1247" s="0" t="n">
        <v>912</v>
      </c>
      <c r="D1247" s="0" t="n">
        <v>42</v>
      </c>
    </row>
    <row r="1248" customFormat="false" ht="12.75" hidden="false" customHeight="false" outlineLevel="0" collapsed="false">
      <c r="A1248" s="144" t="n">
        <v>38910.6387731481</v>
      </c>
      <c r="B1248" s="0" t="n">
        <v>977</v>
      </c>
      <c r="C1248" s="0" t="n">
        <v>1154</v>
      </c>
      <c r="D1248" s="0" t="n">
        <v>42</v>
      </c>
    </row>
    <row r="1249" customFormat="false" ht="12.75" hidden="false" customHeight="false" outlineLevel="0" collapsed="false">
      <c r="A1249" s="144" t="n">
        <v>38910.6394560185</v>
      </c>
      <c r="B1249" s="0" t="n">
        <v>1157</v>
      </c>
      <c r="C1249" s="0" t="n">
        <v>982</v>
      </c>
      <c r="D1249" s="0" t="n">
        <v>42</v>
      </c>
    </row>
    <row r="1250" customFormat="false" ht="12.75" hidden="false" customHeight="false" outlineLevel="0" collapsed="false">
      <c r="A1250" s="144" t="n">
        <v>38910.6401388889</v>
      </c>
      <c r="B1250" s="0" t="n">
        <v>945</v>
      </c>
      <c r="C1250" s="0" t="n">
        <v>1108</v>
      </c>
      <c r="D1250" s="0" t="n">
        <v>42</v>
      </c>
    </row>
    <row r="1251" customFormat="false" ht="12.75" hidden="false" customHeight="false" outlineLevel="0" collapsed="false">
      <c r="A1251" s="144" t="n">
        <v>38910.6408217593</v>
      </c>
      <c r="B1251" s="0" t="n">
        <v>1144</v>
      </c>
      <c r="C1251" s="0" t="n">
        <v>878</v>
      </c>
      <c r="D1251" s="0" t="n">
        <v>42</v>
      </c>
    </row>
    <row r="1252" customFormat="false" ht="12.75" hidden="false" customHeight="false" outlineLevel="0" collapsed="false">
      <c r="A1252" s="144" t="n">
        <v>38910.6414930556</v>
      </c>
      <c r="B1252" s="0" t="n">
        <v>1197</v>
      </c>
      <c r="C1252" s="0" t="n">
        <v>939</v>
      </c>
      <c r="D1252" s="0" t="n">
        <v>42</v>
      </c>
    </row>
    <row r="1253" customFormat="false" ht="12.75" hidden="false" customHeight="false" outlineLevel="0" collapsed="false">
      <c r="A1253" s="144" t="n">
        <v>38910.6421759259</v>
      </c>
      <c r="B1253" s="0" t="n">
        <v>1024</v>
      </c>
      <c r="C1253" s="0" t="n">
        <v>1201</v>
      </c>
      <c r="D1253" s="0" t="n">
        <v>42</v>
      </c>
    </row>
    <row r="1254" customFormat="false" ht="12.75" hidden="false" customHeight="false" outlineLevel="0" collapsed="false">
      <c r="A1254" s="144" t="n">
        <v>38910.6428587963</v>
      </c>
      <c r="B1254" s="0" t="n">
        <v>928</v>
      </c>
      <c r="C1254" s="0" t="n">
        <v>1017</v>
      </c>
      <c r="D1254" s="0" t="n">
        <v>42</v>
      </c>
    </row>
    <row r="1255" customFormat="false" ht="12.75" hidden="false" customHeight="false" outlineLevel="0" collapsed="false">
      <c r="A1255" s="144" t="n">
        <v>38910.6435416667</v>
      </c>
      <c r="B1255" s="0" t="n">
        <v>986</v>
      </c>
      <c r="C1255" s="0" t="n">
        <v>1135</v>
      </c>
      <c r="D1255" s="0" t="n">
        <v>42</v>
      </c>
    </row>
    <row r="1256" customFormat="false" ht="12.75" hidden="false" customHeight="false" outlineLevel="0" collapsed="false">
      <c r="A1256" s="144" t="n">
        <v>38910.644224537</v>
      </c>
      <c r="B1256" s="0" t="n">
        <v>982</v>
      </c>
      <c r="C1256" s="0" t="n">
        <v>1112</v>
      </c>
      <c r="D1256" s="0" t="n">
        <v>42</v>
      </c>
    </row>
    <row r="1257" customFormat="false" ht="12.75" hidden="false" customHeight="false" outlineLevel="0" collapsed="false">
      <c r="A1257" s="144" t="n">
        <v>38910.6448958333</v>
      </c>
      <c r="B1257" s="0" t="n">
        <v>1114</v>
      </c>
      <c r="C1257" s="0" t="n">
        <v>719</v>
      </c>
      <c r="D1257" s="0" t="n">
        <v>42</v>
      </c>
    </row>
    <row r="1258" customFormat="false" ht="12.75" hidden="false" customHeight="false" outlineLevel="0" collapsed="false">
      <c r="A1258" s="144" t="n">
        <v>38910.6455787037</v>
      </c>
      <c r="B1258" s="0" t="n">
        <v>1197</v>
      </c>
      <c r="C1258" s="0" t="n">
        <v>863</v>
      </c>
      <c r="D1258" s="0" t="n">
        <v>42</v>
      </c>
    </row>
    <row r="1259" customFormat="false" ht="12.75" hidden="false" customHeight="false" outlineLevel="0" collapsed="false">
      <c r="A1259" s="144" t="n">
        <v>38910.6462615741</v>
      </c>
      <c r="B1259" s="0" t="n">
        <v>941</v>
      </c>
      <c r="C1259" s="0" t="n">
        <v>1039</v>
      </c>
      <c r="D1259" s="0" t="n">
        <v>42</v>
      </c>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row r="1882" customFormat="false" ht="12.75" hidden="false" customHeight="false" outlineLevel="0" collapsed="false">
      <c r="A1882" s="144"/>
    </row>
    <row r="1883" customFormat="false" ht="12.75" hidden="false" customHeight="false" outlineLevel="0" collapsed="false">
      <c r="A1883" s="144"/>
    </row>
    <row r="1884" customFormat="false" ht="12.75" hidden="false" customHeight="false" outlineLevel="0" collapsed="false">
      <c r="A1884" s="144"/>
    </row>
    <row r="1885" customFormat="false" ht="12.75" hidden="false" customHeight="false" outlineLevel="0" collapsed="false">
      <c r="A1885" s="144"/>
    </row>
    <row r="1886" customFormat="false" ht="12.75" hidden="false" customHeight="false" outlineLevel="0" collapsed="false">
      <c r="A1886" s="144"/>
    </row>
    <row r="1887" customFormat="false" ht="12.75" hidden="false" customHeight="false" outlineLevel="0" collapsed="false">
      <c r="A1887" s="144"/>
    </row>
    <row r="1888" customFormat="false" ht="12.75" hidden="false" customHeight="false" outlineLevel="0" collapsed="false">
      <c r="A1888" s="144"/>
    </row>
    <row r="1889" customFormat="false" ht="12.75" hidden="false" customHeight="false" outlineLevel="0" collapsed="false">
      <c r="A1889" s="144"/>
    </row>
    <row r="1890" customFormat="false" ht="12.75" hidden="false" customHeight="false" outlineLevel="0" collapsed="false">
      <c r="A1890" s="144"/>
    </row>
    <row r="1891" customFormat="false" ht="12.75" hidden="false" customHeight="false" outlineLevel="0" collapsed="false">
      <c r="A1891" s="144"/>
    </row>
    <row r="1892" customFormat="false" ht="12.75" hidden="false" customHeight="false" outlineLevel="0" collapsed="false">
      <c r="A1892" s="144"/>
    </row>
    <row r="1893" customFormat="false" ht="12.75" hidden="false" customHeight="false" outlineLevel="0" collapsed="false">
      <c r="A1893" s="144"/>
    </row>
    <row r="1894" customFormat="false" ht="12.75" hidden="false" customHeight="false" outlineLevel="0" collapsed="false">
      <c r="A1894" s="144"/>
    </row>
    <row r="1895" customFormat="false" ht="12.75" hidden="false" customHeight="false" outlineLevel="0" collapsed="false">
      <c r="A1895" s="144"/>
    </row>
    <row r="1896" customFormat="false" ht="12.75" hidden="false" customHeight="false" outlineLevel="0" collapsed="false">
      <c r="A1896" s="144"/>
    </row>
    <row r="1897" customFormat="false" ht="12.75" hidden="false" customHeight="false" outlineLevel="0" collapsed="false">
      <c r="A1897" s="144"/>
    </row>
    <row r="1898" customFormat="false" ht="12.75" hidden="false" customHeight="false" outlineLevel="0" collapsed="false">
      <c r="A1898" s="144"/>
    </row>
    <row r="1899" customFormat="false" ht="12.75" hidden="false" customHeight="false" outlineLevel="0" collapsed="false">
      <c r="A1899" s="144"/>
    </row>
    <row r="1900" customFormat="false" ht="12.75" hidden="false" customHeight="false" outlineLevel="0" collapsed="false">
      <c r="A1900" s="144"/>
    </row>
    <row r="1901" customFormat="false" ht="12.75" hidden="false" customHeight="false" outlineLevel="0" collapsed="false">
      <c r="A1901" s="144"/>
    </row>
    <row r="1902" customFormat="false" ht="12.75" hidden="false" customHeight="false" outlineLevel="0" collapsed="false">
      <c r="A1902" s="144"/>
    </row>
    <row r="1903" customFormat="false" ht="12.75" hidden="false" customHeight="false" outlineLevel="0" collapsed="false">
      <c r="A1903" s="144"/>
    </row>
    <row r="1904" customFormat="false" ht="12.75" hidden="false" customHeight="false" outlineLevel="0" collapsed="false">
      <c r="A1904" s="144"/>
    </row>
    <row r="1905" customFormat="false" ht="12.75" hidden="false" customHeight="false" outlineLevel="0" collapsed="false">
      <c r="A1905" s="144"/>
    </row>
    <row r="1906" customFormat="false" ht="12.75" hidden="false" customHeight="false" outlineLevel="0" collapsed="false">
      <c r="A1906" s="144"/>
    </row>
    <row r="1907" customFormat="false" ht="12.75" hidden="false" customHeight="false" outlineLevel="0" collapsed="false">
      <c r="A1907" s="144"/>
    </row>
    <row r="1908" customFormat="false" ht="12.75" hidden="false" customHeight="false" outlineLevel="0" collapsed="false">
      <c r="A1908" s="144"/>
    </row>
    <row r="1909" customFormat="false" ht="12.75" hidden="false" customHeight="false" outlineLevel="0" collapsed="false">
      <c r="A1909" s="144"/>
    </row>
    <row r="1910" customFormat="false" ht="12.75" hidden="false" customHeight="false" outlineLevel="0" collapsed="false">
      <c r="A1910" s="144"/>
    </row>
    <row r="1911" customFormat="false" ht="12.75" hidden="false" customHeight="false" outlineLevel="0" collapsed="false">
      <c r="A1911" s="144"/>
    </row>
    <row r="1912" customFormat="false" ht="12.75" hidden="false" customHeight="false" outlineLevel="0" collapsed="false">
      <c r="A1912" s="144"/>
    </row>
    <row r="1913" customFormat="false" ht="12.75" hidden="false" customHeight="false" outlineLevel="0" collapsed="false">
      <c r="A1913" s="144"/>
    </row>
    <row r="1914" customFormat="false" ht="12.75" hidden="false" customHeight="false" outlineLevel="0" collapsed="false">
      <c r="A1914" s="144"/>
    </row>
    <row r="1915" customFormat="false" ht="12.75" hidden="false" customHeight="false" outlineLevel="0" collapsed="false">
      <c r="A1915" s="144"/>
    </row>
    <row r="1916" customFormat="false" ht="12.75" hidden="false" customHeight="false" outlineLevel="0" collapsed="false">
      <c r="A1916" s="144"/>
    </row>
    <row r="1917" customFormat="false" ht="12.75" hidden="false" customHeight="false" outlineLevel="0" collapsed="false">
      <c r="A1917" s="144"/>
    </row>
    <row r="1918" customFormat="false" ht="12.75" hidden="false" customHeight="false" outlineLevel="0" collapsed="false">
      <c r="A1918" s="144"/>
    </row>
    <row r="1919" customFormat="false" ht="12.75" hidden="false" customHeight="false" outlineLevel="0" collapsed="false">
      <c r="A1919" s="144"/>
    </row>
    <row r="1920" customFormat="false" ht="12.75" hidden="false" customHeight="false" outlineLevel="0" collapsed="false">
      <c r="A1920" s="144"/>
    </row>
    <row r="1921" customFormat="false" ht="12.75" hidden="false" customHeight="false" outlineLevel="0" collapsed="false">
      <c r="A1921" s="144"/>
    </row>
    <row r="1922" customFormat="false" ht="12.75" hidden="false" customHeight="false" outlineLevel="0" collapsed="false">
      <c r="A1922" s="144"/>
    </row>
    <row r="1923" customFormat="false" ht="12.75" hidden="false" customHeight="false" outlineLevel="0" collapsed="false">
      <c r="A1923" s="144"/>
    </row>
    <row r="1924" customFormat="false" ht="12.75" hidden="false" customHeight="false" outlineLevel="0" collapsed="false">
      <c r="A1924" s="144"/>
    </row>
    <row r="1925" customFormat="false" ht="12.75" hidden="false" customHeight="false" outlineLevel="0" collapsed="false">
      <c r="A1925" s="144"/>
    </row>
    <row r="1926" customFormat="false" ht="12.75" hidden="false" customHeight="false" outlineLevel="0" collapsed="false">
      <c r="A1926" s="144"/>
    </row>
    <row r="1927" customFormat="false" ht="12.75" hidden="false" customHeight="false" outlineLevel="0" collapsed="false">
      <c r="A1927" s="144"/>
    </row>
    <row r="1928" customFormat="false" ht="12.75" hidden="false" customHeight="false" outlineLevel="0" collapsed="false">
      <c r="A1928" s="144"/>
    </row>
    <row r="1929" customFormat="false" ht="12.75" hidden="false" customHeight="false" outlineLevel="0" collapsed="false">
      <c r="A1929" s="144"/>
    </row>
    <row r="1930" customFormat="false" ht="12.75" hidden="false" customHeight="false" outlineLevel="0" collapsed="false">
      <c r="A1930" s="144"/>
    </row>
    <row r="1931" customFormat="false" ht="12.75" hidden="false" customHeight="false" outlineLevel="0" collapsed="false">
      <c r="A1931" s="144"/>
    </row>
    <row r="1932" customFormat="false" ht="12.75" hidden="false" customHeight="false" outlineLevel="0" collapsed="false">
      <c r="A1932" s="144"/>
    </row>
    <row r="1933" customFormat="false" ht="12.75" hidden="false" customHeight="false" outlineLevel="0" collapsed="false">
      <c r="A1933" s="144"/>
    </row>
    <row r="1934" customFormat="false" ht="12.75" hidden="false" customHeight="false" outlineLevel="0" collapsed="false">
      <c r="A1934" s="144"/>
    </row>
    <row r="1935" customFormat="false" ht="12.75" hidden="false" customHeight="false" outlineLevel="0" collapsed="false">
      <c r="A1935" s="144"/>
    </row>
    <row r="1936" customFormat="false" ht="12.75" hidden="false" customHeight="false" outlineLevel="0" collapsed="false">
      <c r="A1936" s="144"/>
    </row>
    <row r="1937" customFormat="false" ht="12.75" hidden="false" customHeight="false" outlineLevel="0" collapsed="false">
      <c r="A1937" s="144"/>
    </row>
    <row r="1938" customFormat="false" ht="12.75" hidden="false" customHeight="false" outlineLevel="0" collapsed="false">
      <c r="A1938" s="144"/>
    </row>
    <row r="1939" customFormat="false" ht="12.75" hidden="false" customHeight="false" outlineLevel="0" collapsed="false">
      <c r="A1939" s="144"/>
    </row>
    <row r="1940" customFormat="false" ht="12.75" hidden="false" customHeight="false" outlineLevel="0" collapsed="false">
      <c r="A1940" s="144"/>
    </row>
    <row r="1941" customFormat="false" ht="12.75" hidden="false" customHeight="false" outlineLevel="0" collapsed="false">
      <c r="A1941" s="144"/>
    </row>
    <row r="1942" customFormat="false" ht="12.75" hidden="false" customHeight="false" outlineLevel="0" collapsed="false">
      <c r="A1942" s="144"/>
    </row>
    <row r="1943" customFormat="false" ht="12.75" hidden="false" customHeight="false" outlineLevel="0" collapsed="false">
      <c r="A1943" s="144"/>
    </row>
    <row r="1944" customFormat="false" ht="12.75" hidden="false" customHeight="false" outlineLevel="0" collapsed="false">
      <c r="A1944" s="144"/>
    </row>
    <row r="1945" customFormat="false" ht="12.75" hidden="false" customHeight="false" outlineLevel="0" collapsed="false">
      <c r="A1945" s="144"/>
    </row>
    <row r="1946" customFormat="false" ht="12.75" hidden="false" customHeight="false" outlineLevel="0" collapsed="false">
      <c r="A1946" s="144"/>
    </row>
    <row r="1947" customFormat="false" ht="12.75" hidden="false" customHeight="false" outlineLevel="0" collapsed="false">
      <c r="A1947" s="144"/>
    </row>
    <row r="1948" customFormat="false" ht="12.75" hidden="false" customHeight="false" outlineLevel="0" collapsed="false">
      <c r="A1948" s="144"/>
    </row>
    <row r="1949" customFormat="false" ht="12.75" hidden="false" customHeight="false" outlineLevel="0" collapsed="false">
      <c r="A1949" s="144"/>
    </row>
    <row r="1950" customFormat="false" ht="12.75" hidden="false" customHeight="false" outlineLevel="0" collapsed="false">
      <c r="A1950" s="144"/>
    </row>
    <row r="1951" customFormat="false" ht="12.75" hidden="false" customHeight="false" outlineLevel="0" collapsed="false">
      <c r="A1951" s="144"/>
    </row>
    <row r="1952" customFormat="false" ht="12.75" hidden="false" customHeight="false" outlineLevel="0" collapsed="false">
      <c r="A1952" s="144"/>
    </row>
    <row r="1953" customFormat="false" ht="12.75" hidden="false" customHeight="false" outlineLevel="0" collapsed="false">
      <c r="A1953" s="144"/>
    </row>
    <row r="1954" customFormat="false" ht="12.75" hidden="false" customHeight="false" outlineLevel="0" collapsed="false">
      <c r="A1954" s="144"/>
    </row>
    <row r="1955" customFormat="false" ht="12.75" hidden="false" customHeight="false" outlineLevel="0" collapsed="false">
      <c r="A1955" s="144"/>
    </row>
    <row r="1956" customFormat="false" ht="12.75" hidden="false" customHeight="false" outlineLevel="0" collapsed="false">
      <c r="A1956" s="144"/>
    </row>
    <row r="1957" customFormat="false" ht="12.75" hidden="false" customHeight="false" outlineLevel="0" collapsed="false">
      <c r="A1957" s="144"/>
    </row>
    <row r="1958" customFormat="false" ht="12.75" hidden="false" customHeight="false" outlineLevel="0" collapsed="false">
      <c r="A1958" s="144"/>
    </row>
    <row r="1959" customFormat="false" ht="12.75" hidden="false" customHeight="false" outlineLevel="0" collapsed="false">
      <c r="A1959" s="144"/>
    </row>
    <row r="1960" customFormat="false" ht="12.75" hidden="false" customHeight="false" outlineLevel="0" collapsed="false">
      <c r="A1960" s="144"/>
    </row>
    <row r="1961" customFormat="false" ht="12.75" hidden="false" customHeight="false" outlineLevel="0" collapsed="false">
      <c r="A1961" s="144"/>
    </row>
    <row r="1962" customFormat="false" ht="12.75" hidden="false" customHeight="false" outlineLevel="0" collapsed="false">
      <c r="A1962" s="144"/>
    </row>
    <row r="1963" customFormat="false" ht="12.75" hidden="false" customHeight="false" outlineLevel="0" collapsed="false">
      <c r="A1963" s="144"/>
    </row>
    <row r="1964" customFormat="false" ht="12.75" hidden="false" customHeight="false" outlineLevel="0" collapsed="false">
      <c r="A1964" s="144"/>
    </row>
    <row r="1965" customFormat="false" ht="12.75" hidden="false" customHeight="false" outlineLevel="0" collapsed="false">
      <c r="A1965" s="144"/>
    </row>
    <row r="1966" customFormat="false" ht="12.75" hidden="false" customHeight="false" outlineLevel="0" collapsed="false">
      <c r="A1966" s="144"/>
    </row>
    <row r="1967" customFormat="false" ht="12.75" hidden="false" customHeight="false" outlineLevel="0" collapsed="false">
      <c r="A1967" s="144"/>
    </row>
    <row r="1968" customFormat="false" ht="12.75" hidden="false" customHeight="false" outlineLevel="0" collapsed="false">
      <c r="A1968" s="144"/>
    </row>
    <row r="1969" customFormat="false" ht="12.75" hidden="false" customHeight="false" outlineLevel="0" collapsed="false">
      <c r="A1969" s="144"/>
    </row>
    <row r="1970" customFormat="false" ht="12.75" hidden="false" customHeight="false" outlineLevel="0" collapsed="false">
      <c r="A1970" s="144"/>
    </row>
    <row r="1971" customFormat="false" ht="12.75" hidden="false" customHeight="false" outlineLevel="0" collapsed="false">
      <c r="A1971" s="144"/>
    </row>
    <row r="1972" customFormat="false" ht="12.75" hidden="false" customHeight="false" outlineLevel="0" collapsed="false">
      <c r="A1972" s="144"/>
    </row>
    <row r="1973" customFormat="false" ht="12.75" hidden="false" customHeight="false" outlineLevel="0" collapsed="false">
      <c r="A1973" s="144"/>
    </row>
    <row r="1974" customFormat="false" ht="12.75" hidden="false" customHeight="false" outlineLevel="0" collapsed="false">
      <c r="A1974" s="144"/>
    </row>
    <row r="1975" customFormat="false" ht="12.75" hidden="false" customHeight="false" outlineLevel="0" collapsed="false">
      <c r="A1975" s="144"/>
    </row>
    <row r="1976" customFormat="false" ht="12.75" hidden="false" customHeight="false" outlineLevel="0" collapsed="false">
      <c r="A1976" s="144"/>
    </row>
    <row r="1977" customFormat="false" ht="12.75" hidden="false" customHeight="false" outlineLevel="0" collapsed="false">
      <c r="A1977" s="144"/>
    </row>
    <row r="1978" customFormat="false" ht="12.75" hidden="false" customHeight="false" outlineLevel="0" collapsed="false">
      <c r="A1978" s="144"/>
    </row>
    <row r="1979" customFormat="false" ht="12.75" hidden="false" customHeight="false" outlineLevel="0" collapsed="false">
      <c r="A1979" s="144"/>
    </row>
    <row r="1980" customFormat="false" ht="12.75" hidden="false" customHeight="false" outlineLevel="0" collapsed="false">
      <c r="A1980" s="144"/>
    </row>
    <row r="1981" customFormat="false" ht="12.75" hidden="false" customHeight="false" outlineLevel="0" collapsed="false">
      <c r="A1981" s="144"/>
    </row>
    <row r="1982" customFormat="false" ht="12.75" hidden="false" customHeight="false" outlineLevel="0" collapsed="false">
      <c r="A1982" s="144"/>
    </row>
    <row r="1983" customFormat="false" ht="12.75" hidden="false" customHeight="false" outlineLevel="0" collapsed="false">
      <c r="A1983" s="144"/>
    </row>
    <row r="1984" customFormat="false" ht="12.75" hidden="false" customHeight="false" outlineLevel="0" collapsed="false">
      <c r="A1984" s="144"/>
    </row>
    <row r="1985" customFormat="false" ht="12.75" hidden="false" customHeight="false" outlineLevel="0" collapsed="false">
      <c r="A1985" s="144"/>
    </row>
    <row r="1986" customFormat="false" ht="12.75" hidden="false" customHeight="false" outlineLevel="0" collapsed="false">
      <c r="A1986" s="144"/>
    </row>
    <row r="1987" customFormat="false" ht="12.75" hidden="false" customHeight="false" outlineLevel="0" collapsed="false">
      <c r="A1987" s="144"/>
    </row>
    <row r="1988" customFormat="false" ht="12.75" hidden="false" customHeight="false" outlineLevel="0" collapsed="false">
      <c r="A1988" s="144"/>
    </row>
    <row r="1989" customFormat="false" ht="12.75" hidden="false" customHeight="false" outlineLevel="0" collapsed="false">
      <c r="A1989" s="144"/>
    </row>
    <row r="1990" customFormat="false" ht="12.75" hidden="false" customHeight="false" outlineLevel="0" collapsed="false">
      <c r="A1990" s="144"/>
    </row>
    <row r="1991" customFormat="false" ht="12.75" hidden="false" customHeight="false" outlineLevel="0" collapsed="false">
      <c r="A1991" s="144"/>
    </row>
    <row r="1992" customFormat="false" ht="12.75" hidden="false" customHeight="false" outlineLevel="0" collapsed="false">
      <c r="A1992" s="144"/>
    </row>
    <row r="1993" customFormat="false" ht="12.75" hidden="false" customHeight="false" outlineLevel="0" collapsed="false">
      <c r="A1993" s="144"/>
    </row>
    <row r="1994" customFormat="false" ht="12.75" hidden="false" customHeight="false" outlineLevel="0" collapsed="false">
      <c r="A1994" s="144"/>
    </row>
    <row r="1995" customFormat="false" ht="12.75" hidden="false" customHeight="false" outlineLevel="0" collapsed="false">
      <c r="A1995" s="144"/>
    </row>
    <row r="1996" customFormat="false" ht="12.75" hidden="false" customHeight="false" outlineLevel="0" collapsed="false">
      <c r="A1996" s="144"/>
    </row>
    <row r="1997" customFormat="false" ht="12.75" hidden="false" customHeight="false" outlineLevel="0" collapsed="false">
      <c r="A1997" s="144"/>
    </row>
    <row r="1998" customFormat="false" ht="12.75" hidden="false" customHeight="false" outlineLevel="0" collapsed="false">
      <c r="A1998" s="144"/>
    </row>
    <row r="1999" customFormat="false" ht="12.75" hidden="false" customHeight="false" outlineLevel="0" collapsed="false">
      <c r="A1999" s="144"/>
    </row>
    <row r="2000" customFormat="false" ht="12.75" hidden="false" customHeight="false" outlineLevel="0" collapsed="false">
      <c r="A2000" s="144"/>
    </row>
    <row r="2001" customFormat="false" ht="12.75" hidden="false" customHeight="false" outlineLevel="0" collapsed="false">
      <c r="A2001" s="144"/>
    </row>
    <row r="2002" customFormat="false" ht="12.75" hidden="false" customHeight="false" outlineLevel="0" collapsed="false">
      <c r="A2002" s="144"/>
    </row>
    <row r="2003" customFormat="false" ht="12.75" hidden="false" customHeight="false" outlineLevel="0" collapsed="false">
      <c r="A2003" s="144"/>
    </row>
    <row r="2004" customFormat="false" ht="12.75" hidden="false" customHeight="false" outlineLevel="0" collapsed="false">
      <c r="A2004" s="144"/>
    </row>
    <row r="2005" customFormat="false" ht="12.75" hidden="false" customHeight="false" outlineLevel="0" collapsed="false">
      <c r="A2005" s="144"/>
    </row>
    <row r="2006" customFormat="false" ht="12.75" hidden="false" customHeight="false" outlineLevel="0" collapsed="false">
      <c r="A2006" s="144"/>
    </row>
    <row r="2007" customFormat="false" ht="12.75" hidden="false" customHeight="false" outlineLevel="0" collapsed="false">
      <c r="A2007" s="144"/>
    </row>
    <row r="2008" customFormat="false" ht="12.75" hidden="false" customHeight="false" outlineLevel="0" collapsed="false">
      <c r="A2008" s="144"/>
    </row>
    <row r="2009" customFormat="false" ht="12.75" hidden="false" customHeight="false" outlineLevel="0" collapsed="false">
      <c r="A2009" s="144"/>
    </row>
    <row r="2010" customFormat="false" ht="12.75" hidden="false" customHeight="false" outlineLevel="0" collapsed="false">
      <c r="A2010" s="144"/>
    </row>
    <row r="2011" customFormat="false" ht="12.75" hidden="false" customHeight="false" outlineLevel="0" collapsed="false">
      <c r="A2011" s="144"/>
    </row>
    <row r="2012" customFormat="false" ht="12.75" hidden="false" customHeight="false" outlineLevel="0" collapsed="false">
      <c r="A2012" s="144"/>
    </row>
    <row r="2013" customFormat="false" ht="12.75" hidden="false" customHeight="false" outlineLevel="0" collapsed="false">
      <c r="A2013" s="144"/>
    </row>
    <row r="2014" customFormat="false" ht="12.75" hidden="false" customHeight="false" outlineLevel="0" collapsed="false">
      <c r="A2014" s="144"/>
    </row>
    <row r="2015" customFormat="false" ht="12.75" hidden="false" customHeight="false" outlineLevel="0" collapsed="false">
      <c r="A2015" s="144"/>
    </row>
    <row r="2016" customFormat="false" ht="12.75" hidden="false" customHeight="false" outlineLevel="0" collapsed="false">
      <c r="A2016" s="144"/>
    </row>
    <row r="2017" customFormat="false" ht="12.75" hidden="false" customHeight="false" outlineLevel="0" collapsed="false">
      <c r="A2017" s="144"/>
    </row>
    <row r="2018" customFormat="false" ht="12.75" hidden="false" customHeight="false" outlineLevel="0" collapsed="false">
      <c r="A2018" s="144"/>
    </row>
    <row r="2019" customFormat="false" ht="12.75" hidden="false" customHeight="false" outlineLevel="0" collapsed="false">
      <c r="A2019" s="144"/>
    </row>
    <row r="2020" customFormat="false" ht="12.75" hidden="false" customHeight="false" outlineLevel="0" collapsed="false">
      <c r="A2020" s="144"/>
    </row>
    <row r="2021" customFormat="false" ht="12.75" hidden="false" customHeight="false" outlineLevel="0" collapsed="false">
      <c r="A2021" s="144"/>
    </row>
    <row r="2022" customFormat="false" ht="12.75" hidden="false" customHeight="false" outlineLevel="0" collapsed="false">
      <c r="A2022" s="144"/>
    </row>
    <row r="2023" customFormat="false" ht="12.75" hidden="false" customHeight="false" outlineLevel="0" collapsed="false">
      <c r="A2023" s="144"/>
    </row>
    <row r="2024" customFormat="false" ht="12.75" hidden="false" customHeight="false" outlineLevel="0" collapsed="false">
      <c r="A2024" s="144"/>
    </row>
    <row r="2025" customFormat="false" ht="12.75" hidden="false" customHeight="false" outlineLevel="0" collapsed="false">
      <c r="A2025" s="144"/>
    </row>
    <row r="2026" customFormat="false" ht="12.75" hidden="false" customHeight="false" outlineLevel="0" collapsed="false">
      <c r="A2026" s="144"/>
    </row>
    <row r="2027" customFormat="false" ht="12.75" hidden="false" customHeight="false" outlineLevel="0" collapsed="false">
      <c r="A2027" s="144"/>
    </row>
    <row r="2028" customFormat="false" ht="12.75" hidden="false" customHeight="false" outlineLevel="0" collapsed="false">
      <c r="A2028" s="144"/>
    </row>
    <row r="2029" customFormat="false" ht="12.75" hidden="false" customHeight="false" outlineLevel="0" collapsed="false">
      <c r="A2029" s="144"/>
    </row>
    <row r="2030" customFormat="false" ht="12.75" hidden="false" customHeight="false" outlineLevel="0" collapsed="false">
      <c r="A2030" s="144"/>
    </row>
    <row r="2031" customFormat="false" ht="12.75" hidden="false" customHeight="false" outlineLevel="0" collapsed="false">
      <c r="A2031" s="144"/>
    </row>
    <row r="2032" customFormat="false" ht="12.75" hidden="false" customHeight="false" outlineLevel="0" collapsed="false">
      <c r="A2032" s="144"/>
    </row>
    <row r="2033" customFormat="false" ht="12.75" hidden="false" customHeight="false" outlineLevel="0" collapsed="false">
      <c r="A2033" s="144"/>
    </row>
    <row r="2034" customFormat="false" ht="12.75" hidden="false" customHeight="false" outlineLevel="0" collapsed="false">
      <c r="A2034" s="144"/>
    </row>
    <row r="2035" customFormat="false" ht="12.75" hidden="false" customHeight="false" outlineLevel="0" collapsed="false">
      <c r="A2035" s="144"/>
    </row>
    <row r="2036" customFormat="false" ht="12.75" hidden="false" customHeight="false" outlineLevel="0" collapsed="false">
      <c r="A2036" s="144"/>
    </row>
    <row r="2037" customFormat="false" ht="12.75" hidden="false" customHeight="false" outlineLevel="0" collapsed="false">
      <c r="A2037" s="144"/>
    </row>
    <row r="2038" customFormat="false" ht="12.75" hidden="false" customHeight="false" outlineLevel="0" collapsed="false">
      <c r="A2038" s="144"/>
    </row>
    <row r="2039" customFormat="false" ht="12.75" hidden="false" customHeight="false" outlineLevel="0" collapsed="false">
      <c r="A2039" s="144"/>
    </row>
    <row r="2040" customFormat="false" ht="12.75" hidden="false" customHeight="false" outlineLevel="0" collapsed="false">
      <c r="A2040" s="144"/>
    </row>
    <row r="2041" customFormat="false" ht="12.75" hidden="false" customHeight="false" outlineLevel="0" collapsed="false">
      <c r="A2041" s="144"/>
    </row>
    <row r="2042" customFormat="false" ht="12.75" hidden="false" customHeight="false" outlineLevel="0" collapsed="false">
      <c r="A2042" s="144"/>
    </row>
    <row r="2043" customFormat="false" ht="12.75" hidden="false" customHeight="false" outlineLevel="0" collapsed="false">
      <c r="A2043" s="144"/>
    </row>
    <row r="2044" customFormat="false" ht="12.75" hidden="false" customHeight="false" outlineLevel="0" collapsed="false">
      <c r="A2044" s="144"/>
    </row>
    <row r="2045" customFormat="false" ht="12.75" hidden="false" customHeight="false" outlineLevel="0" collapsed="false">
      <c r="A2045" s="144"/>
    </row>
    <row r="2046" customFormat="false" ht="12.75" hidden="false" customHeight="false" outlineLevel="0" collapsed="false">
      <c r="A2046" s="144"/>
    </row>
    <row r="2047" customFormat="false" ht="12.75" hidden="false" customHeight="false" outlineLevel="0" collapsed="false">
      <c r="A2047" s="144"/>
    </row>
    <row r="2048" customFormat="false" ht="12.75" hidden="false" customHeight="false" outlineLevel="0" collapsed="false">
      <c r="A2048" s="144"/>
    </row>
    <row r="2049" customFormat="false" ht="12.75" hidden="false" customHeight="false" outlineLevel="0" collapsed="false">
      <c r="A2049" s="144"/>
    </row>
    <row r="2050" customFormat="false" ht="12.75" hidden="false" customHeight="false" outlineLevel="0" collapsed="false">
      <c r="A2050" s="144"/>
    </row>
    <row r="2051" customFormat="false" ht="12.75" hidden="false" customHeight="false" outlineLevel="0" collapsed="false">
      <c r="A2051" s="144"/>
    </row>
    <row r="2052" customFormat="false" ht="12.75" hidden="false" customHeight="false" outlineLevel="0" collapsed="false">
      <c r="A2052" s="144"/>
    </row>
    <row r="2053" customFormat="false" ht="12.75" hidden="false" customHeight="false" outlineLevel="0" collapsed="false">
      <c r="A2053" s="144"/>
    </row>
    <row r="2054" customFormat="false" ht="12.75" hidden="false" customHeight="false" outlineLevel="0" collapsed="false">
      <c r="A2054" s="144"/>
    </row>
    <row r="2055" customFormat="false" ht="12.75" hidden="false" customHeight="false" outlineLevel="0" collapsed="false">
      <c r="A2055" s="144"/>
    </row>
    <row r="2056" customFormat="false" ht="12.75" hidden="false" customHeight="false" outlineLevel="0" collapsed="false">
      <c r="A2056" s="144"/>
    </row>
    <row r="2057" customFormat="false" ht="12.75" hidden="false" customHeight="false" outlineLevel="0" collapsed="false">
      <c r="A2057" s="144"/>
    </row>
    <row r="2058" customFormat="false" ht="12.75" hidden="false" customHeight="false" outlineLevel="0" collapsed="false">
      <c r="A2058" s="144"/>
    </row>
    <row r="2059" customFormat="false" ht="12.75" hidden="false" customHeight="false" outlineLevel="0" collapsed="false">
      <c r="A2059" s="144"/>
    </row>
    <row r="2060" customFormat="false" ht="12.75" hidden="false" customHeight="false" outlineLevel="0" collapsed="false">
      <c r="A2060" s="144"/>
    </row>
    <row r="2061" customFormat="false" ht="12.75" hidden="false" customHeight="false" outlineLevel="0" collapsed="false">
      <c r="A2061" s="144"/>
    </row>
    <row r="2062" customFormat="false" ht="12.75" hidden="false" customHeight="false" outlineLevel="0" collapsed="false">
      <c r="A2062" s="144"/>
    </row>
    <row r="2063" customFormat="false" ht="12.75" hidden="false" customHeight="false" outlineLevel="0" collapsed="false">
      <c r="A2063" s="144"/>
    </row>
    <row r="2064" customFormat="false" ht="12.75" hidden="false" customHeight="false" outlineLevel="0" collapsed="false">
      <c r="A2064" s="144"/>
    </row>
    <row r="2065" customFormat="false" ht="12.75" hidden="false" customHeight="false" outlineLevel="0" collapsed="false">
      <c r="A2065" s="144"/>
    </row>
    <row r="2066" customFormat="false" ht="12.75" hidden="false" customHeight="false" outlineLevel="0" collapsed="false">
      <c r="A2066" s="144"/>
    </row>
    <row r="2067" customFormat="false" ht="12.75" hidden="false" customHeight="false" outlineLevel="0" collapsed="false">
      <c r="A2067" s="144"/>
    </row>
    <row r="2068" customFormat="false" ht="12.75" hidden="false" customHeight="false" outlineLevel="0" collapsed="false">
      <c r="A2068" s="144"/>
    </row>
    <row r="2069" customFormat="false" ht="12.75" hidden="false" customHeight="false" outlineLevel="0" collapsed="false">
      <c r="A2069" s="144"/>
    </row>
    <row r="2070" customFormat="false" ht="12.75" hidden="false" customHeight="false" outlineLevel="0" collapsed="false">
      <c r="A2070" s="144"/>
    </row>
    <row r="2071" customFormat="false" ht="12.75" hidden="false" customHeight="false" outlineLevel="0" collapsed="false">
      <c r="A2071" s="144"/>
    </row>
    <row r="2072" customFormat="false" ht="12.75" hidden="false" customHeight="false" outlineLevel="0" collapsed="false">
      <c r="A2072" s="144"/>
    </row>
    <row r="2073" customFormat="false" ht="12.75" hidden="false" customHeight="false" outlineLevel="0" collapsed="false">
      <c r="A2073" s="144"/>
    </row>
    <row r="2074" customFormat="false" ht="12.75" hidden="false" customHeight="false" outlineLevel="0" collapsed="false">
      <c r="A2074" s="144"/>
    </row>
    <row r="2075" customFormat="false" ht="12.75" hidden="false" customHeight="false" outlineLevel="0" collapsed="false">
      <c r="A2075" s="144"/>
    </row>
    <row r="2076" customFormat="false" ht="12.75" hidden="false" customHeight="false" outlineLevel="0" collapsed="false">
      <c r="A2076" s="144"/>
    </row>
    <row r="2077" customFormat="false" ht="12.75" hidden="false" customHeight="false" outlineLevel="0" collapsed="false">
      <c r="A2077" s="144"/>
    </row>
    <row r="2078" customFormat="false" ht="12.75" hidden="false" customHeight="false" outlineLevel="0" collapsed="false">
      <c r="A2078" s="144"/>
    </row>
    <row r="2079" customFormat="false" ht="12.75" hidden="false" customHeight="false" outlineLevel="0" collapsed="false">
      <c r="A2079" s="144"/>
    </row>
    <row r="2080" customFormat="false" ht="12.75" hidden="false" customHeight="false" outlineLevel="0" collapsed="false">
      <c r="A2080" s="144"/>
    </row>
    <row r="2081" customFormat="false" ht="12.75" hidden="false" customHeight="false" outlineLevel="0" collapsed="false">
      <c r="A2081" s="144"/>
    </row>
    <row r="2082" customFormat="false" ht="12.75" hidden="false" customHeight="false" outlineLevel="0" collapsed="false">
      <c r="A2082" s="144"/>
    </row>
    <row r="2083" customFormat="false" ht="12.75" hidden="false" customHeight="false" outlineLevel="0" collapsed="false">
      <c r="A2083" s="144"/>
    </row>
    <row r="2084" customFormat="false" ht="12.75" hidden="false" customHeight="false" outlineLevel="0" collapsed="false">
      <c r="A2084" s="144"/>
    </row>
    <row r="2085" customFormat="false" ht="12.75" hidden="false" customHeight="false" outlineLevel="0" collapsed="false">
      <c r="A2085" s="144"/>
    </row>
    <row r="2086" customFormat="false" ht="12.75" hidden="false" customHeight="false" outlineLevel="0" collapsed="false">
      <c r="A2086" s="144"/>
    </row>
    <row r="2087" customFormat="false" ht="12.75" hidden="false" customHeight="false" outlineLevel="0" collapsed="false">
      <c r="A2087" s="144"/>
    </row>
    <row r="2088" customFormat="false" ht="12.75" hidden="false" customHeight="false" outlineLevel="0" collapsed="false">
      <c r="A2088" s="144"/>
    </row>
    <row r="2089" customFormat="false" ht="12.75" hidden="false" customHeight="false" outlineLevel="0" collapsed="false">
      <c r="A2089" s="144"/>
    </row>
    <row r="2090" customFormat="false" ht="12.75" hidden="false" customHeight="false" outlineLevel="0" collapsed="false">
      <c r="A2090" s="144"/>
    </row>
    <row r="2091" customFormat="false" ht="12.75" hidden="false" customHeight="false" outlineLevel="0" collapsed="false">
      <c r="A2091" s="144"/>
    </row>
    <row r="2092" customFormat="false" ht="12.75" hidden="false" customHeight="false" outlineLevel="0" collapsed="false">
      <c r="A2092" s="144"/>
    </row>
    <row r="2093" customFormat="false" ht="12.75" hidden="false" customHeight="false" outlineLevel="0" collapsed="false">
      <c r="A2093" s="144"/>
    </row>
    <row r="2094" customFormat="false" ht="12.75" hidden="false" customHeight="false" outlineLevel="0" collapsed="false">
      <c r="A2094" s="144"/>
    </row>
    <row r="2095" customFormat="false" ht="12.75" hidden="false" customHeight="false" outlineLevel="0" collapsed="false">
      <c r="A2095" s="144"/>
    </row>
    <row r="2096" customFormat="false" ht="12.75" hidden="false" customHeight="false" outlineLevel="0" collapsed="false">
      <c r="A2096" s="144"/>
    </row>
    <row r="2097" customFormat="false" ht="12.75" hidden="false" customHeight="false" outlineLevel="0" collapsed="false">
      <c r="A2097" s="144"/>
    </row>
    <row r="2098" customFormat="false" ht="12.75" hidden="false" customHeight="false" outlineLevel="0" collapsed="false">
      <c r="A2098" s="144"/>
    </row>
    <row r="2099" customFormat="false" ht="12.75" hidden="false" customHeight="false" outlineLevel="0" collapsed="false">
      <c r="A2099" s="144"/>
    </row>
    <row r="2100" customFormat="false" ht="12.75" hidden="false" customHeight="false" outlineLevel="0" collapsed="false">
      <c r="A2100" s="144"/>
    </row>
    <row r="2101" customFormat="false" ht="12.75" hidden="false" customHeight="false" outlineLevel="0" collapsed="false">
      <c r="A2101" s="144"/>
    </row>
    <row r="2102" customFormat="false" ht="12.75" hidden="false" customHeight="false" outlineLevel="0" collapsed="false">
      <c r="A2102" s="144"/>
    </row>
    <row r="2103" customFormat="false" ht="12.75" hidden="false" customHeight="false" outlineLevel="0" collapsed="false">
      <c r="A2103" s="144"/>
    </row>
    <row r="2104" customFormat="false" ht="12.75" hidden="false" customHeight="false" outlineLevel="0" collapsed="false">
      <c r="A2104" s="144"/>
    </row>
    <row r="2105" customFormat="false" ht="12.75" hidden="false" customHeight="false" outlineLevel="0" collapsed="false">
      <c r="A2105" s="144"/>
    </row>
    <row r="2106" customFormat="false" ht="12.75" hidden="false" customHeight="false" outlineLevel="0" collapsed="false">
      <c r="A2106" s="144"/>
    </row>
    <row r="2107" customFormat="false" ht="12.75" hidden="false" customHeight="false" outlineLevel="0" collapsed="false">
      <c r="A2107" s="144"/>
    </row>
    <row r="2108" customFormat="false" ht="12.75" hidden="false" customHeight="false" outlineLevel="0" collapsed="false">
      <c r="A2108" s="144"/>
    </row>
    <row r="2109" customFormat="false" ht="12.75" hidden="false" customHeight="false" outlineLevel="0" collapsed="false">
      <c r="A2109" s="144"/>
    </row>
    <row r="2110" customFormat="false" ht="12.75" hidden="false" customHeight="false" outlineLevel="0" collapsed="false">
      <c r="A2110" s="144"/>
    </row>
    <row r="2111" customFormat="false" ht="12.75" hidden="false" customHeight="false" outlineLevel="0" collapsed="false">
      <c r="A2111" s="144"/>
    </row>
    <row r="2112" customFormat="false" ht="12.75" hidden="false" customHeight="false" outlineLevel="0" collapsed="false">
      <c r="A2112" s="144"/>
    </row>
    <row r="2113" customFormat="false" ht="12.75" hidden="false" customHeight="false" outlineLevel="0" collapsed="false">
      <c r="A2113" s="144"/>
    </row>
    <row r="2114" customFormat="false" ht="12.75" hidden="false" customHeight="false" outlineLevel="0" collapsed="false">
      <c r="A2114" s="144"/>
    </row>
    <row r="2115" customFormat="false" ht="12.75" hidden="false" customHeight="false" outlineLevel="0" collapsed="false">
      <c r="A2115" s="144"/>
    </row>
    <row r="2116" customFormat="false" ht="12.75" hidden="false" customHeight="false" outlineLevel="0" collapsed="false">
      <c r="A2116" s="144"/>
    </row>
    <row r="2117" customFormat="false" ht="12.75" hidden="false" customHeight="false" outlineLevel="0" collapsed="false">
      <c r="A2117" s="144"/>
    </row>
    <row r="2118" customFormat="false" ht="12.75" hidden="false" customHeight="false" outlineLevel="0" collapsed="false">
      <c r="A2118" s="144"/>
    </row>
    <row r="2119" customFormat="false" ht="12.75" hidden="false" customHeight="false" outlineLevel="0" collapsed="false">
      <c r="A2119" s="144"/>
    </row>
    <row r="2120" customFormat="false" ht="12.75" hidden="false" customHeight="false" outlineLevel="0" collapsed="false">
      <c r="A2120" s="144"/>
    </row>
    <row r="2121" customFormat="false" ht="12.75" hidden="false" customHeight="false" outlineLevel="0" collapsed="false">
      <c r="A2121" s="144"/>
    </row>
    <row r="2122" customFormat="false" ht="12.75" hidden="false" customHeight="false" outlineLevel="0" collapsed="false">
      <c r="A2122" s="144"/>
    </row>
    <row r="2123" customFormat="false" ht="12.75" hidden="false" customHeight="false" outlineLevel="0" collapsed="false">
      <c r="A2123" s="144"/>
    </row>
    <row r="2124" customFormat="false" ht="12.75" hidden="false" customHeight="false" outlineLevel="0" collapsed="false">
      <c r="A2124" s="144"/>
    </row>
    <row r="2125" customFormat="false" ht="12.75" hidden="false" customHeight="false" outlineLevel="0" collapsed="false">
      <c r="A2125" s="144"/>
    </row>
    <row r="2126" customFormat="false" ht="12.75" hidden="false" customHeight="false" outlineLevel="0" collapsed="false">
      <c r="A2126" s="144"/>
    </row>
    <row r="2127" customFormat="false" ht="12.75" hidden="false" customHeight="false" outlineLevel="0" collapsed="false">
      <c r="A2127" s="144"/>
    </row>
    <row r="2128" customFormat="false" ht="12.75" hidden="false" customHeight="false" outlineLevel="0" collapsed="false">
      <c r="A2128" s="144"/>
    </row>
    <row r="2129" customFormat="false" ht="12.75" hidden="false" customHeight="false" outlineLevel="0" collapsed="false">
      <c r="A2129" s="144"/>
    </row>
    <row r="2130" customFormat="false" ht="12.75" hidden="false" customHeight="false" outlineLevel="0" collapsed="false">
      <c r="A2130" s="144"/>
    </row>
    <row r="2131" customFormat="false" ht="12.75" hidden="false" customHeight="false" outlineLevel="0" collapsed="false">
      <c r="A2131" s="144"/>
    </row>
    <row r="2132" customFormat="false" ht="12.75" hidden="false" customHeight="false" outlineLevel="0" collapsed="false">
      <c r="A2132" s="144"/>
    </row>
    <row r="2133" customFormat="false" ht="12.75" hidden="false" customHeight="false" outlineLevel="0" collapsed="false">
      <c r="A2133" s="144"/>
    </row>
    <row r="2134" customFormat="false" ht="12.75" hidden="false" customHeight="false" outlineLevel="0" collapsed="false">
      <c r="A2134" s="144"/>
    </row>
    <row r="2135" customFormat="false" ht="12.75" hidden="false" customHeight="false" outlineLevel="0" collapsed="false">
      <c r="A2135" s="144"/>
    </row>
    <row r="2136" customFormat="false" ht="12.75" hidden="false" customHeight="false" outlineLevel="0" collapsed="false">
      <c r="A2136" s="144"/>
    </row>
    <row r="2137" customFormat="false" ht="12.75" hidden="false" customHeight="false" outlineLevel="0" collapsed="false">
      <c r="A2137" s="144"/>
    </row>
    <row r="2138" customFormat="false" ht="12.75" hidden="false" customHeight="false" outlineLevel="0" collapsed="false">
      <c r="A2138" s="144"/>
    </row>
    <row r="2139" customFormat="false" ht="12.75" hidden="false" customHeight="false" outlineLevel="0" collapsed="false">
      <c r="A2139" s="144"/>
    </row>
    <row r="2140" customFormat="false" ht="12.75" hidden="false" customHeight="false" outlineLevel="0" collapsed="false">
      <c r="A2140" s="144"/>
    </row>
    <row r="2141" customFormat="false" ht="12.75" hidden="false" customHeight="false" outlineLevel="0" collapsed="false">
      <c r="A2141" s="144"/>
    </row>
    <row r="2142" customFormat="false" ht="12.75" hidden="false" customHeight="false" outlineLevel="0" collapsed="false">
      <c r="A2142" s="144"/>
    </row>
    <row r="2143" customFormat="false" ht="12.75" hidden="false" customHeight="false" outlineLevel="0" collapsed="false">
      <c r="A2143" s="144"/>
    </row>
    <row r="2144" customFormat="false" ht="12.75" hidden="false" customHeight="false" outlineLevel="0" collapsed="false">
      <c r="A2144" s="144"/>
    </row>
    <row r="2145" customFormat="false" ht="12.75" hidden="false" customHeight="false" outlineLevel="0" collapsed="false">
      <c r="A2145" s="144"/>
    </row>
    <row r="2146" customFormat="false" ht="12.75" hidden="false" customHeight="false" outlineLevel="0" collapsed="false">
      <c r="A2146" s="144"/>
    </row>
    <row r="2147" customFormat="false" ht="12.75" hidden="false" customHeight="false" outlineLevel="0" collapsed="false">
      <c r="A2147" s="144"/>
    </row>
    <row r="2148" customFormat="false" ht="12.75" hidden="false" customHeight="false" outlineLevel="0" collapsed="false">
      <c r="A2148" s="144"/>
    </row>
    <row r="2149" customFormat="false" ht="12.75" hidden="false" customHeight="false" outlineLevel="0" collapsed="false">
      <c r="A2149" s="144"/>
    </row>
    <row r="2150" customFormat="false" ht="12.75" hidden="false" customHeight="false" outlineLevel="0" collapsed="false">
      <c r="A2150" s="144"/>
    </row>
    <row r="2151" customFormat="false" ht="12.75" hidden="false" customHeight="false" outlineLevel="0" collapsed="false">
      <c r="A2151" s="144"/>
    </row>
    <row r="2152" customFormat="false" ht="12.75" hidden="false" customHeight="false" outlineLevel="0" collapsed="false">
      <c r="A2152" s="144"/>
    </row>
    <row r="2153" customFormat="false" ht="12.75" hidden="false" customHeight="false" outlineLevel="0" collapsed="false">
      <c r="A2153" s="144"/>
    </row>
    <row r="2154" customFormat="false" ht="12.75" hidden="false" customHeight="false" outlineLevel="0" collapsed="false">
      <c r="A2154" s="144"/>
    </row>
    <row r="2155" customFormat="false" ht="12.75" hidden="false" customHeight="false" outlineLevel="0" collapsed="false">
      <c r="A2155" s="144"/>
    </row>
    <row r="2156" customFormat="false" ht="12.75" hidden="false" customHeight="false" outlineLevel="0" collapsed="false">
      <c r="A2156" s="144"/>
    </row>
    <row r="2157" customFormat="false" ht="12.75" hidden="false" customHeight="false" outlineLevel="0" collapsed="false">
      <c r="A2157" s="144"/>
    </row>
    <row r="2158" customFormat="false" ht="12.75" hidden="false" customHeight="false" outlineLevel="0" collapsed="false">
      <c r="A2158" s="144"/>
    </row>
    <row r="2159" customFormat="false" ht="12.75" hidden="false" customHeight="false" outlineLevel="0" collapsed="false">
      <c r="A2159" s="144"/>
    </row>
    <row r="2160" customFormat="false" ht="12.75" hidden="false" customHeight="false" outlineLevel="0" collapsed="false">
      <c r="A2160" s="144"/>
    </row>
    <row r="2161" customFormat="false" ht="12.75" hidden="false" customHeight="false" outlineLevel="0" collapsed="false">
      <c r="A2161" s="144"/>
    </row>
    <row r="2162" customFormat="false" ht="12.75" hidden="false" customHeight="false" outlineLevel="0" collapsed="false">
      <c r="A2162" s="144"/>
    </row>
    <row r="2163" customFormat="false" ht="12.75" hidden="false" customHeight="false" outlineLevel="0" collapsed="false">
      <c r="A2163" s="144"/>
    </row>
    <row r="2164" customFormat="false" ht="12.75" hidden="false" customHeight="false" outlineLevel="0" collapsed="false">
      <c r="A2164" s="144"/>
    </row>
    <row r="2165" customFormat="false" ht="12.75" hidden="false" customHeight="false" outlineLevel="0" collapsed="false">
      <c r="A2165" s="144"/>
    </row>
    <row r="2166" customFormat="false" ht="12.75" hidden="false" customHeight="false" outlineLevel="0" collapsed="false">
      <c r="A2166" s="144"/>
    </row>
    <row r="2167" customFormat="false" ht="12.75" hidden="false" customHeight="false" outlineLevel="0" collapsed="false">
      <c r="A2167" s="144"/>
    </row>
    <row r="2168" customFormat="false" ht="12.75" hidden="false" customHeight="false" outlineLevel="0" collapsed="false">
      <c r="A2168" s="144"/>
    </row>
    <row r="2169" customFormat="false" ht="12.75" hidden="false" customHeight="false" outlineLevel="0" collapsed="false">
      <c r="A2169" s="144"/>
    </row>
    <row r="2170" customFormat="false" ht="12.75" hidden="false" customHeight="false" outlineLevel="0" collapsed="false">
      <c r="A2170" s="144"/>
    </row>
    <row r="2171" customFormat="false" ht="12.75" hidden="false" customHeight="false" outlineLevel="0" collapsed="false">
      <c r="A2171" s="144"/>
    </row>
    <row r="2172" customFormat="false" ht="12.75" hidden="false" customHeight="false" outlineLevel="0" collapsed="false">
      <c r="A2172" s="144"/>
    </row>
    <row r="2173" customFormat="false" ht="12.75" hidden="false" customHeight="false" outlineLevel="0" collapsed="false">
      <c r="A2173" s="144"/>
    </row>
    <row r="2174" customFormat="false" ht="12.75" hidden="false" customHeight="false" outlineLevel="0" collapsed="false">
      <c r="A2174" s="144"/>
    </row>
    <row r="2175" customFormat="false" ht="12.75" hidden="false" customHeight="false" outlineLevel="0" collapsed="false">
      <c r="A2175" s="144"/>
    </row>
    <row r="2176" customFormat="false" ht="12.75" hidden="false" customHeight="false" outlineLevel="0" collapsed="false">
      <c r="A2176" s="144"/>
    </row>
    <row r="2177" customFormat="false" ht="12.75" hidden="false" customHeight="false" outlineLevel="0" collapsed="false">
      <c r="A2177" s="144"/>
    </row>
    <row r="2178" customFormat="false" ht="12.75" hidden="false" customHeight="false" outlineLevel="0" collapsed="false">
      <c r="A2178" s="144"/>
    </row>
    <row r="2179" customFormat="false" ht="12.75" hidden="false" customHeight="false" outlineLevel="0" collapsed="false">
      <c r="A2179" s="144"/>
    </row>
    <row r="2180" customFormat="false" ht="12.75" hidden="false" customHeight="false" outlineLevel="0" collapsed="false">
      <c r="A2180" s="144"/>
    </row>
    <row r="2181" customFormat="false" ht="12.75" hidden="false" customHeight="false" outlineLevel="0" collapsed="false">
      <c r="A2181" s="144"/>
    </row>
    <row r="2182" customFormat="false" ht="12.75" hidden="false" customHeight="false" outlineLevel="0" collapsed="false">
      <c r="A2182" s="144"/>
    </row>
    <row r="2183" customFormat="false" ht="12.75" hidden="false" customHeight="false" outlineLevel="0" collapsed="false">
      <c r="A2183" s="144"/>
    </row>
    <row r="2184" customFormat="false" ht="12.75" hidden="false" customHeight="false" outlineLevel="0" collapsed="false">
      <c r="A2184" s="144"/>
    </row>
    <row r="2185" customFormat="false" ht="12.75" hidden="false" customHeight="false" outlineLevel="0" collapsed="false">
      <c r="A2185" s="144"/>
    </row>
    <row r="2186" customFormat="false" ht="12.75" hidden="false" customHeight="false" outlineLevel="0" collapsed="false">
      <c r="A2186" s="144"/>
    </row>
    <row r="2187" customFormat="false" ht="12.75" hidden="false" customHeight="false" outlineLevel="0" collapsed="false">
      <c r="A2187" s="144"/>
    </row>
    <row r="2188" customFormat="false" ht="12.75" hidden="false" customHeight="false" outlineLevel="0" collapsed="false">
      <c r="A2188" s="144"/>
    </row>
    <row r="2189" customFormat="false" ht="12.75" hidden="false" customHeight="false" outlineLevel="0" collapsed="false">
      <c r="A2189" s="144"/>
    </row>
    <row r="2190" customFormat="false" ht="12.75" hidden="false" customHeight="false" outlineLevel="0" collapsed="false">
      <c r="A2190" s="144"/>
    </row>
    <row r="2191" customFormat="false" ht="12.75" hidden="false" customHeight="false" outlineLevel="0" collapsed="false">
      <c r="A2191" s="144"/>
    </row>
    <row r="2192" customFormat="false" ht="12.75" hidden="false" customHeight="false" outlineLevel="0" collapsed="false">
      <c r="A2192" s="144"/>
    </row>
    <row r="2193" customFormat="false" ht="12.75" hidden="false" customHeight="false" outlineLevel="0" collapsed="false">
      <c r="A2193" s="144"/>
    </row>
    <row r="2194" customFormat="false" ht="12.75" hidden="false" customHeight="false" outlineLevel="0" collapsed="false">
      <c r="A2194" s="144"/>
    </row>
    <row r="2195" customFormat="false" ht="12.75" hidden="false" customHeight="false" outlineLevel="0" collapsed="false">
      <c r="A2195" s="144"/>
    </row>
    <row r="2196" customFormat="false" ht="12.75" hidden="false" customHeight="false" outlineLevel="0" collapsed="false">
      <c r="A2196" s="144"/>
    </row>
    <row r="2197" customFormat="false" ht="12.75" hidden="false" customHeight="false" outlineLevel="0" collapsed="false">
      <c r="A2197" s="144"/>
    </row>
    <row r="2198" customFormat="false" ht="12.75" hidden="false" customHeight="false" outlineLevel="0" collapsed="false">
      <c r="A2198" s="144"/>
    </row>
    <row r="2199" customFormat="false" ht="12.75" hidden="false" customHeight="false" outlineLevel="0" collapsed="false">
      <c r="A2199" s="144"/>
    </row>
    <row r="2200" customFormat="false" ht="12.75" hidden="false" customHeight="false" outlineLevel="0" collapsed="false">
      <c r="A2200" s="144"/>
    </row>
    <row r="2201" customFormat="false" ht="12.75" hidden="false" customHeight="false" outlineLevel="0" collapsed="false">
      <c r="A2201" s="144"/>
    </row>
    <row r="2202" customFormat="false" ht="12.75" hidden="false" customHeight="false" outlineLevel="0" collapsed="false">
      <c r="A2202" s="144"/>
    </row>
    <row r="2203" customFormat="false" ht="12.75" hidden="false" customHeight="false" outlineLevel="0" collapsed="false">
      <c r="A2203" s="144"/>
    </row>
    <row r="2204" customFormat="false" ht="12.75" hidden="false" customHeight="false" outlineLevel="0" collapsed="false">
      <c r="A2204" s="144"/>
    </row>
    <row r="2205" customFormat="false" ht="12.75" hidden="false" customHeight="false" outlineLevel="0" collapsed="false">
      <c r="A2205" s="144"/>
    </row>
    <row r="2206" customFormat="false" ht="12.75" hidden="false" customHeight="false" outlineLevel="0" collapsed="false">
      <c r="A2206" s="144"/>
    </row>
    <row r="2207" customFormat="false" ht="12.75" hidden="false" customHeight="false" outlineLevel="0" collapsed="false">
      <c r="A2207" s="144"/>
    </row>
    <row r="2208" customFormat="false" ht="12.75" hidden="false" customHeight="false" outlineLevel="0" collapsed="false">
      <c r="A2208" s="144"/>
    </row>
    <row r="2209" customFormat="false" ht="12.75" hidden="false" customHeight="false" outlineLevel="0" collapsed="false">
      <c r="A2209" s="144"/>
    </row>
    <row r="2210" customFormat="false" ht="12.75" hidden="false" customHeight="false" outlineLevel="0" collapsed="false">
      <c r="A2210" s="144"/>
    </row>
    <row r="2211" customFormat="false" ht="12.75" hidden="false" customHeight="false" outlineLevel="0" collapsed="false">
      <c r="A2211" s="144"/>
    </row>
    <row r="2212" customFormat="false" ht="12.75" hidden="false" customHeight="false" outlineLevel="0" collapsed="false">
      <c r="A2212" s="144"/>
    </row>
    <row r="2213" customFormat="false" ht="12.75" hidden="false" customHeight="false" outlineLevel="0" collapsed="false">
      <c r="A2213" s="144"/>
    </row>
    <row r="2214" customFormat="false" ht="12.75" hidden="false" customHeight="false" outlineLevel="0" collapsed="false">
      <c r="A2214" s="144"/>
    </row>
    <row r="2215" customFormat="false" ht="12.75" hidden="false" customHeight="false" outlineLevel="0" collapsed="false">
      <c r="A2215" s="144"/>
    </row>
    <row r="2216" customFormat="false" ht="12.75" hidden="false" customHeight="false" outlineLevel="0" collapsed="false">
      <c r="A2216" s="144"/>
    </row>
    <row r="2217" customFormat="false" ht="12.75" hidden="false" customHeight="false" outlineLevel="0" collapsed="false">
      <c r="A2217" s="144"/>
    </row>
    <row r="2218" customFormat="false" ht="12.75" hidden="false" customHeight="false" outlineLevel="0" collapsed="false">
      <c r="A2218" s="144"/>
    </row>
    <row r="2219" customFormat="false" ht="12.75" hidden="false" customHeight="false" outlineLevel="0" collapsed="false">
      <c r="A2219" s="144"/>
    </row>
    <row r="2220" customFormat="false" ht="12.75" hidden="false" customHeight="false" outlineLevel="0" collapsed="false">
      <c r="A2220" s="144"/>
    </row>
    <row r="2221" customFormat="false" ht="12.75" hidden="false" customHeight="false" outlineLevel="0" collapsed="false">
      <c r="A2221" s="144"/>
    </row>
    <row r="2222" customFormat="false" ht="12.75" hidden="false" customHeight="false" outlineLevel="0" collapsed="false">
      <c r="A2222" s="144"/>
    </row>
    <row r="2223" customFormat="false" ht="12.75" hidden="false" customHeight="false" outlineLevel="0" collapsed="false">
      <c r="A2223" s="144"/>
    </row>
    <row r="2224" customFormat="false" ht="12.75" hidden="false" customHeight="false" outlineLevel="0" collapsed="false">
      <c r="A2224" s="144"/>
    </row>
    <row r="2225" customFormat="false" ht="12.75" hidden="false" customHeight="false" outlineLevel="0" collapsed="false">
      <c r="A2225" s="144"/>
    </row>
    <row r="2226" customFormat="false" ht="12.75" hidden="false" customHeight="false" outlineLevel="0" collapsed="false">
      <c r="A2226" s="144"/>
    </row>
    <row r="2227" customFormat="false" ht="12.75" hidden="false" customHeight="false" outlineLevel="0" collapsed="false">
      <c r="A2227" s="144"/>
    </row>
    <row r="2228" customFormat="false" ht="12.75" hidden="false" customHeight="false" outlineLevel="0" collapsed="false">
      <c r="A2228" s="144"/>
    </row>
    <row r="2229" customFormat="false" ht="12.75" hidden="false" customHeight="false" outlineLevel="0" collapsed="false">
      <c r="A2229" s="144"/>
    </row>
    <row r="2230" customFormat="false" ht="12.75" hidden="false" customHeight="false" outlineLevel="0" collapsed="false">
      <c r="A2230" s="144"/>
    </row>
    <row r="2231" customFormat="false" ht="12.75" hidden="false" customHeight="false" outlineLevel="0" collapsed="false">
      <c r="A2231" s="144"/>
    </row>
    <row r="2232" customFormat="false" ht="12.75" hidden="false" customHeight="false" outlineLevel="0" collapsed="false">
      <c r="A2232" s="144"/>
    </row>
    <row r="2233" customFormat="false" ht="12.75" hidden="false" customHeight="false" outlineLevel="0" collapsed="false">
      <c r="A2233" s="144"/>
    </row>
    <row r="2234" customFormat="false" ht="12.75" hidden="false" customHeight="false" outlineLevel="0" collapsed="false">
      <c r="A2234" s="144"/>
    </row>
    <row r="2235" customFormat="false" ht="12.75" hidden="false" customHeight="false" outlineLevel="0" collapsed="false">
      <c r="A2235" s="144"/>
    </row>
    <row r="2236" customFormat="false" ht="12.75" hidden="false" customHeight="false" outlineLevel="0" collapsed="false">
      <c r="A2236" s="144"/>
    </row>
    <row r="2237" customFormat="false" ht="12.75" hidden="false" customHeight="false" outlineLevel="0" collapsed="false">
      <c r="A2237" s="144"/>
    </row>
    <row r="2238" customFormat="false" ht="12.75" hidden="false" customHeight="false" outlineLevel="0" collapsed="false">
      <c r="A2238" s="144"/>
    </row>
    <row r="2239" customFormat="false" ht="12.75" hidden="false" customHeight="false" outlineLevel="0" collapsed="false">
      <c r="A2239" s="144"/>
    </row>
    <row r="2240" customFormat="false" ht="12.75" hidden="false" customHeight="false" outlineLevel="0" collapsed="false">
      <c r="A2240" s="144"/>
    </row>
    <row r="2241" customFormat="false" ht="12.75" hidden="false" customHeight="false" outlineLevel="0" collapsed="false">
      <c r="A2241" s="144"/>
    </row>
    <row r="2242" customFormat="false" ht="12.75" hidden="false" customHeight="false" outlineLevel="0" collapsed="false">
      <c r="A2242" s="144"/>
    </row>
    <row r="2243" customFormat="false" ht="12.75" hidden="false" customHeight="false" outlineLevel="0" collapsed="false">
      <c r="A2243" s="144"/>
    </row>
    <row r="2244" customFormat="false" ht="12.75" hidden="false" customHeight="false" outlineLevel="0" collapsed="false">
      <c r="A2244" s="144"/>
    </row>
    <row r="2245" customFormat="false" ht="12.75" hidden="false" customHeight="false" outlineLevel="0" collapsed="false">
      <c r="A2245" s="144"/>
    </row>
    <row r="2246" customFormat="false" ht="12.75" hidden="false" customHeight="false" outlineLevel="0" collapsed="false">
      <c r="A2246" s="144"/>
    </row>
    <row r="2247" customFormat="false" ht="12.75" hidden="false" customHeight="false" outlineLevel="0" collapsed="false">
      <c r="A2247" s="144"/>
    </row>
    <row r="2248" customFormat="false" ht="12.75" hidden="false" customHeight="false" outlineLevel="0" collapsed="false">
      <c r="A2248" s="144"/>
    </row>
    <row r="2249" customFormat="false" ht="12.75" hidden="false" customHeight="false" outlineLevel="0" collapsed="false">
      <c r="A2249" s="144"/>
    </row>
    <row r="2250" customFormat="false" ht="12.75" hidden="false" customHeight="false" outlineLevel="0" collapsed="false">
      <c r="A2250" s="144"/>
    </row>
    <row r="2251" customFormat="false" ht="12.75" hidden="false" customHeight="false" outlineLevel="0" collapsed="false">
      <c r="A2251" s="144"/>
    </row>
    <row r="2252" customFormat="false" ht="12.75" hidden="false" customHeight="false" outlineLevel="0" collapsed="false">
      <c r="A2252" s="144"/>
    </row>
    <row r="2253" customFormat="false" ht="12.75" hidden="false" customHeight="false" outlineLevel="0" collapsed="false">
      <c r="A2253" s="144"/>
    </row>
    <row r="2254" customFormat="false" ht="12.75" hidden="false" customHeight="false" outlineLevel="0" collapsed="false">
      <c r="A2254" s="144"/>
    </row>
    <row r="2255" customFormat="false" ht="12.75" hidden="false" customHeight="false" outlineLevel="0" collapsed="false">
      <c r="A2255" s="144"/>
    </row>
    <row r="2256" customFormat="false" ht="12.75" hidden="false" customHeight="false" outlineLevel="0" collapsed="false">
      <c r="A2256" s="144"/>
    </row>
    <row r="2257" customFormat="false" ht="12.75" hidden="false" customHeight="false" outlineLevel="0" collapsed="false">
      <c r="A2257" s="144"/>
    </row>
    <row r="2258" customFormat="false" ht="12.75" hidden="false" customHeight="false" outlineLevel="0" collapsed="false">
      <c r="A2258" s="144"/>
    </row>
    <row r="2259" customFormat="false" ht="12.75" hidden="false" customHeight="false" outlineLevel="0" collapsed="false">
      <c r="A2259"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110</v>
      </c>
      <c r="B2" s="128"/>
      <c r="C2" s="128"/>
      <c r="D2" s="128"/>
      <c r="E2" s="128"/>
      <c r="F2" s="128"/>
      <c r="G2" s="128"/>
      <c r="H2" s="128"/>
      <c r="I2" s="128"/>
      <c r="J2" s="128"/>
    </row>
    <row r="37" customFormat="false" ht="15.75" hidden="false" customHeight="false" outlineLevel="0" collapsed="false">
      <c r="A37" s="129" t="s">
        <v>111</v>
      </c>
    </row>
    <row r="38" s="130" customFormat="true" ht="25.5" hidden="false" customHeight="false" outlineLevel="0" collapsed="false">
      <c r="B38" s="131" t="s">
        <v>112</v>
      </c>
      <c r="C38" s="131"/>
      <c r="D38" s="131" t="s">
        <v>113</v>
      </c>
      <c r="E38" s="132" t="s">
        <v>114</v>
      </c>
    </row>
    <row r="39" customFormat="false" ht="12.75" hidden="false" customHeight="false" outlineLevel="0" collapsed="false">
      <c r="B39" s="133" t="s">
        <v>115</v>
      </c>
      <c r="C39" s="133" t="s">
        <v>116</v>
      </c>
      <c r="D39" s="133" t="s">
        <v>117</v>
      </c>
      <c r="E39" s="2" t="s">
        <v>118</v>
      </c>
    </row>
    <row r="40" customFormat="false" ht="12.75" hidden="false" customHeight="false" outlineLevel="0" collapsed="false">
      <c r="B40" s="133" t="s">
        <v>119</v>
      </c>
      <c r="C40" s="133" t="s">
        <v>116</v>
      </c>
      <c r="D40" s="133" t="s">
        <v>120</v>
      </c>
      <c r="E40" s="2" t="s">
        <v>121</v>
      </c>
    </row>
    <row r="41" customFormat="false" ht="12.75" hidden="false" customHeight="false" outlineLevel="0" collapsed="false">
      <c r="B41" s="133" t="s">
        <v>122</v>
      </c>
      <c r="C41" s="133" t="s">
        <v>116</v>
      </c>
      <c r="D41" s="133" t="s">
        <v>123</v>
      </c>
      <c r="E41" s="2" t="s">
        <v>124</v>
      </c>
    </row>
    <row r="42" customFormat="false" ht="12.75" hidden="false" customHeight="false" outlineLevel="0" collapsed="false">
      <c r="B42" s="133" t="s">
        <v>125</v>
      </c>
      <c r="C42" s="133" t="s">
        <v>116</v>
      </c>
      <c r="D42" s="133" t="s">
        <v>126</v>
      </c>
      <c r="E42" s="2" t="s">
        <v>127</v>
      </c>
    </row>
    <row r="43" customFormat="false" ht="12.75" hidden="false" customHeight="false" outlineLevel="0" collapsed="false">
      <c r="B43" s="133" t="s">
        <v>128</v>
      </c>
      <c r="C43" s="133" t="s">
        <v>116</v>
      </c>
      <c r="D43" s="133" t="s">
        <v>129</v>
      </c>
      <c r="E43" s="2" t="s">
        <v>130</v>
      </c>
    </row>
    <row r="44" customFormat="false" ht="12.75" hidden="false" customHeight="false" outlineLevel="0" collapsed="false">
      <c r="B44" s="133" t="s">
        <v>131</v>
      </c>
      <c r="C44" s="133" t="s">
        <v>116</v>
      </c>
      <c r="D44" s="133" t="s">
        <v>132</v>
      </c>
      <c r="E44" s="2" t="s">
        <v>130</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3</v>
      </c>
    </row>
    <row r="2" customFormat="false" ht="12.75" hidden="false" customHeight="false" outlineLevel="0" collapsed="false">
      <c r="A2" s="0" t="str">
        <f aca="false">'Raw IRMS Data'!$F$1</f>
        <v>Penlight Test 22</v>
      </c>
      <c r="D2" s="134" t="n">
        <f aca="false">'Raw IRMS Data'!$I$1</f>
        <v>38910</v>
      </c>
      <c r="E2" s="135" t="n">
        <f aca="false">'Raw IRMS Data'!$J$1</f>
        <v>0.627083333333333</v>
      </c>
    </row>
    <row r="3" customFormat="false" ht="12.75" hidden="false" customHeight="false" outlineLevel="0" collapsed="false">
      <c r="A3" s="136" t="str">
        <f aca="false">'Raw IRMS Data'!$F$2</f>
        <v>Tefzel</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7" t="s">
        <v>134</v>
      </c>
      <c r="C5" s="0" t="s">
        <v>66</v>
      </c>
      <c r="D5" s="137" t="s">
        <v>135</v>
      </c>
      <c r="E5" s="0" t="s">
        <v>66</v>
      </c>
      <c r="F5" s="137" t="s">
        <v>136</v>
      </c>
      <c r="G5" s="0" t="s">
        <v>66</v>
      </c>
      <c r="H5" s="137" t="s">
        <v>137</v>
      </c>
      <c r="I5" s="0" t="s">
        <v>66</v>
      </c>
      <c r="J5" s="137" t="s">
        <v>138</v>
      </c>
      <c r="K5" s="0" t="s">
        <v>66</v>
      </c>
      <c r="L5" s="137" t="s">
        <v>139</v>
      </c>
      <c r="M5" s="0" t="s">
        <v>66</v>
      </c>
      <c r="N5" s="137" t="s">
        <v>140</v>
      </c>
      <c r="O5" s="0" t="s">
        <v>66</v>
      </c>
      <c r="P5" s="137" t="s">
        <v>141</v>
      </c>
      <c r="Q5" s="0" t="s">
        <v>66</v>
      </c>
      <c r="R5" s="137" t="s">
        <v>142</v>
      </c>
      <c r="S5" s="0" t="s">
        <v>66</v>
      </c>
      <c r="T5" s="137" t="s">
        <v>143</v>
      </c>
      <c r="U5" s="0" t="s">
        <v>66</v>
      </c>
      <c r="V5" s="137" t="s">
        <v>144</v>
      </c>
      <c r="W5" s="0" t="s">
        <v>66</v>
      </c>
      <c r="X5" s="137" t="s">
        <v>145</v>
      </c>
      <c r="Y5" s="0" t="s">
        <v>66</v>
      </c>
      <c r="Z5" s="137" t="s">
        <v>146</v>
      </c>
      <c r="AA5" s="0" t="s">
        <v>66</v>
      </c>
      <c r="AB5" s="137" t="s">
        <v>147</v>
      </c>
      <c r="AC5" s="0" t="s">
        <v>66</v>
      </c>
      <c r="AD5" s="137" t="s">
        <v>148</v>
      </c>
      <c r="AE5" s="0" t="s">
        <v>66</v>
      </c>
      <c r="AF5" s="137" t="s">
        <v>149</v>
      </c>
      <c r="AG5" s="0" t="s">
        <v>66</v>
      </c>
      <c r="AH5" s="137" t="s">
        <v>150</v>
      </c>
      <c r="AI5" s="0" t="s">
        <v>66</v>
      </c>
      <c r="AJ5" s="137" t="s">
        <v>151</v>
      </c>
      <c r="AK5" s="0" t="s">
        <v>66</v>
      </c>
      <c r="AL5" s="137" t="s">
        <v>152</v>
      </c>
      <c r="AM5" s="0" t="s">
        <v>66</v>
      </c>
      <c r="AN5" s="137" t="s">
        <v>153</v>
      </c>
      <c r="AO5" s="0" t="s">
        <v>66</v>
      </c>
      <c r="AP5" s="137" t="s">
        <v>154</v>
      </c>
      <c r="AR5" s="137" t="s">
        <v>66</v>
      </c>
      <c r="AS5" s="0" t="s">
        <v>155</v>
      </c>
    </row>
    <row r="6" customFormat="false" ht="12.75" hidden="false" customHeight="false" outlineLevel="0" collapsed="false">
      <c r="A6" s="138" t="n">
        <f aca="false">'C1-2'!H6</f>
        <v>-84.4999995687977</v>
      </c>
      <c r="B6" s="139" t="n">
        <f aca="false">'C1-2'!W6</f>
        <v>422503.99969475</v>
      </c>
      <c r="C6" s="138" t="n">
        <f aca="false">'C1-3'!H6</f>
        <v>-81.9999999273568</v>
      </c>
      <c r="D6" s="138" t="n">
        <f aca="false">'C1-3'!W6</f>
        <v>422503.99969475</v>
      </c>
      <c r="E6" s="138" t="n">
        <f aca="false">'C1-4'!H6</f>
        <v>-78.9999998547137</v>
      </c>
      <c r="F6" s="138" t="n">
        <f aca="false">'C1-4'!W6</f>
        <v>422503.99969475</v>
      </c>
      <c r="G6" s="138" t="n">
        <f aca="false">'C1-5'!H6</f>
        <v>-76.5000002132729</v>
      </c>
      <c r="H6" s="138" t="n">
        <f aca="false">'C1-5'!W6</f>
        <v>422503.99969475</v>
      </c>
      <c r="I6" s="138" t="n">
        <f aca="false">'C1-6'!H6</f>
        <v>-73.5000001406297</v>
      </c>
      <c r="J6" s="138" t="n">
        <f aca="false">'C1-6'!W6</f>
        <v>422503.99969475</v>
      </c>
      <c r="K6" s="138" t="n">
        <f aca="false">'C1-7'!H6</f>
        <v>-70.5000000679866</v>
      </c>
      <c r="L6" s="138" t="n">
        <f aca="false">'C1-7'!W6</f>
        <v>422503.99969475</v>
      </c>
      <c r="M6" s="138" t="n">
        <f aca="false">'C2-3'!H6</f>
        <v>-67.999999797903</v>
      </c>
      <c r="N6" s="138" t="n">
        <f aca="false">'C2-3'!W6</f>
        <v>422503.99969475</v>
      </c>
      <c r="O6" s="138" t="n">
        <f aca="false">'C2-4'!H6</f>
        <v>-64.9999997252598</v>
      </c>
      <c r="P6" s="138" t="n">
        <f aca="false">'C2-4'!W6</f>
        <v>422503.99969475</v>
      </c>
      <c r="Q6" s="138" t="n">
        <f aca="false">'C2-5'!H6</f>
        <v>-62.4999994551763</v>
      </c>
      <c r="R6" s="138" t="n">
        <f aca="false">'C2-5'!W6</f>
        <v>422503.99969475</v>
      </c>
      <c r="S6" s="138" t="n">
        <f aca="false">'C2-6'!H6</f>
        <v>-59.5000000111759</v>
      </c>
      <c r="T6" s="138" t="n">
        <f aca="false">'C2-6'!W6</f>
        <v>422503.99969475</v>
      </c>
      <c r="U6" s="138" t="n">
        <f aca="false">'C2-7'!H6</f>
        <v>-56.4999999385327</v>
      </c>
      <c r="V6" s="138" t="n">
        <f aca="false">'C2-7'!W6</f>
        <v>422503.99969475</v>
      </c>
      <c r="W6" s="138" t="n">
        <f aca="false">'C3-4'!H6</f>
        <v>-54.0000002970919</v>
      </c>
      <c r="X6" s="138" t="n">
        <f aca="false">'C3-4'!W6</f>
        <v>422503.99969475</v>
      </c>
      <c r="Y6" s="138" t="n">
        <f aca="false">'C3-5'!H6</f>
        <v>-51.0000002244487</v>
      </c>
      <c r="Z6" s="138" t="n">
        <f aca="false">'C3-5'!W6</f>
        <v>422503.99969475</v>
      </c>
      <c r="AA6" s="138" t="n">
        <f aca="false">'C3-6'!H6</f>
        <v>-48.4999999543652</v>
      </c>
      <c r="AB6" s="138" t="n">
        <f aca="false">'C3-6'!W6</f>
        <v>422503.99969475</v>
      </c>
      <c r="AC6" s="138" t="n">
        <f aca="false">'C3-7'!H6</f>
        <v>-45.499999881722</v>
      </c>
      <c r="AD6" s="138" t="n">
        <f aca="false">'C3-7'!W6</f>
        <v>422503.99969475</v>
      </c>
      <c r="AE6" s="138" t="n">
        <f aca="false">'C4-5'!H6</f>
        <v>-42.4999998090789</v>
      </c>
      <c r="AF6" s="138" t="n">
        <f aca="false">'C4-5'!W6</f>
        <v>422503.99969475</v>
      </c>
      <c r="AG6" s="138" t="n">
        <f aca="false">'C4-6'!H6</f>
        <v>-39.4999997364357</v>
      </c>
      <c r="AH6" s="138" t="n">
        <f aca="false">'C4-6'!W6</f>
        <v>422503.99969475</v>
      </c>
      <c r="AI6" s="138" t="n">
        <f aca="false">'C4-7'!H6</f>
        <v>-36.9999994663522</v>
      </c>
      <c r="AJ6" s="138" t="n">
        <f aca="false">'C4-7'!W6</f>
        <v>422503.99969475</v>
      </c>
      <c r="AK6" s="138" t="n">
        <f aca="false">'C5-6'!H6</f>
        <v>-34.4999998249114</v>
      </c>
      <c r="AL6" s="138" t="n">
        <f aca="false">'C5-6'!W6</f>
        <v>422503.99969475</v>
      </c>
      <c r="AM6" s="138" t="n">
        <f aca="false">'C5-7'!H6</f>
        <v>-31.5000003809109</v>
      </c>
      <c r="AN6" s="138" t="n">
        <f aca="false">'C5-7'!W6</f>
        <v>422503.99969475</v>
      </c>
      <c r="AO6" s="138" t="n">
        <f aca="false">'C6-7'!H6</f>
        <v>-28.5000003082678</v>
      </c>
      <c r="AP6" s="138" t="n">
        <f aca="false">'C6-7'!W6</f>
        <v>422503.99969475</v>
      </c>
      <c r="AQ6" s="138"/>
      <c r="AR6" s="138" t="n">
        <f aca="false">A6</f>
        <v>-84.4999995687977</v>
      </c>
      <c r="AS6" s="138" t="n">
        <f aca="false">MIN(B6,D6,F6,H6,J6,L6,N6,P6,R6,T6,V6,X6,Z6,AB6,AD6,AF6,AH6,AJ6,AL6,AN6,AP6)</f>
        <v>422503.99969475</v>
      </c>
    </row>
    <row r="7" customFormat="false" ht="12.75" hidden="false" customHeight="false" outlineLevel="0" collapsed="false">
      <c r="A7" s="138" t="n">
        <f aca="false">'C1-2'!H7</f>
        <v>-26.0000000381842</v>
      </c>
      <c r="B7" s="139" t="n">
        <f aca="false">'C1-2'!W7</f>
        <v>422503.99969475</v>
      </c>
      <c r="C7" s="138" t="n">
        <f aca="false">'C1-3'!H7</f>
        <v>-22.9999999655411</v>
      </c>
      <c r="D7" s="138" t="n">
        <f aca="false">'C1-3'!W7</f>
        <v>422503.99969475</v>
      </c>
      <c r="E7" s="138" t="n">
        <f aca="false">'C1-4'!H7</f>
        <v>-20.4999996954575</v>
      </c>
      <c r="F7" s="138" t="n">
        <f aca="false">'C1-4'!W7</f>
        <v>422503.99969475</v>
      </c>
      <c r="G7" s="138" t="n">
        <f aca="false">'C1-5'!H7</f>
        <v>-17.4999996228144</v>
      </c>
      <c r="H7" s="138" t="n">
        <f aca="false">'C1-5'!W7</f>
        <v>422503.99969475</v>
      </c>
      <c r="I7" s="138" t="n">
        <f aca="false">'C1-6'!H7</f>
        <v>-14.4999995501712</v>
      </c>
      <c r="J7" s="138" t="n">
        <f aca="false">'C1-6'!W7</f>
        <v>422503.99969475</v>
      </c>
      <c r="K7" s="138" t="n">
        <f aca="false">'C1-7'!H7</f>
        <v>-11.9999999087304</v>
      </c>
      <c r="L7" s="138" t="n">
        <f aca="false">'C1-7'!W7</f>
        <v>422503.99969475</v>
      </c>
      <c r="M7" s="138" t="n">
        <f aca="false">'C2-3'!H7</f>
        <v>-9.00000046472997</v>
      </c>
      <c r="N7" s="138" t="n">
        <f aca="false">'C2-3'!W7</f>
        <v>422503.99969475</v>
      </c>
      <c r="O7" s="138" t="n">
        <f aca="false">'C2-4'!H7</f>
        <v>-6.50000019464642</v>
      </c>
      <c r="P7" s="138" t="n">
        <f aca="false">'C2-4'!W7</f>
        <v>422503.99969475</v>
      </c>
      <c r="Q7" s="138" t="n">
        <f aca="false">'C2-5'!H7</f>
        <v>-3.50000012200326</v>
      </c>
      <c r="R7" s="138" t="n">
        <f aca="false">'C2-5'!W7</f>
        <v>422503.99969475</v>
      </c>
      <c r="S7" s="138" t="n">
        <f aca="false">'C2-6'!H7</f>
        <v>-0.500000049360097</v>
      </c>
      <c r="T7" s="138" t="n">
        <f aca="false">'C2-6'!W7</f>
        <v>422503.99969475</v>
      </c>
      <c r="U7" s="138" t="n">
        <f aca="false">'C2-7'!H7</f>
        <v>2.00000022072345</v>
      </c>
      <c r="V7" s="138" t="n">
        <f aca="false">'C2-7'!W7</f>
        <v>422503.99969475</v>
      </c>
      <c r="W7" s="138" t="n">
        <f aca="false">'C3-4'!H7</f>
        <v>5.00000029336661</v>
      </c>
      <c r="X7" s="138" t="n">
        <f aca="false">'C3-4'!W7</f>
        <v>422503.99969475</v>
      </c>
      <c r="Y7" s="138" t="n">
        <f aca="false">'C3-5'!H7</f>
        <v>7.50000056345016</v>
      </c>
      <c r="Z7" s="138" t="n">
        <f aca="false">'C3-5'!W7</f>
        <v>422503.99969475</v>
      </c>
      <c r="AA7" s="138" t="n">
        <f aca="false">'C3-6'!H7</f>
        <v>10.5000000074506</v>
      </c>
      <c r="AB7" s="138" t="n">
        <f aca="false">'C3-6'!W7</f>
        <v>422503.99969475</v>
      </c>
      <c r="AC7" s="138" t="n">
        <f aca="false">'C3-7'!H7</f>
        <v>13.5000000800937</v>
      </c>
      <c r="AD7" s="138" t="n">
        <f aca="false">'C3-7'!W7</f>
        <v>422503.99969475</v>
      </c>
      <c r="AE7" s="138" t="n">
        <f aca="false">'C4-5'!H7</f>
        <v>15.9999997215346</v>
      </c>
      <c r="AF7" s="138" t="n">
        <f aca="false">'C4-5'!W7</f>
        <v>422503.99969475</v>
      </c>
      <c r="AG7" s="138" t="n">
        <f aca="false">'C4-6'!H7</f>
        <v>18.9999997941777</v>
      </c>
      <c r="AH7" s="138" t="n">
        <f aca="false">'C4-6'!W7</f>
        <v>422503.99969475</v>
      </c>
      <c r="AI7" s="138" t="n">
        <f aca="false">'C4-7'!H7</f>
        <v>21.9999998668209</v>
      </c>
      <c r="AJ7" s="138" t="n">
        <f aca="false">'C4-7'!W7</f>
        <v>422503.99969475</v>
      </c>
      <c r="AK7" s="138" t="n">
        <f aca="false">'C5-6'!H7</f>
        <v>24.5000001369044</v>
      </c>
      <c r="AL7" s="138" t="n">
        <f aca="false">'C5-6'!W7</f>
        <v>422503.99969475</v>
      </c>
      <c r="AM7" s="138" t="n">
        <f aca="false">'C5-7'!H7</f>
        <v>27.5000002095476</v>
      </c>
      <c r="AN7" s="138" t="n">
        <f aca="false">'C5-7'!W7</f>
        <v>422503.99969475</v>
      </c>
      <c r="AO7" s="138" t="n">
        <f aca="false">'C6-7'!H7</f>
        <v>30.0000004796311</v>
      </c>
      <c r="AP7" s="138" t="n">
        <f aca="false">'C6-7'!W7</f>
        <v>422503.99969475</v>
      </c>
      <c r="AQ7" s="138"/>
      <c r="AR7" s="138" t="n">
        <f aca="false">A7</f>
        <v>-26.0000000381842</v>
      </c>
      <c r="AS7" s="138" t="n">
        <f aca="false">MIN(B7,D7,F7,H7,J7,L7,N7,P7,R7,T7,V7,X7,Z7,AB7,AD7,AF7,AH7,AJ7,AL7,AN7,AP7)</f>
        <v>422503.99969475</v>
      </c>
    </row>
    <row r="8" customFormat="false" ht="12.75" hidden="false" customHeight="false" outlineLevel="0" collapsed="false">
      <c r="A8" s="138" t="n">
        <f aca="false">'C1-2'!H8</f>
        <v>33.0000005522743</v>
      </c>
      <c r="B8" s="139" t="n">
        <f aca="false">'C1-2'!W8</f>
        <v>422503.99969475</v>
      </c>
      <c r="C8" s="138" t="n">
        <f aca="false">'C1-3'!H8</f>
        <v>35.4999995650724</v>
      </c>
      <c r="D8" s="138" t="n">
        <f aca="false">'C1-3'!W8</f>
        <v>422503.99969475</v>
      </c>
      <c r="E8" s="138" t="n">
        <f aca="false">'C1-4'!H8</f>
        <v>38.4999996377155</v>
      </c>
      <c r="F8" s="138" t="n">
        <f aca="false">'C1-4'!W8</f>
        <v>422503.99969475</v>
      </c>
      <c r="G8" s="138" t="n">
        <f aca="false">'C1-5'!H8</f>
        <v>41.4999997103587</v>
      </c>
      <c r="H8" s="138" t="n">
        <f aca="false">'C1-5'!W8</f>
        <v>422503.99969475</v>
      </c>
      <c r="I8" s="138" t="n">
        <f aca="false">'C1-6'!H8</f>
        <v>43.9999999804422</v>
      </c>
      <c r="J8" s="138" t="n">
        <f aca="false">'C1-6'!W8</f>
        <v>422503.99969475</v>
      </c>
      <c r="K8" s="138" t="n">
        <f aca="false">'C1-7'!H8</f>
        <v>47.0000000530854</v>
      </c>
      <c r="L8" s="138" t="n">
        <f aca="false">'C1-7'!W8</f>
        <v>422503.99969475</v>
      </c>
      <c r="M8" s="138" t="n">
        <f aca="false">'C2-3'!H8</f>
        <v>49.5000003231689</v>
      </c>
      <c r="N8" s="138" t="n">
        <f aca="false">'C2-3'!W8</f>
        <v>422503.99969475</v>
      </c>
      <c r="O8" s="138" t="n">
        <f aca="false">'C2-4'!H8</f>
        <v>52.5000003958121</v>
      </c>
      <c r="P8" s="138" t="n">
        <f aca="false">'C2-4'!W8</f>
        <v>422503.99969475</v>
      </c>
      <c r="Q8" s="138" t="n">
        <f aca="false">'C2-5'!H8</f>
        <v>55.5000004684553</v>
      </c>
      <c r="R8" s="138" t="n">
        <f aca="false">'C2-5'!W8</f>
        <v>422503.99969475</v>
      </c>
      <c r="S8" s="138" t="n">
        <f aca="false">'C2-6'!H8</f>
        <v>58.0000001098961</v>
      </c>
      <c r="T8" s="138" t="n">
        <f aca="false">'C2-6'!W8</f>
        <v>422503.99969475</v>
      </c>
      <c r="U8" s="138" t="n">
        <f aca="false">'C2-7'!H8</f>
        <v>60.9999995538965</v>
      </c>
      <c r="V8" s="138" t="n">
        <f aca="false">'C2-7'!W8</f>
        <v>422503.99969475</v>
      </c>
      <c r="W8" s="138" t="n">
        <f aca="false">'C3-4'!H8</f>
        <v>63.49999982398</v>
      </c>
      <c r="X8" s="138" t="n">
        <f aca="false">'C3-4'!W8</f>
        <v>422503.99969475</v>
      </c>
      <c r="Y8" s="138" t="n">
        <f aca="false">'C3-5'!H8</f>
        <v>66.4999998966232</v>
      </c>
      <c r="Z8" s="138" t="n">
        <f aca="false">'C3-5'!W8</f>
        <v>422503.99969475</v>
      </c>
      <c r="AA8" s="138" t="n">
        <f aca="false">'C3-6'!H8</f>
        <v>69.4999999692664</v>
      </c>
      <c r="AB8" s="138" t="n">
        <f aca="false">'C3-6'!W8</f>
        <v>422503.99969475</v>
      </c>
      <c r="AC8" s="138" t="n">
        <f aca="false">'C3-7'!H8</f>
        <v>72.0000002393499</v>
      </c>
      <c r="AD8" s="138" t="n">
        <f aca="false">'C3-7'!W8</f>
        <v>422503.99969475</v>
      </c>
      <c r="AE8" s="138" t="n">
        <f aca="false">'C4-5'!H8</f>
        <v>75.0000003119931</v>
      </c>
      <c r="AF8" s="138" t="n">
        <f aca="false">'C4-5'!W8</f>
        <v>422503.99969475</v>
      </c>
      <c r="AG8" s="138" t="n">
        <f aca="false">'C4-6'!H8</f>
        <v>77.4999999534339</v>
      </c>
      <c r="AH8" s="138" t="n">
        <f aca="false">'C4-6'!W8</f>
        <v>422503.99969475</v>
      </c>
      <c r="AI8" s="138" t="n">
        <f aca="false">'C4-7'!H8</f>
        <v>80.500000026077</v>
      </c>
      <c r="AJ8" s="138" t="n">
        <f aca="false">'C4-7'!W8</f>
        <v>422503.99969475</v>
      </c>
      <c r="AK8" s="138" t="n">
        <f aca="false">'C5-6'!H8</f>
        <v>83.5000000987202</v>
      </c>
      <c r="AL8" s="138" t="n">
        <f aca="false">'C5-6'!W8</f>
        <v>422503.99969475</v>
      </c>
      <c r="AM8" s="138" t="n">
        <f aca="false">'C5-7'!H8</f>
        <v>85.999999740161</v>
      </c>
      <c r="AN8" s="138" t="n">
        <f aca="false">'C5-7'!W8</f>
        <v>422503.99969475</v>
      </c>
      <c r="AO8" s="138" t="n">
        <f aca="false">'C6-7'!H8</f>
        <v>88.9999998128042</v>
      </c>
      <c r="AP8" s="138" t="n">
        <f aca="false">'C6-7'!W8</f>
        <v>422503.99969475</v>
      </c>
      <c r="AQ8" s="138"/>
      <c r="AR8" s="138" t="n">
        <f aca="false">A8</f>
        <v>33.0000005522743</v>
      </c>
      <c r="AS8" s="138" t="n">
        <f aca="false">MIN(B8,D8,F8,H8,J8,L8,N8,P8,R8,T8,V8,X8,Z8,AB8,AD8,AF8,AH8,AJ8,AL8,AN8,AP8)</f>
        <v>422503.99969475</v>
      </c>
    </row>
    <row r="9" customFormat="false" ht="12.75" hidden="false" customHeight="false" outlineLevel="0" collapsed="false">
      <c r="A9" s="138" t="n">
        <f aca="false">'C1-2'!H9</f>
        <v>91.5000000828877</v>
      </c>
      <c r="B9" s="139" t="n">
        <f aca="false">'C1-2'!W9</f>
        <v>422503.99969475</v>
      </c>
      <c r="C9" s="138" t="n">
        <f aca="false">'C1-3'!H9</f>
        <v>94.5000001555309</v>
      </c>
      <c r="D9" s="138" t="n">
        <f aca="false">'C1-3'!W9</f>
        <v>422503.99969475</v>
      </c>
      <c r="E9" s="138" t="n">
        <f aca="false">'C1-4'!H9</f>
        <v>97.500000228174</v>
      </c>
      <c r="F9" s="138" t="n">
        <f aca="false">'C1-4'!W9</f>
        <v>422503.99969475</v>
      </c>
      <c r="G9" s="138" t="n">
        <f aca="false">'C1-5'!H9</f>
        <v>100.000000498258</v>
      </c>
      <c r="H9" s="138" t="n">
        <f aca="false">'C1-5'!W9</f>
        <v>422503.99969475</v>
      </c>
      <c r="I9" s="138" t="n">
        <f aca="false">'C1-6'!H9</f>
        <v>103.000000570901</v>
      </c>
      <c r="J9" s="138" t="n">
        <f aca="false">'C1-6'!W9</f>
        <v>422503.99969475</v>
      </c>
      <c r="K9" s="138" t="n">
        <f aca="false">'C1-7'!H9</f>
        <v>105.499999583699</v>
      </c>
      <c r="L9" s="138" t="n">
        <f aca="false">'C1-7'!W9</f>
        <v>422503.99969475</v>
      </c>
      <c r="M9" s="138" t="n">
        <f aca="false">'C2-3'!H9</f>
        <v>108.499999656342</v>
      </c>
      <c r="N9" s="138" t="n">
        <f aca="false">'C2-3'!W9</f>
        <v>422503.99969475</v>
      </c>
      <c r="O9" s="138" t="n">
        <f aca="false">'C2-4'!H9</f>
        <v>111.499999728985</v>
      </c>
      <c r="P9" s="138" t="n">
        <f aca="false">'C2-4'!W9</f>
        <v>422503.99969475</v>
      </c>
      <c r="Q9" s="138" t="n">
        <f aca="false">'C2-5'!H9</f>
        <v>113.999999999069</v>
      </c>
      <c r="R9" s="138" t="n">
        <f aca="false">'C2-5'!W9</f>
        <v>422503.99969475</v>
      </c>
      <c r="S9" s="138" t="n">
        <f aca="false">'C2-6'!H9</f>
        <v>117.000000071712</v>
      </c>
      <c r="T9" s="138" t="n">
        <f aca="false">'C2-6'!W9</f>
        <v>422503.99969475</v>
      </c>
      <c r="U9" s="138" t="n">
        <f aca="false">'C2-7'!H9</f>
        <v>119.500000341795</v>
      </c>
      <c r="V9" s="138" t="n">
        <f aca="false">'C2-7'!W9</f>
        <v>422503.99969475</v>
      </c>
      <c r="W9" s="138" t="n">
        <f aca="false">'C3-4'!H9</f>
        <v>122.500000414439</v>
      </c>
      <c r="X9" s="138" t="n">
        <f aca="false">'C3-4'!W9</f>
        <v>422503.99969475</v>
      </c>
      <c r="Y9" s="138" t="n">
        <f aca="false">'C3-5'!H9</f>
        <v>125.500000487082</v>
      </c>
      <c r="Z9" s="138" t="n">
        <f aca="false">'C3-5'!W9</f>
        <v>422503.99969475</v>
      </c>
      <c r="AA9" s="138" t="n">
        <f aca="false">'C3-6'!H9</f>
        <v>128.000000128523</v>
      </c>
      <c r="AB9" s="138" t="n">
        <f aca="false">'C3-6'!W9</f>
        <v>422503.99969475</v>
      </c>
      <c r="AC9" s="138" t="n">
        <f aca="false">'C3-7'!H9</f>
        <v>130.999999572523</v>
      </c>
      <c r="AD9" s="138" t="n">
        <f aca="false">'C3-7'!W9</f>
        <v>422503.99969475</v>
      </c>
      <c r="AE9" s="138" t="n">
        <f aca="false">'C4-5'!H9</f>
        <v>133.499999842606</v>
      </c>
      <c r="AF9" s="138" t="n">
        <f aca="false">'C4-5'!W9</f>
        <v>422503.99969475</v>
      </c>
      <c r="AG9" s="138" t="n">
        <f aca="false">'C4-6'!H9</f>
        <v>136.49999991525</v>
      </c>
      <c r="AH9" s="138" t="n">
        <f aca="false">'C4-6'!W9</f>
        <v>422503.99969475</v>
      </c>
      <c r="AI9" s="138" t="n">
        <f aca="false">'C4-7'!H9</f>
        <v>139.499999987893</v>
      </c>
      <c r="AJ9" s="138" t="n">
        <f aca="false">'C4-7'!W9</f>
        <v>422503.99969475</v>
      </c>
      <c r="AK9" s="138" t="n">
        <f aca="false">'C5-6'!H9</f>
        <v>142.000000257976</v>
      </c>
      <c r="AL9" s="138" t="n">
        <f aca="false">'C5-6'!W9</f>
        <v>422503.99969475</v>
      </c>
      <c r="AM9" s="138" t="n">
        <f aca="false">'C5-7'!H9</f>
        <v>145.00000033062</v>
      </c>
      <c r="AN9" s="138" t="n">
        <f aca="false">'C5-7'!W9</f>
        <v>422503.99969475</v>
      </c>
      <c r="AO9" s="138" t="n">
        <f aca="false">'C6-7'!H9</f>
        <v>147.49999997206</v>
      </c>
      <c r="AP9" s="138" t="n">
        <f aca="false">'C6-7'!W9</f>
        <v>422503.99969475</v>
      </c>
      <c r="AQ9" s="138"/>
      <c r="AR9" s="138" t="n">
        <f aca="false">A9</f>
        <v>91.5000000828877</v>
      </c>
      <c r="AS9" s="138" t="n">
        <f aca="false">MIN(B9,D9,F9,H9,J9,L9,N9,P9,R9,T9,V9,X9,Z9,AB9,AD9,AF9,AH9,AJ9,AL9,AN9,AP9)</f>
        <v>422503.99969475</v>
      </c>
    </row>
    <row r="10" customFormat="false" ht="12.75" hidden="false" customHeight="false" outlineLevel="0" collapsed="false">
      <c r="A10" s="138" t="n">
        <f aca="false">'C1-2'!H10</f>
        <v>150.500000044703</v>
      </c>
      <c r="B10" s="139" t="n">
        <f aca="false">'C1-2'!W10</f>
        <v>422503.99969475</v>
      </c>
      <c r="C10" s="138" t="n">
        <f aca="false">'C1-3'!H10</f>
        <v>153.500000117347</v>
      </c>
      <c r="D10" s="138" t="n">
        <f aca="false">'C1-3'!W10</f>
        <v>422503.99969475</v>
      </c>
      <c r="E10" s="138" t="n">
        <f aca="false">'C1-4'!H10</f>
        <v>155.999999758787</v>
      </c>
      <c r="F10" s="138" t="n">
        <f aca="false">'C1-4'!W10</f>
        <v>422503.99969475</v>
      </c>
      <c r="G10" s="138" t="n">
        <f aca="false">'C1-5'!H10</f>
        <v>158.999999831431</v>
      </c>
      <c r="H10" s="138" t="n">
        <f aca="false">'C1-5'!W10</f>
        <v>422503.99969475</v>
      </c>
      <c r="I10" s="138" t="n">
        <f aca="false">'C1-6'!H10</f>
        <v>161.500000101514</v>
      </c>
      <c r="J10" s="138" t="n">
        <f aca="false">'C1-6'!W10</f>
        <v>422503.99969475</v>
      </c>
      <c r="K10" s="138" t="n">
        <f aca="false">'C1-7'!H10</f>
        <v>164.500000174157</v>
      </c>
      <c r="L10" s="138" t="n">
        <f aca="false">'C1-7'!W10</f>
        <v>422503.99969475</v>
      </c>
      <c r="M10" s="138" t="n">
        <f aca="false">'C2-3'!H10</f>
        <v>167.5000002468</v>
      </c>
      <c r="N10" s="138" t="n">
        <f aca="false">'C2-3'!W10</f>
        <v>422503.99969475</v>
      </c>
      <c r="O10" s="138" t="n">
        <f aca="false">'C2-4'!H10</f>
        <v>170.000000516884</v>
      </c>
      <c r="P10" s="138" t="n">
        <f aca="false">'C2-4'!W10</f>
        <v>422503.99969475</v>
      </c>
      <c r="Q10" s="138" t="n">
        <f aca="false">'C2-5'!H10</f>
        <v>173.000000589527</v>
      </c>
      <c r="R10" s="138" t="n">
        <f aca="false">'C2-5'!W10</f>
        <v>422503.99969475</v>
      </c>
      <c r="S10" s="138" t="n">
        <f aca="false">'C2-6'!H10</f>
        <v>176.000000033528</v>
      </c>
      <c r="T10" s="138" t="n">
        <f aca="false">'C2-6'!W10</f>
        <v>422503.99969475</v>
      </c>
      <c r="U10" s="138" t="n">
        <f aca="false">'C2-7'!H10</f>
        <v>178.499999674968</v>
      </c>
      <c r="V10" s="138" t="n">
        <f aca="false">'C2-7'!W10</f>
        <v>422503.99969475</v>
      </c>
      <c r="W10" s="138" t="n">
        <f aca="false">'C3-4'!H10</f>
        <v>181.499999747612</v>
      </c>
      <c r="X10" s="138" t="n">
        <f aca="false">'C3-4'!W10</f>
        <v>422503.99969475</v>
      </c>
      <c r="Y10" s="138" t="n">
        <f aca="false">'C3-5'!H10</f>
        <v>184.000000017695</v>
      </c>
      <c r="Z10" s="138" t="n">
        <f aca="false">'C3-5'!W10</f>
        <v>422503.99969475</v>
      </c>
      <c r="AA10" s="138" t="n">
        <f aca="false">'C3-6'!H10</f>
        <v>187.000000090338</v>
      </c>
      <c r="AB10" s="138" t="n">
        <f aca="false">'C3-6'!W10</f>
        <v>422503.99969475</v>
      </c>
      <c r="AC10" s="138" t="n">
        <f aca="false">'C3-7'!H10</f>
        <v>189.500000360422</v>
      </c>
      <c r="AD10" s="138" t="n">
        <f aca="false">'C3-7'!W10</f>
        <v>422503.99969475</v>
      </c>
      <c r="AE10" s="138" t="n">
        <f aca="false">'C4-5'!H10</f>
        <v>192.500000433065</v>
      </c>
      <c r="AF10" s="138" t="n">
        <f aca="false">'C4-5'!W10</f>
        <v>422503.99969475</v>
      </c>
      <c r="AG10" s="138" t="n">
        <f aca="false">'C4-6'!H10</f>
        <v>195.500000505708</v>
      </c>
      <c r="AH10" s="138" t="n">
        <f aca="false">'C4-6'!W10</f>
        <v>422503.99969475</v>
      </c>
      <c r="AI10" s="138" t="n">
        <f aca="false">'C4-7'!H10</f>
        <v>198.000000147149</v>
      </c>
      <c r="AJ10" s="138" t="n">
        <f aca="false">'C4-7'!W10</f>
        <v>422503.99969475</v>
      </c>
      <c r="AK10" s="138" t="n">
        <f aca="false">'C5-6'!H10</f>
        <v>200.999999591149</v>
      </c>
      <c r="AL10" s="138" t="n">
        <f aca="false">'C5-6'!W10</f>
        <v>422503.99969475</v>
      </c>
      <c r="AM10" s="138" t="n">
        <f aca="false">'C5-7'!H10</f>
        <v>203.499999861233</v>
      </c>
      <c r="AN10" s="138" t="n">
        <f aca="false">'C5-7'!W10</f>
        <v>422503.99969475</v>
      </c>
      <c r="AO10" s="138" t="n">
        <f aca="false">'C6-7'!H10</f>
        <v>206.499999933876</v>
      </c>
      <c r="AP10" s="138" t="n">
        <f aca="false">'C6-7'!W10</f>
        <v>422503.99969475</v>
      </c>
      <c r="AQ10" s="138"/>
      <c r="AR10" s="138" t="n">
        <f aca="false">A10</f>
        <v>150.500000044703</v>
      </c>
      <c r="AS10" s="138" t="n">
        <f aca="false">MIN(B10,D10,F10,H10,J10,L10,N10,P10,R10,T10,V10,X10,Z10,AB10,AD10,AF10,AH10,AJ10,AL10,AN10,AP10)</f>
        <v>422503.99969475</v>
      </c>
    </row>
    <row r="11" customFormat="false" ht="12.75" hidden="false" customHeight="false" outlineLevel="0" collapsed="false">
      <c r="A11" s="138" t="n">
        <f aca="false">'C1-2'!H11</f>
        <v>209.500000006519</v>
      </c>
      <c r="B11" s="139" t="n">
        <f aca="false">'C1-2'!W11</f>
        <v>422503.99969475</v>
      </c>
      <c r="C11" s="138" t="n">
        <f aca="false">'C1-3'!H11</f>
        <v>212.000000276603</v>
      </c>
      <c r="D11" s="138" t="n">
        <f aca="false">'C1-3'!W11</f>
        <v>422503.99969475</v>
      </c>
      <c r="E11" s="138" t="n">
        <f aca="false">'C1-4'!H11</f>
        <v>215.000000349246</v>
      </c>
      <c r="F11" s="138" t="n">
        <f aca="false">'C1-4'!W11</f>
        <v>422503.99969475</v>
      </c>
      <c r="G11" s="138" t="n">
        <f aca="false">'C1-5'!H11</f>
        <v>217.499999990687</v>
      </c>
      <c r="H11" s="138" t="n">
        <f aca="false">'C1-5'!W11</f>
        <v>422503.99969475</v>
      </c>
      <c r="I11" s="138" t="n">
        <f aca="false">'C1-6'!H11</f>
        <v>220.50000006333</v>
      </c>
      <c r="J11" s="138" t="n">
        <f aca="false">'C1-6'!W11</f>
        <v>422503.99969475</v>
      </c>
      <c r="K11" s="138" t="n">
        <f aca="false">'C1-7'!H11</f>
        <v>223.500000135973</v>
      </c>
      <c r="L11" s="138" t="n">
        <f aca="false">'C1-7'!W11</f>
        <v>422503.99969475</v>
      </c>
      <c r="M11" s="138" t="n">
        <f aca="false">'C2-3'!H11</f>
        <v>225.999999777414</v>
      </c>
      <c r="N11" s="138" t="n">
        <f aca="false">'C2-3'!W11</f>
        <v>422503.99969475</v>
      </c>
      <c r="O11" s="138" t="n">
        <f aca="false">'C2-4'!H11</f>
        <v>228.999999850057</v>
      </c>
      <c r="P11" s="138" t="n">
        <f aca="false">'C2-4'!W11</f>
        <v>422503.99969475</v>
      </c>
      <c r="Q11" s="138" t="n">
        <f aca="false">'C2-5'!H11</f>
        <v>231.500000120141</v>
      </c>
      <c r="R11" s="138" t="n">
        <f aca="false">'C2-5'!W11</f>
        <v>422503.99969475</v>
      </c>
      <c r="S11" s="138" t="n">
        <f aca="false">'C2-6'!H11</f>
        <v>234.500000192784</v>
      </c>
      <c r="T11" s="138" t="n">
        <f aca="false">'C2-6'!W11</f>
        <v>422503.99969475</v>
      </c>
      <c r="U11" s="138" t="n">
        <f aca="false">'C2-7'!H11</f>
        <v>237.500000265427</v>
      </c>
      <c r="V11" s="138" t="n">
        <f aca="false">'C2-7'!W11</f>
        <v>422503.99969475</v>
      </c>
      <c r="W11" s="138" t="n">
        <f aca="false">'C3-4'!H11</f>
        <v>240.00000053551</v>
      </c>
      <c r="X11" s="138" t="n">
        <f aca="false">'C3-4'!W11</f>
        <v>422503.99969475</v>
      </c>
      <c r="Y11" s="138" t="n">
        <f aca="false">'C3-5'!H11</f>
        <v>243.000000608154</v>
      </c>
      <c r="Z11" s="138" t="n">
        <f aca="false">'C3-5'!W11</f>
        <v>422503.99969475</v>
      </c>
      <c r="AA11" s="138" t="n">
        <f aca="false">'C3-6'!H11</f>
        <v>245.499999620952</v>
      </c>
      <c r="AB11" s="138" t="n">
        <f aca="false">'C3-6'!W11</f>
        <v>422503.99969475</v>
      </c>
      <c r="AC11" s="138" t="n">
        <f aca="false">'C3-7'!H11</f>
        <v>248.499999693595</v>
      </c>
      <c r="AD11" s="138" t="n">
        <f aca="false">'C3-7'!W11</f>
        <v>422503.99969475</v>
      </c>
      <c r="AE11" s="138" t="n">
        <f aca="false">'C4-5'!H11</f>
        <v>251.499999766238</v>
      </c>
      <c r="AF11" s="138" t="n">
        <f aca="false">'C4-5'!W11</f>
        <v>422503.99969475</v>
      </c>
      <c r="AG11" s="138" t="n">
        <f aca="false">'C4-6'!H11</f>
        <v>254.000000036322</v>
      </c>
      <c r="AH11" s="138" t="n">
        <f aca="false">'C4-6'!W11</f>
        <v>422503.99969475</v>
      </c>
      <c r="AI11" s="138" t="n">
        <f aca="false">'C4-7'!H11</f>
        <v>257.000000108965</v>
      </c>
      <c r="AJ11" s="138" t="n">
        <f aca="false">'C4-7'!W11</f>
        <v>422503.99969475</v>
      </c>
      <c r="AK11" s="138" t="n">
        <f aca="false">'C5-6'!H11</f>
        <v>259.500000379048</v>
      </c>
      <c r="AL11" s="138" t="n">
        <f aca="false">'C5-6'!W11</f>
        <v>422503.99969475</v>
      </c>
      <c r="AM11" s="138" t="n">
        <f aca="false">'C5-7'!H11</f>
        <v>262.500000451691</v>
      </c>
      <c r="AN11" s="138" t="n">
        <f aca="false">'C5-7'!W11</f>
        <v>422503.99969475</v>
      </c>
      <c r="AO11" s="138" t="n">
        <f aca="false">'C6-7'!H11</f>
        <v>265.500000524335</v>
      </c>
      <c r="AP11" s="138" t="n">
        <f aca="false">'C6-7'!W11</f>
        <v>422503.99969475</v>
      </c>
      <c r="AQ11" s="138"/>
      <c r="AR11" s="138" t="n">
        <f aca="false">A11</f>
        <v>209.500000006519</v>
      </c>
      <c r="AS11" s="138" t="n">
        <f aca="false">MIN(B11,D11,F11,H11,J11,L11,N11,P11,R11,T11,V11,X11,Z11,AB11,AD11,AF11,AH11,AJ11,AL11,AN11,AP11)</f>
        <v>422503.99969475</v>
      </c>
    </row>
    <row r="12" customFormat="false" ht="12.75" hidden="false" customHeight="false" outlineLevel="0" collapsed="false">
      <c r="A12" s="138" t="n">
        <f aca="false">'C1-2'!H12</f>
        <v>267.999999537133</v>
      </c>
      <c r="B12" s="139" t="n">
        <f aca="false">'C1-2'!W12</f>
        <v>422503.99969475</v>
      </c>
      <c r="C12" s="138" t="n">
        <f aca="false">'C1-3'!H12</f>
        <v>270.999999609776</v>
      </c>
      <c r="D12" s="138" t="n">
        <f aca="false">'C1-3'!W12</f>
        <v>422503.99969475</v>
      </c>
      <c r="E12" s="138" t="n">
        <f aca="false">'C1-4'!H12</f>
        <v>273.499999879859</v>
      </c>
      <c r="F12" s="138" t="n">
        <f aca="false">'C1-4'!W12</f>
        <v>422503.99969475</v>
      </c>
      <c r="G12" s="138" t="n">
        <f aca="false">'C1-5'!H12</f>
        <v>276.499999952503</v>
      </c>
      <c r="H12" s="138" t="n">
        <f aca="false">'C1-5'!W12</f>
        <v>422503.99969475</v>
      </c>
      <c r="I12" s="138" t="n">
        <f aca="false">'C1-6'!H12</f>
        <v>279.500000025146</v>
      </c>
      <c r="J12" s="138" t="n">
        <f aca="false">'C1-6'!W12</f>
        <v>422503.99969475</v>
      </c>
      <c r="K12" s="138" t="n">
        <f aca="false">'C1-7'!H12</f>
        <v>282.000000295229</v>
      </c>
      <c r="L12" s="138" t="n">
        <f aca="false">'C1-7'!W12</f>
        <v>422503.99969475</v>
      </c>
      <c r="M12" s="138" t="n">
        <f aca="false">'C2-3'!H12</f>
        <v>285.000000367872</v>
      </c>
      <c r="N12" s="138" t="n">
        <f aca="false">'C2-3'!W12</f>
        <v>422503.99969475</v>
      </c>
      <c r="O12" s="138" t="n">
        <f aca="false">'C2-4'!H12</f>
        <v>287.500000009313</v>
      </c>
      <c r="P12" s="138" t="n">
        <f aca="false">'C2-4'!W12</f>
        <v>422503.99969475</v>
      </c>
      <c r="Q12" s="138" t="n">
        <f aca="false">'C2-5'!H12</f>
        <v>290.500000081956</v>
      </c>
      <c r="R12" s="138" t="n">
        <f aca="false">'C2-5'!W12</f>
        <v>422503.99969475</v>
      </c>
      <c r="S12" s="138" t="n">
        <f aca="false">'C2-6'!H12</f>
        <v>293.5000001546</v>
      </c>
      <c r="T12" s="138" t="n">
        <f aca="false">'C2-6'!W12</f>
        <v>422503.99969475</v>
      </c>
      <c r="U12" s="138" t="n">
        <f aca="false">'C2-7'!H12</f>
        <v>295.99999979604</v>
      </c>
      <c r="V12" s="138" t="n">
        <f aca="false">'C2-7'!W12</f>
        <v>422503.99969475</v>
      </c>
      <c r="W12" s="138" t="n">
        <f aca="false">'C3-4'!H12</f>
        <v>298.999999868684</v>
      </c>
      <c r="X12" s="138" t="n">
        <f aca="false">'C3-4'!W12</f>
        <v>422503.99969475</v>
      </c>
      <c r="Y12" s="138" t="n">
        <f aca="false">'C3-5'!H12</f>
        <v>301.500000138767</v>
      </c>
      <c r="Z12" s="138" t="n">
        <f aca="false">'C3-5'!W12</f>
        <v>422503.99969475</v>
      </c>
      <c r="AA12" s="138" t="n">
        <f aca="false">'C3-6'!H12</f>
        <v>304.50000021141</v>
      </c>
      <c r="AB12" s="138" t="n">
        <f aca="false">'C3-6'!W12</f>
        <v>422503.99969475</v>
      </c>
      <c r="AC12" s="138" t="n">
        <f aca="false">'C3-7'!H12</f>
        <v>307.500000284053</v>
      </c>
      <c r="AD12" s="138" t="n">
        <f aca="false">'C3-7'!W12</f>
        <v>422503.99969475</v>
      </c>
      <c r="AE12" s="138" t="n">
        <f aca="false">'C4-5'!H12</f>
        <v>310.000000554137</v>
      </c>
      <c r="AF12" s="138" t="n">
        <f aca="false">'C4-5'!W12</f>
        <v>422503.99969475</v>
      </c>
      <c r="AG12" s="138" t="n">
        <f aca="false">'C4-6'!H12</f>
        <v>312.999999998137</v>
      </c>
      <c r="AH12" s="138" t="n">
        <f aca="false">'C4-6'!W12</f>
        <v>422503.99969475</v>
      </c>
      <c r="AI12" s="138" t="n">
        <f aca="false">'C4-7'!H12</f>
        <v>315.499999639578</v>
      </c>
      <c r="AJ12" s="138" t="n">
        <f aca="false">'C4-7'!W12</f>
        <v>422503.99969475</v>
      </c>
      <c r="AK12" s="138" t="n">
        <f aca="false">'C5-6'!H12</f>
        <v>318.499999712221</v>
      </c>
      <c r="AL12" s="138" t="n">
        <f aca="false">'C5-6'!W12</f>
        <v>422503.99969475</v>
      </c>
      <c r="AM12" s="138" t="n">
        <f aca="false">'C5-7'!H12</f>
        <v>321.499999784865</v>
      </c>
      <c r="AN12" s="138" t="n">
        <f aca="false">'C5-7'!W12</f>
        <v>422503.99969475</v>
      </c>
      <c r="AO12" s="138" t="n">
        <f aca="false">'C6-7'!H12</f>
        <v>324.000000054948</v>
      </c>
      <c r="AP12" s="138" t="n">
        <f aca="false">'C6-7'!W12</f>
        <v>422503.99969475</v>
      </c>
      <c r="AQ12" s="138"/>
      <c r="AR12" s="138" t="n">
        <f aca="false">A12</f>
        <v>267.999999537133</v>
      </c>
      <c r="AS12" s="138" t="n">
        <f aca="false">MIN(B12,D12,F12,H12,J12,L12,N12,P12,R12,T12,V12,X12,Z12,AB12,AD12,AF12,AH12,AJ12,AL12,AN12,AP12)</f>
        <v>422503.99969475</v>
      </c>
    </row>
    <row r="13" customFormat="false" ht="12.75" hidden="false" customHeight="false" outlineLevel="0" collapsed="false">
      <c r="A13" s="138" t="n">
        <f aca="false">'C1-2'!H13</f>
        <v>327.000000127591</v>
      </c>
      <c r="B13" s="139" t="n">
        <f aca="false">'C1-2'!W13</f>
        <v>422503.99969475</v>
      </c>
      <c r="C13" s="138" t="n">
        <f aca="false">'C1-3'!H13</f>
        <v>329.500000397675</v>
      </c>
      <c r="D13" s="138" t="n">
        <f aca="false">'C1-3'!W13</f>
        <v>422503.99969475</v>
      </c>
      <c r="E13" s="138" t="n">
        <f aca="false">'C1-4'!H13</f>
        <v>332.500000470318</v>
      </c>
      <c r="F13" s="138" t="n">
        <f aca="false">'C1-4'!W13</f>
        <v>422503.99969475</v>
      </c>
      <c r="G13" s="138" t="n">
        <f aca="false">'C1-5'!H13</f>
        <v>335.500000542961</v>
      </c>
      <c r="H13" s="138" t="n">
        <f aca="false">'C1-5'!W13</f>
        <v>422503.99969475</v>
      </c>
      <c r="I13" s="138" t="n">
        <f aca="false">'C1-6'!H13</f>
        <v>337.999999555759</v>
      </c>
      <c r="J13" s="138" t="n">
        <f aca="false">'C1-6'!W13</f>
        <v>422503.99969475</v>
      </c>
      <c r="K13" s="138" t="n">
        <f aca="false">'C1-7'!H13</f>
        <v>340.999999628402</v>
      </c>
      <c r="L13" s="138" t="n">
        <f aca="false">'C1-7'!W13</f>
        <v>422503.99969475</v>
      </c>
      <c r="M13" s="138" t="n">
        <f aca="false">'C2-3'!H13</f>
        <v>343.499999898486</v>
      </c>
      <c r="N13" s="138" t="n">
        <f aca="false">'C2-3'!W13</f>
        <v>422503.99969475</v>
      </c>
      <c r="O13" s="138" t="n">
        <f aca="false">'C2-4'!H13</f>
        <v>346.499999971129</v>
      </c>
      <c r="P13" s="138" t="n">
        <f aca="false">'C2-4'!W13</f>
        <v>422503.99969475</v>
      </c>
      <c r="Q13" s="138" t="n">
        <f aca="false">'C2-5'!H13</f>
        <v>349.500000043772</v>
      </c>
      <c r="R13" s="138" t="n">
        <f aca="false">'C2-5'!W13</f>
        <v>422503.99969475</v>
      </c>
      <c r="S13" s="138" t="n">
        <f aca="false">'C2-6'!H13</f>
        <v>352.000000313856</v>
      </c>
      <c r="T13" s="138" t="n">
        <f aca="false">'C2-6'!W13</f>
        <v>422503.99969475</v>
      </c>
      <c r="U13" s="138" t="n">
        <f aca="false">'C2-7'!H13</f>
        <v>355.000000386499</v>
      </c>
      <c r="V13" s="138" t="n">
        <f aca="false">'C2-7'!W13</f>
        <v>422503.99969475</v>
      </c>
      <c r="W13" s="138" t="n">
        <f aca="false">'C3-4'!H13</f>
        <v>357.50000002794</v>
      </c>
      <c r="X13" s="138" t="n">
        <f aca="false">'C3-4'!W13</f>
        <v>422503.99969475</v>
      </c>
      <c r="Y13" s="138" t="n">
        <f aca="false">'C3-5'!H13</f>
        <v>360.500000100583</v>
      </c>
      <c r="Z13" s="138" t="n">
        <f aca="false">'C3-5'!W13</f>
        <v>422503.99969475</v>
      </c>
      <c r="AA13" s="138" t="n">
        <f aca="false">'C3-6'!H13</f>
        <v>363.500000173226</v>
      </c>
      <c r="AB13" s="138" t="n">
        <f aca="false">'C3-6'!W13</f>
        <v>422503.99969475</v>
      </c>
      <c r="AC13" s="138" t="n">
        <f aca="false">'C3-7'!H13</f>
        <v>365.999999814667</v>
      </c>
      <c r="AD13" s="138" t="n">
        <f aca="false">'C3-7'!W13</f>
        <v>422503.99969475</v>
      </c>
      <c r="AE13" s="138" t="n">
        <f aca="false">'C4-5'!H13</f>
        <v>368.99999988731</v>
      </c>
      <c r="AF13" s="138" t="n">
        <f aca="false">'C4-5'!W13</f>
        <v>422503.99969475</v>
      </c>
      <c r="AG13" s="138" t="n">
        <f aca="false">'C4-6'!H13</f>
        <v>371.500000157394</v>
      </c>
      <c r="AH13" s="138" t="n">
        <f aca="false">'C4-6'!W13</f>
        <v>422503.99969475</v>
      </c>
      <c r="AI13" s="138" t="n">
        <f aca="false">'C4-7'!H13</f>
        <v>374.500000230037</v>
      </c>
      <c r="AJ13" s="138" t="n">
        <f aca="false">'C4-7'!W13</f>
        <v>422503.99969475</v>
      </c>
      <c r="AK13" s="138" t="n">
        <f aca="false">'C5-6'!H13</f>
        <v>377.50000030268</v>
      </c>
      <c r="AL13" s="138" t="n">
        <f aca="false">'C5-6'!W13</f>
        <v>422503.99969475</v>
      </c>
      <c r="AM13" s="138" t="n">
        <f aca="false">'C5-7'!H13</f>
        <v>380.000000572763</v>
      </c>
      <c r="AN13" s="138" t="n">
        <f aca="false">'C5-7'!W13</f>
        <v>422503.99969475</v>
      </c>
      <c r="AO13" s="138" t="n">
        <f aca="false">'C6-7'!H13</f>
        <v>383.000000016764</v>
      </c>
      <c r="AP13" s="138" t="n">
        <f aca="false">'C6-7'!W13</f>
        <v>422503.99969475</v>
      </c>
      <c r="AQ13" s="138"/>
      <c r="AR13" s="138" t="n">
        <f aca="false">A13</f>
        <v>327.000000127591</v>
      </c>
      <c r="AS13" s="138" t="n">
        <f aca="false">MIN(B13,D13,F13,H13,J13,L13,N13,P13,R13,T13,V13,X13,Z13,AB13,AD13,AF13,AH13,AJ13,AL13,AN13,AP13)</f>
        <v>422503.99969475</v>
      </c>
    </row>
    <row r="14" customFormat="false" ht="12.75" hidden="false" customHeight="false" outlineLevel="0" collapsed="false">
      <c r="A14" s="138" t="n">
        <f aca="false">'C1-2'!H14</f>
        <v>385.499999658205</v>
      </c>
      <c r="B14" s="139" t="n">
        <f aca="false">'C1-2'!W14</f>
        <v>422503.99969475</v>
      </c>
      <c r="C14" s="138" t="n">
        <f aca="false">'C1-3'!H14</f>
        <v>388.499999730848</v>
      </c>
      <c r="D14" s="138" t="n">
        <f aca="false">'C1-3'!W14</f>
        <v>422503.99969475</v>
      </c>
      <c r="E14" s="138" t="n">
        <f aca="false">'C1-4'!H14</f>
        <v>391.499999803491</v>
      </c>
      <c r="F14" s="138" t="n">
        <f aca="false">'C1-4'!W14</f>
        <v>422503.99969475</v>
      </c>
      <c r="G14" s="138" t="n">
        <f aca="false">'C1-5'!H14</f>
        <v>394.000000073575</v>
      </c>
      <c r="H14" s="138" t="n">
        <f aca="false">'C1-5'!W14</f>
        <v>422503.99969475</v>
      </c>
      <c r="I14" s="138" t="n">
        <f aca="false">'C1-6'!H14</f>
        <v>397.000000146218</v>
      </c>
      <c r="J14" s="138" t="n">
        <f aca="false">'C1-6'!W14</f>
        <v>422503.99969475</v>
      </c>
      <c r="K14" s="138" t="n">
        <f aca="false">'C1-7'!H14</f>
        <v>399.500000416301</v>
      </c>
      <c r="L14" s="138" t="n">
        <f aca="false">'C1-7'!W14</f>
        <v>422503.99969475</v>
      </c>
      <c r="M14" s="138" t="n">
        <f aca="false">'C2-3'!H14</f>
        <v>402.500000488944</v>
      </c>
      <c r="N14" s="138" t="n">
        <f aca="false">'C2-3'!W14</f>
        <v>422503.99969475</v>
      </c>
      <c r="O14" s="138" t="n">
        <f aca="false">'C2-4'!H14</f>
        <v>405.500000561588</v>
      </c>
      <c r="P14" s="138" t="n">
        <f aca="false">'C2-4'!W14</f>
        <v>422503.99969475</v>
      </c>
      <c r="Q14" s="138" t="n">
        <f aca="false">'C2-5'!H14</f>
        <v>407.999999574386</v>
      </c>
      <c r="R14" s="138" t="n">
        <f aca="false">'C2-5'!W14</f>
        <v>422503.99969475</v>
      </c>
      <c r="S14" s="138" t="n">
        <f aca="false">'C2-6'!H14</f>
        <v>410.999999647029</v>
      </c>
      <c r="T14" s="138" t="n">
        <f aca="false">'C2-6'!W14</f>
        <v>422503.99969475</v>
      </c>
      <c r="U14" s="138" t="n">
        <f aca="false">'C2-7'!H14</f>
        <v>413.499999917112</v>
      </c>
      <c r="V14" s="138" t="n">
        <f aca="false">'C2-7'!W14</f>
        <v>422503.99969475</v>
      </c>
      <c r="W14" s="138" t="n">
        <f aca="false">'C3-4'!H14</f>
        <v>416.499999989755</v>
      </c>
      <c r="X14" s="138" t="n">
        <f aca="false">'C3-4'!W14</f>
        <v>422503.99969475</v>
      </c>
      <c r="Y14" s="138" t="n">
        <f aca="false">'C3-5'!H14</f>
        <v>419.500000062399</v>
      </c>
      <c r="Z14" s="138" t="n">
        <f aca="false">'C3-5'!W14</f>
        <v>422503.99969475</v>
      </c>
      <c r="AA14" s="138" t="n">
        <f aca="false">'C3-6'!H14</f>
        <v>422.000000332482</v>
      </c>
      <c r="AB14" s="138" t="n">
        <f aca="false">'C3-6'!W14</f>
        <v>422503.99969475</v>
      </c>
      <c r="AC14" s="138" t="n">
        <f aca="false">'C3-7'!H14</f>
        <v>425.000000405125</v>
      </c>
      <c r="AD14" s="138" t="n">
        <f aca="false">'C3-7'!W14</f>
        <v>422503.99969475</v>
      </c>
      <c r="AE14" s="138" t="n">
        <f aca="false">'C4-5'!H14</f>
        <v>427.500000046566</v>
      </c>
      <c r="AF14" s="138" t="n">
        <f aca="false">'C4-5'!W14</f>
        <v>422503.99969475</v>
      </c>
      <c r="AG14" s="138" t="n">
        <f aca="false">'C4-6'!H14</f>
        <v>430.500000119209</v>
      </c>
      <c r="AH14" s="138" t="n">
        <f aca="false">'C4-6'!W14</f>
        <v>422503.99969475</v>
      </c>
      <c r="AI14" s="138" t="n">
        <f aca="false">'C4-7'!H14</f>
        <v>433.49999956321</v>
      </c>
      <c r="AJ14" s="138" t="n">
        <f aca="false">'C4-7'!W14</f>
        <v>211102.035494222</v>
      </c>
      <c r="AK14" s="138" t="n">
        <f aca="false">'C5-6'!H14</f>
        <v>435.999999833293</v>
      </c>
      <c r="AL14" s="138" t="n">
        <f aca="false">'C5-6'!W14</f>
        <v>422503.99969475</v>
      </c>
      <c r="AM14" s="138" t="n">
        <f aca="false">'C5-7'!H14</f>
        <v>438.999999905936</v>
      </c>
      <c r="AN14" s="138" t="n">
        <f aca="false">'C5-7'!W14</f>
        <v>422503.99969475</v>
      </c>
      <c r="AO14" s="138" t="n">
        <f aca="false">'C6-7'!H14</f>
        <v>441.50000017602</v>
      </c>
      <c r="AP14" s="138" t="n">
        <f aca="false">'C6-7'!W14</f>
        <v>422503.99969475</v>
      </c>
      <c r="AQ14" s="138"/>
      <c r="AR14" s="138" t="n">
        <f aca="false">A14</f>
        <v>385.499999658205</v>
      </c>
      <c r="AS14" s="138" t="n">
        <f aca="false">MIN(B14,D14,F14,H14,J14,L14,N14,P14,R14,T14,V14,X14,Z14,AB14,AD14,AF14,AH14,AJ14,AL14,AN14,AP14)</f>
        <v>211102.035494222</v>
      </c>
    </row>
    <row r="15" customFormat="false" ht="12.75" hidden="false" customHeight="false" outlineLevel="0" collapsed="false">
      <c r="A15" s="138" t="n">
        <f aca="false">'C1-2'!H15</f>
        <v>444.500000248663</v>
      </c>
      <c r="B15" s="139" t="n">
        <f aca="false">'C1-2'!W15</f>
        <v>1.42118505837075</v>
      </c>
      <c r="C15" s="138" t="n">
        <f aca="false">'C1-3'!H15</f>
        <v>447.500000321306</v>
      </c>
      <c r="D15" s="138" t="n">
        <f aca="false">'C1-3'!W15</f>
        <v>7.27294760599152</v>
      </c>
      <c r="E15" s="138" t="n">
        <f aca="false">'C1-4'!H15</f>
        <v>450.00000059139</v>
      </c>
      <c r="F15" s="138" t="n">
        <f aca="false">'C1-4'!W15</f>
        <v>9.83736867790978</v>
      </c>
      <c r="G15" s="138" t="n">
        <f aca="false">'C1-5'!H15</f>
        <v>453.00000003539</v>
      </c>
      <c r="H15" s="138" t="n">
        <f aca="false">'C1-5'!W15</f>
        <v>4035.8062826635</v>
      </c>
      <c r="I15" s="138" t="n">
        <f aca="false">'C1-6'!H15</f>
        <v>455.499999676831</v>
      </c>
      <c r="J15" s="138" t="n">
        <f aca="false">'C1-6'!W15</f>
        <v>7.03574640271517</v>
      </c>
      <c r="K15" s="138" t="n">
        <f aca="false">'C1-7'!H15</f>
        <v>458.499999749474</v>
      </c>
      <c r="L15" s="138" t="n">
        <f aca="false">'C1-7'!W15</f>
        <v>22.5574128641911</v>
      </c>
      <c r="M15" s="138" t="n">
        <f aca="false">'C2-3'!H15</f>
        <v>461.499999822117</v>
      </c>
      <c r="N15" s="138" t="n">
        <f aca="false">'C2-3'!W15</f>
        <v>4.78284643466049</v>
      </c>
      <c r="O15" s="138" t="n">
        <f aca="false">'C2-4'!H15</f>
        <v>464.000000092201</v>
      </c>
      <c r="P15" s="138" t="n">
        <f aca="false">'C2-4'!W15</f>
        <v>3796.64315659842</v>
      </c>
      <c r="Q15" s="138" t="n">
        <f aca="false">'C2-5'!H15</f>
        <v>467.000000164844</v>
      </c>
      <c r="R15" s="138" t="n">
        <f aca="false">'C2-5'!W15</f>
        <v>4843.56769244267</v>
      </c>
      <c r="S15" s="138" t="n">
        <f aca="false">'C2-6'!H15</f>
        <v>469.500000434928</v>
      </c>
      <c r="T15" s="138" t="n">
        <f aca="false">'C2-6'!W15</f>
        <v>1.4017067420086</v>
      </c>
      <c r="U15" s="138" t="n">
        <f aca="false">'C2-7'!H15</f>
        <v>472.500000507571</v>
      </c>
      <c r="V15" s="138" t="n">
        <f aca="false">'C2-7'!W15</f>
        <v>8.81385872463159</v>
      </c>
      <c r="W15" s="138" t="n">
        <f aca="false">'C3-4'!H15</f>
        <v>475.500000580214</v>
      </c>
      <c r="X15" s="138" t="n">
        <f aca="false">'C3-4'!W15</f>
        <v>3722.8326310319</v>
      </c>
      <c r="Y15" s="138" t="n">
        <f aca="false">'C3-5'!H15</f>
        <v>477.999999593012</v>
      </c>
      <c r="Z15" s="138" t="n">
        <f aca="false">'C3-5'!W15</f>
        <v>5231.06370069081</v>
      </c>
      <c r="AA15" s="138" t="n">
        <f aca="false">'C3-6'!H15</f>
        <v>480.999999665655</v>
      </c>
      <c r="AB15" s="138" t="n">
        <f aca="false">'C3-6'!W15</f>
        <v>7.03402248561323</v>
      </c>
      <c r="AC15" s="138" t="n">
        <f aca="false">'C3-7'!H15</f>
        <v>483.499999935739</v>
      </c>
      <c r="AD15" s="138" t="n">
        <f aca="false">'C3-7'!W15</f>
        <v>3.31143064665833</v>
      </c>
      <c r="AE15" s="138" t="n">
        <f aca="false">'C4-5'!H15</f>
        <v>486.500000008382</v>
      </c>
      <c r="AF15" s="138" t="n">
        <f aca="false">'C4-5'!W15</f>
        <v>3720.97032959956</v>
      </c>
      <c r="AG15" s="138" t="n">
        <f aca="false">'C4-6'!H15</f>
        <v>489.500000081025</v>
      </c>
      <c r="AH15" s="138" t="n">
        <f aca="false">'C4-6'!W15</f>
        <v>7.73803251126448</v>
      </c>
      <c r="AI15" s="138" t="n">
        <f aca="false">'C4-7'!H15</f>
        <v>492.000000351109</v>
      </c>
      <c r="AJ15" s="138" t="n">
        <f aca="false">'C4-7'!W15</f>
        <v>0.143927300963317</v>
      </c>
      <c r="AK15" s="138" t="n">
        <f aca="false">'C5-6'!H15</f>
        <v>495.000000423752</v>
      </c>
      <c r="AL15" s="138" t="n">
        <f aca="false">'C5-6'!W15</f>
        <v>3651.56911523487</v>
      </c>
      <c r="AM15" s="138" t="n">
        <f aca="false">'C5-7'!H15</f>
        <v>497.500000065193</v>
      </c>
      <c r="AN15" s="138" t="n">
        <f aca="false">'C5-7'!W15</f>
        <v>4346.01305312668</v>
      </c>
      <c r="AO15" s="138" t="n">
        <f aca="false">'C6-7'!H15</f>
        <v>500.500000137836</v>
      </c>
      <c r="AP15" s="138" t="n">
        <f aca="false">'C6-7'!W15</f>
        <v>12.0084359370959</v>
      </c>
      <c r="AQ15" s="138"/>
      <c r="AR15" s="138" t="n">
        <f aca="false">A15</f>
        <v>444.500000248663</v>
      </c>
      <c r="AS15" s="138" t="n">
        <f aca="false">MIN(B15,D15,F15,H15,J15,L15,N15,P15,R15,T15,V15,X15,Z15,AB15,AD15,AF15,AH15,AJ15,AL15,AN15,AP15)</f>
        <v>0.143927300963317</v>
      </c>
    </row>
    <row r="16" customFormat="false" ht="12.75" hidden="false" customHeight="false" outlineLevel="0" collapsed="false">
      <c r="A16" s="138" t="n">
        <f aca="false">'C1-2'!H16</f>
        <v>503.499999581836</v>
      </c>
      <c r="B16" s="139" t="n">
        <f aca="false">'C1-2'!W16</f>
        <v>7.1728492948963</v>
      </c>
      <c r="C16" s="138" t="n">
        <f aca="false">'C1-3'!H16</f>
        <v>505.99999985192</v>
      </c>
      <c r="D16" s="138" t="n">
        <f aca="false">'C1-3'!W16</f>
        <v>4.42928712909871</v>
      </c>
      <c r="E16" s="138" t="n">
        <f aca="false">'C1-4'!H16</f>
        <v>508.999999924563</v>
      </c>
      <c r="F16" s="138" t="n">
        <f aca="false">'C1-4'!W16</f>
        <v>18.3964501966583</v>
      </c>
      <c r="G16" s="138" t="n">
        <f aca="false">'C1-5'!H16</f>
        <v>511.500000194646</v>
      </c>
      <c r="H16" s="138" t="n">
        <f aca="false">'C1-5'!W16</f>
        <v>0.834824029840098</v>
      </c>
      <c r="I16" s="138" t="n">
        <f aca="false">'C1-6'!H16</f>
        <v>514.50000026729</v>
      </c>
      <c r="J16" s="138" t="n">
        <f aca="false">'C1-6'!W16</f>
        <v>4.90538544959787</v>
      </c>
      <c r="K16" s="138" t="n">
        <f aca="false">'C1-7'!H16</f>
        <v>517.500000339933</v>
      </c>
      <c r="L16" s="138" t="n">
        <f aca="false">'C1-7'!W16</f>
        <v>4.6453669393362</v>
      </c>
      <c r="M16" s="138" t="n">
        <f aca="false">'C2-3'!H16</f>
        <v>520.000000610016</v>
      </c>
      <c r="N16" s="138" t="n">
        <f aca="false">'C2-3'!W16</f>
        <v>6.67827196939146</v>
      </c>
      <c r="O16" s="138" t="n">
        <f aca="false">'C2-4'!H16</f>
        <v>523.000000054017</v>
      </c>
      <c r="P16" s="138" t="n">
        <f aca="false">'C2-4'!W16</f>
        <v>7.98823035650265</v>
      </c>
      <c r="Q16" s="138" t="n">
        <f aca="false">'C2-5'!H16</f>
        <v>525.499999695458</v>
      </c>
      <c r="R16" s="138" t="n">
        <f aca="false">'C2-5'!W16</f>
        <v>6.06662046418223</v>
      </c>
      <c r="S16" s="138" t="n">
        <f aca="false">'C2-6'!H16</f>
        <v>528.499999768101</v>
      </c>
      <c r="T16" s="138" t="n">
        <f aca="false">'C2-6'!W16</f>
        <v>3.52251273203133</v>
      </c>
      <c r="U16" s="138" t="n">
        <f aca="false">'C2-7'!H16</f>
        <v>531.499999840744</v>
      </c>
      <c r="V16" s="138" t="n">
        <f aca="false">'C2-7'!W16</f>
        <v>0.587400970680116</v>
      </c>
      <c r="W16" s="138" t="n">
        <f aca="false">'C3-4'!H16</f>
        <v>534.000000110827</v>
      </c>
      <c r="X16" s="138" t="n">
        <f aca="false">'C3-4'!W16</f>
        <v>1.84739402343835</v>
      </c>
      <c r="Y16" s="138" t="n">
        <f aca="false">'C3-5'!H16</f>
        <v>537.000000183471</v>
      </c>
      <c r="Z16" s="138" t="n">
        <f aca="false">'C3-5'!W16</f>
        <v>5.42926803821705</v>
      </c>
      <c r="AA16" s="138" t="n">
        <f aca="false">'C3-6'!H16</f>
        <v>539.500000453554</v>
      </c>
      <c r="AB16" s="138" t="n">
        <f aca="false">'C3-6'!W16</f>
        <v>3.71262551875183</v>
      </c>
      <c r="AC16" s="138" t="n">
        <f aca="false">'C3-7'!H16</f>
        <v>542.500000526197</v>
      </c>
      <c r="AD16" s="138" t="n">
        <f aca="false">'C3-7'!W16</f>
        <v>4.92447930034706</v>
      </c>
      <c r="AE16" s="138" t="n">
        <f aca="false">'C4-5'!H16</f>
        <v>544.999999538995</v>
      </c>
      <c r="AF16" s="138" t="n">
        <f aca="false">'C4-5'!W16</f>
        <v>0.372801183898963</v>
      </c>
      <c r="AG16" s="138" t="n">
        <f aca="false">'C4-6'!H16</f>
        <v>547.999999611639</v>
      </c>
      <c r="AH16" s="138" t="n">
        <f aca="false">'C4-6'!W16</f>
        <v>4.6113129089579</v>
      </c>
      <c r="AI16" s="138" t="n">
        <f aca="false">'C4-7'!H16</f>
        <v>550.999999684282</v>
      </c>
      <c r="AJ16" s="138" t="n">
        <f aca="false">'C4-7'!W16</f>
        <v>6.64738603054729</v>
      </c>
      <c r="AK16" s="138" t="n">
        <f aca="false">'C5-6'!H16</f>
        <v>553.499999954365</v>
      </c>
      <c r="AL16" s="138" t="n">
        <f aca="false">'C5-6'!W16</f>
        <v>0.481556876666148</v>
      </c>
      <c r="AM16" s="138" t="n">
        <f aca="false">'C5-7'!H16</f>
        <v>556.500000027008</v>
      </c>
      <c r="AN16" s="138" t="n">
        <f aca="false">'C5-7'!W16</f>
        <v>4.27500590933614</v>
      </c>
      <c r="AO16" s="138" t="n">
        <f aca="false">'C6-7'!H16</f>
        <v>559.500000099652</v>
      </c>
      <c r="AP16" s="138" t="n">
        <f aca="false">'C6-7'!W16</f>
        <v>1.50407669210797</v>
      </c>
      <c r="AQ16" s="138"/>
      <c r="AR16" s="138" t="n">
        <f aca="false">A16</f>
        <v>503.499999581836</v>
      </c>
      <c r="AS16" s="138" t="n">
        <f aca="false">MIN(B16,D16,F16,H16,J16,L16,N16,P16,R16,T16,V16,X16,Z16,AB16,AD16,AF16,AH16,AJ16,AL16,AN16,AP16)</f>
        <v>0.372801183898963</v>
      </c>
    </row>
    <row r="17" customFormat="false" ht="12.75" hidden="false" customHeight="false" outlineLevel="0" collapsed="false">
      <c r="A17" s="138" t="n">
        <f aca="false">'C1-2'!H17</f>
        <v>562.000000369735</v>
      </c>
      <c r="B17" s="139" t="n">
        <f aca="false">'C1-2'!W17</f>
        <v>3.72012391307954</v>
      </c>
      <c r="C17" s="138" t="n">
        <f aca="false">'C1-3'!H17</f>
        <v>565.000000442378</v>
      </c>
      <c r="D17" s="138" t="n">
        <f aca="false">'C1-3'!W17</f>
        <v>0.00174902503425424</v>
      </c>
      <c r="E17" s="138" t="n">
        <f aca="false">'C1-4'!H17</f>
        <v>567.500000083819</v>
      </c>
      <c r="F17" s="138" t="n">
        <f aca="false">'C1-4'!W17</f>
        <v>2.55881920540853</v>
      </c>
      <c r="G17" s="138" t="n">
        <f aca="false">'C1-5'!H17</f>
        <v>570.500000156462</v>
      </c>
      <c r="H17" s="138" t="n">
        <f aca="false">'C1-5'!W17</f>
        <v>0.511851150007957</v>
      </c>
      <c r="I17" s="138" t="n">
        <f aca="false">'C1-6'!H17</f>
        <v>573.499999600463</v>
      </c>
      <c r="J17" s="138" t="n">
        <f aca="false">'C1-6'!W17</f>
        <v>5.30722589720402</v>
      </c>
      <c r="K17" s="138" t="n">
        <f aca="false">'C1-7'!H17</f>
        <v>575.999999870546</v>
      </c>
      <c r="L17" s="138" t="n">
        <f aca="false">'C1-7'!W17</f>
        <v>5.10130618842485</v>
      </c>
      <c r="M17" s="138" t="n">
        <f aca="false">'C2-3'!H17</f>
        <v>578.999999943189</v>
      </c>
      <c r="N17" s="138" t="n">
        <f aca="false">'C2-3'!W17</f>
        <v>11.0199046413979</v>
      </c>
      <c r="O17" s="138" t="n">
        <f aca="false">'C2-4'!H17</f>
        <v>581.500000213273</v>
      </c>
      <c r="P17" s="138" t="n">
        <f aca="false">'C2-4'!W17</f>
        <v>1.22379560520929</v>
      </c>
      <c r="Q17" s="138" t="n">
        <f aca="false">'C2-5'!H17</f>
        <v>584.500000285916</v>
      </c>
      <c r="R17" s="138" t="n">
        <f aca="false">'C2-5'!W17</f>
        <v>4.50450421149038</v>
      </c>
      <c r="S17" s="138" t="n">
        <f aca="false">'C2-6'!H17</f>
        <v>587.000000556</v>
      </c>
      <c r="T17" s="138" t="n">
        <f aca="false">'C2-6'!W17</f>
        <v>12.6039651176888</v>
      </c>
      <c r="U17" s="138" t="n">
        <f aca="false">'C2-7'!H17</f>
        <v>590</v>
      </c>
      <c r="V17" s="138" t="n">
        <f aca="false">'C2-7'!W17</f>
        <v>3.77265846233077</v>
      </c>
      <c r="W17" s="138" t="n">
        <f aca="false">'C3-4'!H17</f>
        <v>593.000000072643</v>
      </c>
      <c r="X17" s="138" t="n">
        <f aca="false">'C3-4'!W17</f>
        <v>8.30428016554472</v>
      </c>
      <c r="Y17" s="138" t="n">
        <f aca="false">'C3-5'!H17</f>
        <v>594.999999911524</v>
      </c>
      <c r="Z17" s="138" t="n">
        <f aca="false">'C3-5'!W17</f>
        <v>13.9913609359999</v>
      </c>
      <c r="AA17" s="138" t="n">
        <f aca="false">'C3-6'!H17</f>
        <v>598.499999786727</v>
      </c>
      <c r="AB17" s="138" t="n">
        <f aca="false">'C3-6'!W17</f>
        <v>3.28656913166134</v>
      </c>
      <c r="AC17" s="138" t="n">
        <f aca="false">'C3-7'!H17</f>
        <v>601.49999985937</v>
      </c>
      <c r="AD17" s="138" t="n">
        <f aca="false">'C3-7'!W17</f>
        <v>0.877761603555331</v>
      </c>
      <c r="AE17" s="138" t="n">
        <f aca="false">'C4-5'!H17</f>
        <v>604.000000129454</v>
      </c>
      <c r="AF17" s="138" t="n">
        <f aca="false">'C4-5'!W17</f>
        <v>0.608041527719411</v>
      </c>
      <c r="AG17" s="138" t="n">
        <f aca="false">'C4-6'!H17</f>
        <v>607.000000202097</v>
      </c>
      <c r="AH17" s="138" t="n">
        <f aca="false">'C4-6'!W17</f>
        <v>0.35128221023064</v>
      </c>
      <c r="AI17" s="138" t="n">
        <f aca="false">'C4-7'!H17</f>
        <v>609.500000472181</v>
      </c>
      <c r="AJ17" s="138" t="n">
        <f aca="false">'C4-7'!W17</f>
        <v>2.40979423170263</v>
      </c>
      <c r="AK17" s="138" t="n">
        <f aca="false">'C5-6'!H17</f>
        <v>612.500000544824</v>
      </c>
      <c r="AL17" s="138" t="n">
        <f aca="false">'C5-6'!W17</f>
        <v>1.06147483096376</v>
      </c>
      <c r="AM17" s="138" t="n">
        <f aca="false">'C5-7'!H17</f>
        <v>615.499999988824</v>
      </c>
      <c r="AN17" s="138" t="n">
        <f aca="false">'C5-7'!W17</f>
        <v>0.631528705244512</v>
      </c>
      <c r="AO17" s="138" t="n">
        <f aca="false">'C6-7'!H17</f>
        <v>617.999999630265</v>
      </c>
      <c r="AP17" s="138" t="n">
        <f aca="false">'C6-7'!W17</f>
        <v>0.497834935294286</v>
      </c>
      <c r="AQ17" s="138"/>
      <c r="AR17" s="138" t="n">
        <f aca="false">A17</f>
        <v>562.000000369735</v>
      </c>
      <c r="AS17" s="138" t="n">
        <f aca="false">MIN(B17,D17,F17,H17,J17,L17,N17,P17,R17,T17,V17,X17,Z17,AB17,AD17,AF17,AH17,AJ17,AL17,AN17,AP17)</f>
        <v>0.00174902503425424</v>
      </c>
    </row>
    <row r="18" customFormat="false" ht="12.75" hidden="false" customHeight="false" outlineLevel="0" collapsed="false">
      <c r="A18" s="138" t="n">
        <f aca="false">'C1-2'!H18</f>
        <v>620.499999900349</v>
      </c>
      <c r="B18" s="139" t="n">
        <f aca="false">'C1-2'!W18</f>
        <v>1.20027371917811</v>
      </c>
      <c r="C18" s="138" t="n">
        <f aca="false">'C1-3'!H18</f>
        <v>623.499999972992</v>
      </c>
      <c r="D18" s="138" t="n">
        <f aca="false">'C1-3'!W18</f>
        <v>1.64535808001852</v>
      </c>
      <c r="E18" s="138" t="n">
        <f aca="false">'C1-4'!H18</f>
        <v>626.500000045635</v>
      </c>
      <c r="F18" s="138" t="n">
        <f aca="false">'C1-4'!W18</f>
        <v>2.27036327019713</v>
      </c>
      <c r="G18" s="138" t="n">
        <f aca="false">'C1-5'!H18</f>
        <v>629.500000118278</v>
      </c>
      <c r="H18" s="138" t="n">
        <f aca="false">'C1-5'!W18</f>
        <v>13.132316528409</v>
      </c>
      <c r="I18" s="138" t="n">
        <f aca="false">'C1-6'!H18</f>
        <v>632.000000388362</v>
      </c>
      <c r="J18" s="138" t="n">
        <f aca="false">'C1-6'!W18</f>
        <v>0.700415054488923</v>
      </c>
      <c r="K18" s="138" t="n">
        <f aca="false">'C1-7'!H18</f>
        <v>635.000000461005</v>
      </c>
      <c r="L18" s="138" t="n">
        <f aca="false">'C1-7'!W18</f>
        <v>1.25314377247293</v>
      </c>
      <c r="M18" s="138" t="n">
        <f aca="false">'C2-3'!H18</f>
        <v>637.500000102446</v>
      </c>
      <c r="N18" s="138" t="n">
        <f aca="false">'C2-3'!W18</f>
        <v>7.60966725826164</v>
      </c>
      <c r="O18" s="138" t="n">
        <f aca="false">'C2-4'!H18</f>
        <v>640.500000175089</v>
      </c>
      <c r="P18" s="138" t="n">
        <f aca="false">'C2-4'!W18</f>
        <v>3.33405782397042</v>
      </c>
      <c r="Q18" s="138" t="n">
        <f aca="false">'C2-5'!H18</f>
        <v>642.99999981653</v>
      </c>
      <c r="R18" s="138" t="n">
        <f aca="false">'C2-5'!W18</f>
        <v>2.31947432407353</v>
      </c>
      <c r="S18" s="138" t="n">
        <f aca="false">'C2-6'!H18</f>
        <v>645.999999889173</v>
      </c>
      <c r="T18" s="138" t="n">
        <f aca="false">'C2-6'!W18</f>
        <v>6.78512457222755</v>
      </c>
      <c r="U18" s="138" t="n">
        <f aca="false">'C2-7'!H18</f>
        <v>648.999999961816</v>
      </c>
      <c r="V18" s="138" t="n">
        <f aca="false">'C2-7'!W18</f>
        <v>4.33681077927589</v>
      </c>
      <c r="W18" s="138" t="n">
        <f aca="false">'C3-4'!H18</f>
        <v>651.500000231899</v>
      </c>
      <c r="X18" s="138" t="n">
        <f aca="false">'C3-4'!W18</f>
        <v>1.09510062618392</v>
      </c>
      <c r="Y18" s="138" t="n">
        <f aca="false">'C3-5'!H18</f>
        <v>654.500000304543</v>
      </c>
      <c r="Z18" s="138" t="n">
        <f aca="false">'C3-5'!W18</f>
        <v>1.31014970676532</v>
      </c>
      <c r="AA18" s="138" t="n">
        <f aca="false">'C3-6'!H18</f>
        <v>657.500000377186</v>
      </c>
      <c r="AB18" s="138" t="n">
        <f aca="false">'C3-6'!W18</f>
        <v>12.8780344474129</v>
      </c>
      <c r="AC18" s="138" t="n">
        <f aca="false">'C3-7'!H18</f>
        <v>660.000000018627</v>
      </c>
      <c r="AD18" s="138" t="n">
        <f aca="false">'C3-7'!W18</f>
        <v>0.907171989709491</v>
      </c>
      <c r="AE18" s="138" t="n">
        <f aca="false">'C4-5'!H18</f>
        <v>662.499999660067</v>
      </c>
      <c r="AF18" s="138" t="n">
        <f aca="false">'C4-5'!W18</f>
        <v>14.789869790059</v>
      </c>
      <c r="AG18" s="138" t="n">
        <f aca="false">'C4-6'!H18</f>
        <v>665.49999973271</v>
      </c>
      <c r="AH18" s="138" t="n">
        <f aca="false">'C4-6'!W18</f>
        <v>12.2370914914261</v>
      </c>
      <c r="AI18" s="138" t="n">
        <f aca="false">'C4-7'!H18</f>
        <v>668.499999805354</v>
      </c>
      <c r="AJ18" s="138" t="n">
        <f aca="false">'C4-7'!W18</f>
        <v>1.67057914733598</v>
      </c>
      <c r="AK18" s="138" t="n">
        <f aca="false">'C5-6'!H18</f>
        <v>671.499999877997</v>
      </c>
      <c r="AL18" s="138" t="n">
        <f aca="false">'C5-6'!W18</f>
        <v>0.70005267057738</v>
      </c>
      <c r="AM18" s="138" t="n">
        <f aca="false">'C5-7'!H18</f>
        <v>674.00000014808</v>
      </c>
      <c r="AN18" s="138" t="n">
        <f aca="false">'C5-7'!W18</f>
        <v>9.12739919571479</v>
      </c>
      <c r="AO18" s="138" t="n">
        <f aca="false">'C6-7'!H18</f>
        <v>677.000000220724</v>
      </c>
      <c r="AP18" s="138" t="n">
        <f aca="false">'C6-7'!W18</f>
        <v>2.06059411805896</v>
      </c>
      <c r="AQ18" s="138"/>
      <c r="AR18" s="138" t="n">
        <f aca="false">A18</f>
        <v>620.499999900349</v>
      </c>
      <c r="AS18" s="138" t="n">
        <f aca="false">MIN(B18,D18,F18,H18,J18,L18,N18,P18,R18,T18,V18,X18,Z18,AB18,AD18,AF18,AH18,AJ18,AL18,AN18,AP18)</f>
        <v>0.70005267057738</v>
      </c>
    </row>
    <row r="19" customFormat="false" ht="12.75" hidden="false" customHeight="false" outlineLevel="0" collapsed="false">
      <c r="A19" s="138" t="n">
        <f aca="false">'C1-2'!H19</f>
        <v>679.500000490807</v>
      </c>
      <c r="B19" s="139" t="n">
        <f aca="false">'C1-2'!W19</f>
        <v>2.71726908977559</v>
      </c>
      <c r="C19" s="138" t="n">
        <f aca="false">'C1-3'!H19</f>
        <v>682.50000056345</v>
      </c>
      <c r="D19" s="138" t="n">
        <f aca="false">'C1-3'!W19</f>
        <v>2.00441782222587</v>
      </c>
      <c r="E19" s="138" t="n">
        <f aca="false">'C1-4'!H19</f>
        <v>684.999999576248</v>
      </c>
      <c r="F19" s="138" t="n">
        <f aca="false">'C1-4'!W19</f>
        <v>2.26050119664465</v>
      </c>
      <c r="G19" s="138" t="n">
        <f aca="false">'C1-5'!H19</f>
        <v>687.999999648891</v>
      </c>
      <c r="H19" s="138" t="n">
        <f aca="false">'C1-5'!W19</f>
        <v>8.67012534566568</v>
      </c>
      <c r="I19" s="138" t="n">
        <f aca="false">'C1-6'!H19</f>
        <v>690.999999721535</v>
      </c>
      <c r="J19" s="138" t="n">
        <f aca="false">'C1-6'!W19</f>
        <v>11.2495473527997</v>
      </c>
      <c r="K19" s="138" t="n">
        <f aca="false">'C1-7'!H19</f>
        <v>693.499999991618</v>
      </c>
      <c r="L19" s="138" t="n">
        <f aca="false">'C1-7'!W19</f>
        <v>0.0867346367587518</v>
      </c>
      <c r="M19" s="138" t="n">
        <f aca="false">'C2-3'!H19</f>
        <v>696.500000064261</v>
      </c>
      <c r="N19" s="138" t="n">
        <f aca="false">'C2-3'!W19</f>
        <v>0.95755219978476</v>
      </c>
      <c r="O19" s="138" t="n">
        <f aca="false">'C2-4'!H19</f>
        <v>699.000000334345</v>
      </c>
      <c r="P19" s="138" t="n">
        <f aca="false">'C2-4'!W19</f>
        <v>0.100567770113537</v>
      </c>
      <c r="Q19" s="138" t="n">
        <f aca="false">'C2-5'!H19</f>
        <v>702.000000406988</v>
      </c>
      <c r="R19" s="138" t="n">
        <f aca="false">'C2-5'!W19</f>
        <v>5.95217725823585</v>
      </c>
      <c r="S19" s="138" t="n">
        <f aca="false">'C2-6'!H19</f>
        <v>705.000000479631</v>
      </c>
      <c r="T19" s="138" t="n">
        <f aca="false">'C2-6'!W19</f>
        <v>3.74719258948381</v>
      </c>
      <c r="U19" s="138" t="n">
        <f aca="false">'C2-7'!H19</f>
        <v>707.500000121072</v>
      </c>
      <c r="V19" s="138" t="n">
        <f aca="false">'C2-7'!W19</f>
        <v>9.98303473064456</v>
      </c>
      <c r="W19" s="138" t="n">
        <f aca="false">'C3-4'!H19</f>
        <v>710.499999565072</v>
      </c>
      <c r="X19" s="138" t="n">
        <f aca="false">'C3-4'!W19</f>
        <v>4.5355698520796</v>
      </c>
      <c r="Y19" s="138" t="n">
        <f aca="false">'C3-5'!H19</f>
        <v>713.499999637716</v>
      </c>
      <c r="Z19" s="138" t="n">
        <f aca="false">'C3-5'!W19</f>
        <v>5.17172788573561</v>
      </c>
      <c r="AA19" s="138" t="n">
        <f aca="false">'C3-6'!H19</f>
        <v>715.999999907799</v>
      </c>
      <c r="AB19" s="138" t="n">
        <f aca="false">'C3-6'!W19</f>
        <v>0.151440417782408</v>
      </c>
      <c r="AC19" s="138" t="n">
        <f aca="false">'C3-7'!H19</f>
        <v>718.999999980442</v>
      </c>
      <c r="AD19" s="138" t="n">
        <f aca="false">'C3-7'!W19</f>
        <v>4.95868242860566</v>
      </c>
      <c r="AE19" s="138" t="n">
        <f aca="false">'C4-5'!H19</f>
        <v>721.500000250526</v>
      </c>
      <c r="AF19" s="138" t="n">
        <f aca="false">'C4-5'!W19</f>
        <v>4.04331060119799</v>
      </c>
      <c r="AG19" s="138" t="n">
        <f aca="false">'C4-6'!H19</f>
        <v>724.500000323169</v>
      </c>
      <c r="AH19" s="138" t="n">
        <f aca="false">'C4-6'!W19</f>
        <v>2.34377908645902</v>
      </c>
      <c r="AI19" s="138" t="n">
        <f aca="false">'C4-7'!H19</f>
        <v>727.000000593253</v>
      </c>
      <c r="AJ19" s="138" t="n">
        <f aca="false">'C4-7'!W19</f>
        <v>0.491109040138079</v>
      </c>
      <c r="AK19" s="138" t="n">
        <f aca="false">'C5-6'!H19</f>
        <v>730.000000037253</v>
      </c>
      <c r="AL19" s="138" t="n">
        <f aca="false">'C5-6'!W19</f>
        <v>6.51389291134822</v>
      </c>
      <c r="AM19" s="138" t="n">
        <f aca="false">'C5-7'!H19</f>
        <v>733.000000109896</v>
      </c>
      <c r="AN19" s="138" t="n">
        <f aca="false">'C5-7'!W19</f>
        <v>4.48378246416948</v>
      </c>
      <c r="AO19" s="138" t="n">
        <f aca="false">'C6-7'!H19</f>
        <v>735.499999751337</v>
      </c>
      <c r="AP19" s="138" t="n">
        <f aca="false">'C6-7'!W19</f>
        <v>0.0478642258490315</v>
      </c>
      <c r="AQ19" s="138"/>
      <c r="AR19" s="138" t="n">
        <f aca="false">A19</f>
        <v>679.500000490807</v>
      </c>
      <c r="AS19" s="138" t="n">
        <f aca="false">MIN(B19,D19,F19,H19,J19,L19,N19,P19,R19,T19,V19,X19,Z19,AB19,AD19,AF19,AH19,AJ19,AL19,AN19,AP19)</f>
        <v>0.0478642258490315</v>
      </c>
    </row>
    <row r="20" customFormat="false" ht="12.75" hidden="false" customHeight="false" outlineLevel="0" collapsed="false">
      <c r="A20" s="138" t="n">
        <f aca="false">'C1-2'!H20</f>
        <v>738.49999982398</v>
      </c>
      <c r="B20" s="139" t="n">
        <f aca="false">'C1-2'!W20</f>
        <v>1.28428299386964</v>
      </c>
      <c r="C20" s="138" t="n">
        <f aca="false">'C1-3'!H20</f>
        <v>741.499999896623</v>
      </c>
      <c r="D20" s="138" t="n">
        <f aca="false">'C1-3'!W20</f>
        <v>3.5476229830087</v>
      </c>
      <c r="E20" s="138" t="n">
        <f aca="false">'C1-4'!H20</f>
        <v>744.000000166707</v>
      </c>
      <c r="F20" s="138" t="n">
        <f aca="false">'C1-4'!W20</f>
        <v>1.22994159336794</v>
      </c>
      <c r="G20" s="138" t="n">
        <f aca="false">'C1-5'!H20</f>
        <v>746.50000043679</v>
      </c>
      <c r="H20" s="138" t="n">
        <f aca="false">'C1-5'!W20</f>
        <v>1.12702715100462</v>
      </c>
      <c r="I20" s="138" t="n">
        <f aca="false">'C1-6'!H20</f>
        <v>749.500000509433</v>
      </c>
      <c r="J20" s="138" t="n">
        <f aca="false">'C1-6'!W20</f>
        <v>9.78404244959975</v>
      </c>
      <c r="K20" s="138" t="n">
        <f aca="false">'C1-7'!H20</f>
        <v>752.499999953434</v>
      </c>
      <c r="L20" s="138" t="n">
        <f aca="false">'C1-7'!W20</f>
        <v>3.38055288421784</v>
      </c>
      <c r="M20" s="138" t="n">
        <f aca="false">'C2-3'!H20</f>
        <v>755.500000026077</v>
      </c>
      <c r="N20" s="138" t="n">
        <f aca="false">'C2-3'!W20</f>
        <v>3.04400144622777</v>
      </c>
      <c r="O20" s="138" t="n">
        <f aca="false">'C2-4'!H20</f>
        <v>757.999999667518</v>
      </c>
      <c r="P20" s="138" t="n">
        <f aca="false">'C2-4'!W20</f>
        <v>2.84011024783449</v>
      </c>
      <c r="Q20" s="138" t="n">
        <f aca="false">'C2-5'!H20</f>
        <v>760.999999740161</v>
      </c>
      <c r="R20" s="138" t="n">
        <f aca="false">'C2-5'!W20</f>
        <v>3.91585282562054</v>
      </c>
      <c r="S20" s="138" t="n">
        <f aca="false">'C2-6'!H20</f>
        <v>763.500000010245</v>
      </c>
      <c r="T20" s="138" t="n">
        <f aca="false">'C2-6'!W20</f>
        <v>1.76153058017985</v>
      </c>
      <c r="U20" s="138" t="n">
        <f aca="false">'C2-7'!H20</f>
        <v>766.500000082888</v>
      </c>
      <c r="V20" s="138" t="n">
        <f aca="false">'C2-7'!W20</f>
        <v>5.62255994675371</v>
      </c>
      <c r="W20" s="138" t="n">
        <f aca="false">'C3-4'!H20</f>
        <v>769.000000352971</v>
      </c>
      <c r="X20" s="138" t="n">
        <f aca="false">'C3-4'!W20</f>
        <v>9.39544707853249</v>
      </c>
      <c r="Y20" s="138" t="n">
        <f aca="false">'C3-5'!H20</f>
        <v>772.000000425614</v>
      </c>
      <c r="Z20" s="138" t="n">
        <f aca="false">'C3-5'!W20</f>
        <v>2.73298088857118</v>
      </c>
      <c r="AA20" s="138" t="n">
        <f aca="false">'C3-6'!H20</f>
        <v>775.000000498258</v>
      </c>
      <c r="AB20" s="138" t="n">
        <f aca="false">'C3-6'!W20</f>
        <v>5.41894551825306</v>
      </c>
      <c r="AC20" s="138" t="n">
        <f aca="false">'C3-7'!H20</f>
        <v>777.500000139698</v>
      </c>
      <c r="AD20" s="138" t="n">
        <f aca="false">'C3-7'!W20</f>
        <v>7.79973150281273</v>
      </c>
      <c r="AE20" s="138" t="n">
        <f aca="false">'C4-5'!H20</f>
        <v>780.499999583699</v>
      </c>
      <c r="AF20" s="138" t="n">
        <f aca="false">'C4-5'!W20</f>
        <v>7.0810067078507</v>
      </c>
      <c r="AG20" s="138" t="n">
        <f aca="false">'C4-6'!H20</f>
        <v>782.999999853782</v>
      </c>
      <c r="AH20" s="138" t="n">
        <f aca="false">'C4-6'!W20</f>
        <v>10.1435386041703</v>
      </c>
      <c r="AI20" s="138" t="n">
        <f aca="false">'C4-7'!H20</f>
        <v>785.999999926426</v>
      </c>
      <c r="AJ20" s="138" t="n">
        <f aca="false">'C4-7'!W20</f>
        <v>0.0369639286969064</v>
      </c>
      <c r="AK20" s="138" t="n">
        <f aca="false">'C5-6'!H20</f>
        <v>788.500000196509</v>
      </c>
      <c r="AL20" s="138" t="n">
        <f aca="false">'C5-6'!W20</f>
        <v>2.55426936397989</v>
      </c>
      <c r="AM20" s="138" t="n">
        <f aca="false">'C5-7'!H20</f>
        <v>791.500000269152</v>
      </c>
      <c r="AN20" s="138" t="n">
        <f aca="false">'C5-7'!W20</f>
        <v>0.159659849752783</v>
      </c>
      <c r="AO20" s="138" t="n">
        <f aca="false">'C6-7'!H20</f>
        <v>794.500000341795</v>
      </c>
      <c r="AP20" s="138" t="n">
        <f aca="false">'C6-7'!W20</f>
        <v>1.93874203383397</v>
      </c>
      <c r="AQ20" s="138"/>
      <c r="AR20" s="138" t="n">
        <f aca="false">A20</f>
        <v>738.49999982398</v>
      </c>
      <c r="AS20" s="138" t="n">
        <f aca="false">MIN(B20,D20,F20,H20,J20,L20,N20,P20,R20,T20,V20,X20,Z20,AB20,AD20,AF20,AH20,AJ20,AL20,AN20,AP20)</f>
        <v>0.0369639286969064</v>
      </c>
    </row>
    <row r="21" customFormat="false" ht="12.75" hidden="false" customHeight="false" outlineLevel="0" collapsed="false">
      <c r="A21" s="138" t="n">
        <f aca="false">'C1-2'!H21</f>
        <v>797.500000414439</v>
      </c>
      <c r="B21" s="139" t="n">
        <f aca="false">'C1-2'!W21</f>
        <v>2.00054201935422</v>
      </c>
      <c r="C21" s="138" t="n">
        <f aca="false">'C1-3'!H21</f>
        <v>800.000000055879</v>
      </c>
      <c r="D21" s="138" t="n">
        <f aca="false">'C1-3'!W21</f>
        <v>0.0407027436217205</v>
      </c>
      <c r="E21" s="138" t="n">
        <f aca="false">'C1-4'!H21</f>
        <v>803.000000128523</v>
      </c>
      <c r="F21" s="138" t="n">
        <f aca="false">'C1-4'!W21</f>
        <v>5.03528772066456E-005</v>
      </c>
      <c r="G21" s="138" t="n">
        <f aca="false">'C1-5'!H21</f>
        <v>805.499999769963</v>
      </c>
      <c r="H21" s="138" t="n">
        <f aca="false">'C1-5'!W21</f>
        <v>2.73277181119687</v>
      </c>
      <c r="I21" s="138" t="n">
        <f aca="false">'C1-6'!H21</f>
        <v>808.499999842607</v>
      </c>
      <c r="J21" s="138" t="n">
        <f aca="false">'C1-6'!W21</f>
        <v>5.90788901470559</v>
      </c>
      <c r="K21" s="138" t="n">
        <f aca="false">'C1-7'!H21</f>
        <v>811.00000011269</v>
      </c>
      <c r="L21" s="138" t="n">
        <f aca="false">'C1-7'!W21</f>
        <v>13.4500295587674</v>
      </c>
      <c r="M21" s="138" t="n">
        <f aca="false">'C2-3'!H21</f>
        <v>814.000000185333</v>
      </c>
      <c r="N21" s="138" t="n">
        <f aca="false">'C2-3'!W21</f>
        <v>0.744052954666253</v>
      </c>
      <c r="O21" s="138" t="n">
        <f aca="false">'C2-4'!H21</f>
        <v>817.000000257976</v>
      </c>
      <c r="P21" s="138" t="n">
        <f aca="false">'C2-4'!W21</f>
        <v>0.264215238021815</v>
      </c>
      <c r="Q21" s="138" t="n">
        <f aca="false">'C2-5'!H21</f>
        <v>819.50000052806</v>
      </c>
      <c r="R21" s="138" t="n">
        <f aca="false">'C2-5'!W21</f>
        <v>6.87487273228224</v>
      </c>
      <c r="S21" s="138" t="n">
        <f aca="false">'C2-6'!H21</f>
        <v>822.49999997206</v>
      </c>
      <c r="T21" s="138" t="n">
        <f aca="false">'C2-6'!W21</f>
        <v>5.18158847670394</v>
      </c>
      <c r="U21" s="138" t="n">
        <f aca="false">'C2-7'!H21</f>
        <v>824.999999613501</v>
      </c>
      <c r="V21" s="138" t="n">
        <f aca="false">'C2-7'!W21</f>
        <v>8.23794764754898</v>
      </c>
      <c r="W21" s="138" t="n">
        <f aca="false">'C3-4'!H21</f>
        <v>827.999999686144</v>
      </c>
      <c r="X21" s="138" t="n">
        <f aca="false">'C3-4'!W21</f>
        <v>2.77355576252448</v>
      </c>
      <c r="Y21" s="138" t="n">
        <f aca="false">'C3-5'!H21</f>
        <v>830.499999956228</v>
      </c>
      <c r="Z21" s="138" t="n">
        <f aca="false">'C3-5'!W21</f>
        <v>0.575975432536197</v>
      </c>
      <c r="AA21" s="138" t="n">
        <f aca="false">'C3-6'!H21</f>
        <v>833.500000028871</v>
      </c>
      <c r="AB21" s="138" t="n">
        <f aca="false">'C3-6'!W21</f>
        <v>0.281940060973454</v>
      </c>
      <c r="AC21" s="138" t="n">
        <f aca="false">'C3-7'!H21</f>
        <v>836.500000101514</v>
      </c>
      <c r="AD21" s="138" t="n">
        <f aca="false">'C3-7'!W21</f>
        <v>11.0345397148839</v>
      </c>
      <c r="AE21" s="138" t="n">
        <f aca="false">'C4-5'!H21</f>
        <v>839.500000174157</v>
      </c>
      <c r="AF21" s="138" t="n">
        <f aca="false">'C4-5'!W21</f>
        <v>2.54004018091643</v>
      </c>
      <c r="AG21" s="138" t="n">
        <f aca="false">'C4-6'!H21</f>
        <v>842.000000444241</v>
      </c>
      <c r="AH21" s="138" t="n">
        <f aca="false">'C4-6'!W21</f>
        <v>0.150627944198407</v>
      </c>
      <c r="AI21" s="138" t="n">
        <f aca="false">'C4-7'!H21</f>
        <v>844.500000085682</v>
      </c>
      <c r="AJ21" s="138" t="n">
        <f aca="false">'C4-7'!W21</f>
        <v>2.60330664744409</v>
      </c>
      <c r="AK21" s="138" t="n">
        <f aca="false">'C5-6'!H21</f>
        <v>847.500000158325</v>
      </c>
      <c r="AL21" s="138" t="n">
        <f aca="false">'C5-6'!W21</f>
        <v>3.15205532299545</v>
      </c>
      <c r="AM21" s="138" t="n">
        <f aca="false">'C5-7'!H21</f>
        <v>850.499999602325</v>
      </c>
      <c r="AN21" s="138" t="n">
        <f aca="false">'C5-7'!W21</f>
        <v>0.332642870553881</v>
      </c>
      <c r="AO21" s="138" t="n">
        <f aca="false">'C6-7'!H21</f>
        <v>853.499999674968</v>
      </c>
      <c r="AP21" s="138" t="n">
        <f aca="false">'C6-7'!W21</f>
        <v>1.84607249970565</v>
      </c>
      <c r="AQ21" s="138"/>
      <c r="AR21" s="138" t="n">
        <f aca="false">A21</f>
        <v>797.500000414439</v>
      </c>
      <c r="AS21" s="138" t="n">
        <f aca="false">MIN(B21,D21,F21,H21,J21,L21,N21,P21,R21,T21,V21,X21,Z21,AB21,AD21,AF21,AH21,AJ21,AL21,AN21,AP21)</f>
        <v>5.03528772066456E-005</v>
      </c>
    </row>
    <row r="22" customFormat="false" ht="12.75" hidden="false" customHeight="false" outlineLevel="0" collapsed="false">
      <c r="A22" s="138" t="n">
        <f aca="false">'C1-2'!H22</f>
        <v>855.999999945052</v>
      </c>
      <c r="B22" s="139" t="n">
        <f aca="false">'C1-2'!W22</f>
        <v>3.64579302652977</v>
      </c>
      <c r="C22" s="138" t="n">
        <f aca="false">'C1-3'!H22</f>
        <v>859.000000017695</v>
      </c>
      <c r="D22" s="138" t="n">
        <f aca="false">'C1-3'!W22</f>
        <v>5.66887622587929</v>
      </c>
      <c r="E22" s="138" t="n">
        <f aca="false">'C1-4'!H22</f>
        <v>861.500000287779</v>
      </c>
      <c r="F22" s="138" t="n">
        <f aca="false">'C1-4'!W22</f>
        <v>18.604619866773</v>
      </c>
      <c r="G22" s="138" t="n">
        <f aca="false">'C1-5'!H22</f>
        <v>864.500000360422</v>
      </c>
      <c r="H22" s="138" t="n">
        <f aca="false">'C1-5'!W22</f>
        <v>3.08150133529941</v>
      </c>
      <c r="I22" s="138" t="n">
        <f aca="false">'C1-6'!H22</f>
        <v>867.000000001863</v>
      </c>
      <c r="J22" s="138" t="n">
        <f aca="false">'C1-6'!W22</f>
        <v>5.87045516911249</v>
      </c>
      <c r="K22" s="138" t="n">
        <f aca="false">'C1-7'!H22</f>
        <v>870.000000074506</v>
      </c>
      <c r="L22" s="138" t="n">
        <f aca="false">'C1-7'!W22</f>
        <v>8.75189163018107</v>
      </c>
      <c r="M22" s="138" t="n">
        <f aca="false">'C2-3'!H22</f>
        <v>873.000000147149</v>
      </c>
      <c r="N22" s="138" t="n">
        <f aca="false">'C2-3'!W22</f>
        <v>14.0012142498762</v>
      </c>
      <c r="O22" s="138" t="n">
        <f aca="false">'C2-4'!H22</f>
        <v>875.49999978859</v>
      </c>
      <c r="P22" s="138" t="n">
        <f aca="false">'C2-4'!W22</f>
        <v>6.77985278010078</v>
      </c>
      <c r="Q22" s="138" t="n">
        <f aca="false">'C2-5'!H22</f>
        <v>878.499999861233</v>
      </c>
      <c r="R22" s="138" t="n">
        <f aca="false">'C2-5'!W22</f>
        <v>5.41655850500788</v>
      </c>
      <c r="S22" s="138" t="n">
        <f aca="false">'C2-6'!H22</f>
        <v>881.499999933876</v>
      </c>
      <c r="T22" s="138" t="n">
        <f aca="false">'C2-6'!W22</f>
        <v>1.91818740937195</v>
      </c>
      <c r="U22" s="138" t="n">
        <f aca="false">'C2-7'!H22</f>
        <v>884.00000020396</v>
      </c>
      <c r="V22" s="138" t="n">
        <f aca="false">'C2-7'!W22</f>
        <v>3.58034066046979</v>
      </c>
      <c r="W22" s="138" t="n">
        <f aca="false">'C3-4'!H22</f>
        <v>886.500000474043</v>
      </c>
      <c r="X22" s="138" t="n">
        <f aca="false">'C3-4'!W22</f>
        <v>3.77884740060785</v>
      </c>
      <c r="Y22" s="138" t="n">
        <f aca="false">'C3-5'!H22</f>
        <v>889.500000546686</v>
      </c>
      <c r="Z22" s="138" t="n">
        <f aca="false">'C3-5'!W22</f>
        <v>0.521949013754112</v>
      </c>
      <c r="AA22" s="138" t="n">
        <f aca="false">'C3-6'!H22</f>
        <v>892.499999990687</v>
      </c>
      <c r="AB22" s="138" t="n">
        <f aca="false">'C3-6'!W22</f>
        <v>5.71238119913737</v>
      </c>
      <c r="AC22" s="138" t="n">
        <f aca="false">'C3-7'!H22</f>
        <v>895.50000006333</v>
      </c>
      <c r="AD22" s="138" t="n">
        <f aca="false">'C3-7'!W22</f>
        <v>2.56852143675916</v>
      </c>
      <c r="AE22" s="138" t="n">
        <f aca="false">'C4-5'!H22</f>
        <v>897.999999704771</v>
      </c>
      <c r="AF22" s="138" t="n">
        <f aca="false">'C4-5'!W22</f>
        <v>7.22802784672053</v>
      </c>
      <c r="AG22" s="138" t="n">
        <f aca="false">'C4-6'!H22</f>
        <v>900.999999777414</v>
      </c>
      <c r="AH22" s="138" t="n">
        <f aca="false">'C4-6'!W22</f>
        <v>4.57597294642003</v>
      </c>
      <c r="AI22" s="138" t="n">
        <f aca="false">'C4-7'!H22</f>
        <v>903.500000047498</v>
      </c>
      <c r="AJ22" s="138" t="n">
        <f aca="false">'C4-7'!W22</f>
        <v>4.99405242010622</v>
      </c>
      <c r="AK22" s="138" t="n">
        <f aca="false">'C5-6'!H22</f>
        <v>906.500000120141</v>
      </c>
      <c r="AL22" s="138" t="n">
        <f aca="false">'C5-6'!W22</f>
        <v>6.67248056088952</v>
      </c>
      <c r="AM22" s="138" t="n">
        <f aca="false">'C5-7'!H22</f>
        <v>909.000000390224</v>
      </c>
      <c r="AN22" s="138" t="n">
        <f aca="false">'C5-7'!W22</f>
        <v>4.42213017263676</v>
      </c>
      <c r="AO22" s="138" t="n">
        <f aca="false">'C6-7'!H22</f>
        <v>912.000000462867</v>
      </c>
      <c r="AP22" s="138" t="n">
        <f aca="false">'C6-7'!W22</f>
        <v>0.779667477169669</v>
      </c>
      <c r="AQ22" s="138"/>
      <c r="AR22" s="138" t="n">
        <f aca="false">A22</f>
        <v>855.999999945052</v>
      </c>
      <c r="AS22" s="138" t="n">
        <f aca="false">MIN(B22,D22,F22,H22,J22,L22,N22,P22,R22,T22,V22,X22,Z22,AB22,AD22,AF22,AH22,AJ22,AL22,AN22,AP22)</f>
        <v>0.521949013754112</v>
      </c>
    </row>
    <row r="23" customFormat="false" ht="12.75" hidden="false" customHeight="false" outlineLevel="0" collapsed="false">
      <c r="A23" s="138" t="n">
        <f aca="false">'C1-2'!H23</f>
        <v>915.000000535511</v>
      </c>
      <c r="B23" s="139" t="n">
        <f aca="false">'C1-2'!W23</f>
        <v>3.20231155972376</v>
      </c>
      <c r="C23" s="138" t="n">
        <f aca="false">'C1-3'!H23</f>
        <v>917.500000176951</v>
      </c>
      <c r="D23" s="138" t="n">
        <f aca="false">'C1-3'!W23</f>
        <v>0.374704116554111</v>
      </c>
      <c r="E23" s="138" t="n">
        <f aca="false">'C1-4'!H23</f>
        <v>920.499999620952</v>
      </c>
      <c r="F23" s="138" t="n">
        <f aca="false">'C1-4'!W23</f>
        <v>5.11342098480713</v>
      </c>
      <c r="G23" s="138" t="n">
        <f aca="false">'C1-5'!H23</f>
        <v>922.999999891035</v>
      </c>
      <c r="H23" s="138" t="n">
        <f aca="false">'C1-5'!W23</f>
        <v>16.4910641061687</v>
      </c>
      <c r="I23" s="138" t="n">
        <f aca="false">'C1-6'!H23</f>
        <v>925.999999963678</v>
      </c>
      <c r="J23" s="138" t="n">
        <f aca="false">'C1-6'!W23</f>
        <v>1.8913923026735</v>
      </c>
      <c r="K23" s="138" t="n">
        <f aca="false">'C1-7'!H23</f>
        <v>928.500000233762</v>
      </c>
      <c r="L23" s="138" t="n">
        <f aca="false">'C1-7'!W23</f>
        <v>2.4848223474964</v>
      </c>
      <c r="M23" s="138" t="n">
        <f aca="false">'C2-3'!H23</f>
        <v>931.500000306405</v>
      </c>
      <c r="N23" s="138" t="n">
        <f aca="false">'C2-3'!W23</f>
        <v>5.52125673871901</v>
      </c>
      <c r="O23" s="138" t="n">
        <f aca="false">'C2-4'!H23</f>
        <v>934.500000379048</v>
      </c>
      <c r="P23" s="138" t="n">
        <f aca="false">'C2-4'!W23</f>
        <v>3.31554866092581</v>
      </c>
      <c r="Q23" s="138" t="n">
        <f aca="false">'C2-5'!H23</f>
        <v>937.500000451691</v>
      </c>
      <c r="R23" s="138" t="n">
        <f aca="false">'C2-5'!W23</f>
        <v>0.429916112134218</v>
      </c>
      <c r="S23" s="138" t="n">
        <f aca="false">'C2-6'!H23</f>
        <v>940.000000093132</v>
      </c>
      <c r="T23" s="138" t="n">
        <f aca="false">'C2-6'!W23</f>
        <v>2.35333546307284</v>
      </c>
      <c r="U23" s="138" t="n">
        <f aca="false">'C2-7'!H23</f>
        <v>942.499999734573</v>
      </c>
      <c r="V23" s="138" t="n">
        <f aca="false">'C2-7'!W23</f>
        <v>6.4364137667704</v>
      </c>
      <c r="W23" s="138" t="n">
        <f aca="false">'C3-4'!H23</f>
        <v>945.499999807216</v>
      </c>
      <c r="X23" s="138" t="n">
        <f aca="false">'C3-4'!W23</f>
        <v>2.47423991782022</v>
      </c>
      <c r="Y23" s="138" t="n">
        <f aca="false">'C3-5'!H23</f>
        <v>948.499999879859</v>
      </c>
      <c r="Z23" s="138" t="n">
        <f aca="false">'C3-5'!W23</f>
        <v>3.989642141119</v>
      </c>
      <c r="AA23" s="138" t="n">
        <f aca="false">'C3-6'!H23</f>
        <v>951.499999952503</v>
      </c>
      <c r="AB23" s="138" t="n">
        <f aca="false">'C3-6'!W23</f>
        <v>6.31578859119911</v>
      </c>
      <c r="AC23" s="138" t="n">
        <f aca="false">'C3-7'!H23</f>
        <v>954.000000222586</v>
      </c>
      <c r="AD23" s="138" t="n">
        <f aca="false">'C3-7'!W23</f>
        <v>1.51321857223835</v>
      </c>
      <c r="AE23" s="138" t="n">
        <f aca="false">'C4-5'!H23</f>
        <v>956.50000049267</v>
      </c>
      <c r="AF23" s="138" t="n">
        <f aca="false">'C4-5'!W23</f>
        <v>6.28160259399801</v>
      </c>
      <c r="AG23" s="138" t="n">
        <f aca="false">'C4-6'!H23</f>
        <v>959.500000565313</v>
      </c>
      <c r="AH23" s="138" t="n">
        <f aca="false">'C4-6'!W23</f>
        <v>1.1391106028467</v>
      </c>
      <c r="AI23" s="138" t="n">
        <f aca="false">'C4-7'!H23</f>
        <v>962.500000009313</v>
      </c>
      <c r="AJ23" s="138" t="n">
        <f aca="false">'C4-7'!W23</f>
        <v>11.6337248992719</v>
      </c>
      <c r="AK23" s="138" t="n">
        <f aca="false">'C5-6'!H23</f>
        <v>965.500000081956</v>
      </c>
      <c r="AL23" s="138" t="n">
        <f aca="false">'C5-6'!W23</f>
        <v>5.22812282262911</v>
      </c>
      <c r="AM23" s="138" t="n">
        <f aca="false">'C5-7'!H23</f>
        <v>967.999999723397</v>
      </c>
      <c r="AN23" s="138" t="n">
        <f aca="false">'C5-7'!W23</f>
        <v>1.56673404529445</v>
      </c>
      <c r="AO23" s="138" t="n">
        <f aca="false">'C6-7'!H23</f>
        <v>970.499999993481</v>
      </c>
      <c r="AP23" s="138" t="n">
        <f aca="false">'C6-7'!W23</f>
        <v>12.5903005809422</v>
      </c>
      <c r="AQ23" s="138"/>
      <c r="AR23" s="138" t="n">
        <f aca="false">A23</f>
        <v>915.000000535511</v>
      </c>
      <c r="AS23" s="138" t="n">
        <f aca="false">MIN(B23,D23,F23,H23,J23,L23,N23,P23,R23,T23,V23,X23,Z23,AB23,AD23,AF23,AH23,AJ23,AL23,AN23,AP23)</f>
        <v>0.374704116554111</v>
      </c>
    </row>
    <row r="24" customFormat="false" ht="12.75" hidden="false" customHeight="false" outlineLevel="0" collapsed="false">
      <c r="A24" s="138" t="n">
        <f aca="false">'C1-2'!H24</f>
        <v>973.500000066124</v>
      </c>
      <c r="B24" s="139" t="n">
        <f aca="false">'C1-2'!W24</f>
        <v>2.02525366074066</v>
      </c>
      <c r="C24" s="138" t="n">
        <f aca="false">'C1-3'!H24</f>
        <v>976.500000138767</v>
      </c>
      <c r="D24" s="138" t="n">
        <f aca="false">'C1-3'!W24</f>
        <v>10.4674823841234</v>
      </c>
      <c r="E24" s="138" t="n">
        <f aca="false">'C1-4'!H24</f>
        <v>979.50000021141</v>
      </c>
      <c r="F24" s="138" t="n">
        <f aca="false">'C1-4'!W24</f>
        <v>2.16412283489751</v>
      </c>
      <c r="G24" s="138" t="n">
        <f aca="false">'C1-5'!H24</f>
        <v>982.000000481494</v>
      </c>
      <c r="H24" s="138" t="n">
        <f aca="false">'C1-5'!W24</f>
        <v>3.33719432434389</v>
      </c>
      <c r="I24" s="138" t="n">
        <f aca="false">'C1-6'!H24</f>
        <v>984.500000122935</v>
      </c>
      <c r="J24" s="138" t="n">
        <f aca="false">'C1-6'!W24</f>
        <v>4.21783970762426</v>
      </c>
      <c r="K24" s="138" t="n">
        <f aca="false">'C1-7'!H24</f>
        <v>987.499999566935</v>
      </c>
      <c r="L24" s="138" t="n">
        <f aca="false">'C1-7'!W24</f>
        <v>4.49181462781001</v>
      </c>
      <c r="M24" s="138" t="n">
        <f aca="false">'C2-3'!H24</f>
        <v>990.499999639578</v>
      </c>
      <c r="N24" s="138" t="n">
        <f aca="false">'C2-3'!W24</f>
        <v>0.0467492382537453</v>
      </c>
      <c r="O24" s="138" t="n">
        <f aca="false">'C2-4'!H24</f>
        <v>992.999999909662</v>
      </c>
      <c r="P24" s="138" t="n">
        <f aca="false">'C2-4'!W24</f>
        <v>4.427068632224</v>
      </c>
      <c r="Q24" s="138" t="n">
        <f aca="false">'C2-5'!H24</f>
        <v>995.999999982305</v>
      </c>
      <c r="R24" s="138" t="n">
        <f aca="false">'C2-5'!W24</f>
        <v>4.24811156939333</v>
      </c>
      <c r="S24" s="138" t="n">
        <f aca="false">'C2-6'!H24</f>
        <v>999.000000054948</v>
      </c>
      <c r="T24" s="138" t="n">
        <f aca="false">'C2-6'!W24</f>
        <v>0.932484630351565</v>
      </c>
      <c r="U24" s="138" t="n">
        <f aca="false">'C2-7'!H24</f>
        <v>1001.50000032503</v>
      </c>
      <c r="V24" s="138" t="n">
        <f aca="false">'C2-7'!W24</f>
        <v>0.0764481781676438</v>
      </c>
      <c r="W24" s="138" t="n">
        <f aca="false">'C3-4'!H24</f>
        <v>1004.50000039767</v>
      </c>
      <c r="X24" s="138" t="n">
        <f aca="false">'C3-4'!W24</f>
        <v>15.6592720070001</v>
      </c>
      <c r="Y24" s="138" t="n">
        <f aca="false">'C3-5'!H24</f>
        <v>1007.00000003912</v>
      </c>
      <c r="Z24" s="138" t="n">
        <f aca="false">'C3-5'!W24</f>
        <v>5.60056579252385</v>
      </c>
      <c r="AA24" s="138" t="n">
        <f aca="false">'C3-6'!H24</f>
        <v>1010.00000011176</v>
      </c>
      <c r="AB24" s="138" t="n">
        <f aca="false">'C3-6'!W24</f>
        <v>4.7941912882638</v>
      </c>
      <c r="AC24" s="138" t="n">
        <f aca="false">'C3-7'!H24</f>
        <v>1012.4999997532</v>
      </c>
      <c r="AD24" s="138" t="n">
        <f aca="false">'C3-7'!W24</f>
        <v>12.3388748419138</v>
      </c>
      <c r="AE24" s="138" t="n">
        <f aca="false">'C4-5'!H24</f>
        <v>1015.49999982584</v>
      </c>
      <c r="AF24" s="138" t="n">
        <f aca="false">'C4-5'!W24</f>
        <v>2.80714457419916</v>
      </c>
      <c r="AG24" s="138" t="n">
        <f aca="false">'C4-6'!H24</f>
        <v>1018.49999989849</v>
      </c>
      <c r="AH24" s="138" t="n">
        <f aca="false">'C4-6'!W24</f>
        <v>2.60894616462923</v>
      </c>
      <c r="AI24" s="138" t="n">
        <f aca="false">'C4-7'!H24</f>
        <v>1021.00000016857</v>
      </c>
      <c r="AJ24" s="138" t="n">
        <f aca="false">'C4-7'!W24</f>
        <v>6.47536101643902</v>
      </c>
      <c r="AK24" s="138" t="n">
        <f aca="false">'C5-6'!H24</f>
        <v>1024.00000024121</v>
      </c>
      <c r="AL24" s="138" t="n">
        <f aca="false">'C5-6'!W24</f>
        <v>7.13809842077537</v>
      </c>
      <c r="AM24" s="138" t="n">
        <f aca="false">'C5-7'!H24</f>
        <v>1026.5000005113</v>
      </c>
      <c r="AN24" s="138" t="n">
        <f aca="false">'C5-7'!W24</f>
        <v>0.496006297848428</v>
      </c>
      <c r="AO24" s="138" t="n">
        <f aca="false">'C6-7'!H24</f>
        <v>1029.4999999553</v>
      </c>
      <c r="AP24" s="138" t="n">
        <f aca="false">'C6-7'!W24</f>
        <v>2.97003350058922</v>
      </c>
      <c r="AQ24" s="138"/>
      <c r="AR24" s="138" t="n">
        <f aca="false">A24</f>
        <v>973.500000066124</v>
      </c>
      <c r="AS24" s="138" t="n">
        <f aca="false">MIN(B24,D24,F24,H24,J24,L24,N24,P24,R24,T24,V24,X24,Z24,AB24,AD24,AF24,AH24,AJ24,AL24,AN24,AP24)</f>
        <v>0.0467492382537453</v>
      </c>
    </row>
    <row r="25" customFormat="false" ht="12.75" hidden="false" customHeight="false" outlineLevel="0" collapsed="false">
      <c r="A25" s="138" t="n">
        <f aca="false">'C1-2'!H25</f>
        <v>1032.50000002794</v>
      </c>
      <c r="B25" s="139" t="n">
        <f aca="false">'C1-2'!W25</f>
        <v>0.756565839213411</v>
      </c>
      <c r="C25" s="138" t="n">
        <f aca="false">'C1-3'!H25</f>
        <v>1034.99999966938</v>
      </c>
      <c r="D25" s="138" t="n">
        <f aca="false">'C1-3'!W25</f>
        <v>3.02935433344432</v>
      </c>
      <c r="E25" s="138" t="n">
        <f aca="false">'C1-4'!H25</f>
        <v>1037.99999974202</v>
      </c>
      <c r="F25" s="138" t="n">
        <f aca="false">'C1-4'!W25</f>
        <v>0.0681046232843161</v>
      </c>
      <c r="G25" s="138" t="n">
        <f aca="false">'C1-5'!H25</f>
        <v>1040.99999981467</v>
      </c>
      <c r="H25" s="138" t="n">
        <f aca="false">'C1-5'!W25</f>
        <v>0.370788956228402</v>
      </c>
      <c r="I25" s="138" t="n">
        <f aca="false">'C1-6'!H25</f>
        <v>1043.50000008475</v>
      </c>
      <c r="J25" s="138" t="n">
        <f aca="false">'C1-6'!W25</f>
        <v>10.8952131564514</v>
      </c>
      <c r="K25" s="138" t="n">
        <f aca="false">'C1-7'!H25</f>
        <v>1046.50000015739</v>
      </c>
      <c r="L25" s="138" t="n">
        <f aca="false">'C1-7'!W25</f>
        <v>1.84275671269596</v>
      </c>
      <c r="M25" s="138" t="n">
        <f aca="false">'C2-3'!H25</f>
        <v>1049.00000042748</v>
      </c>
      <c r="N25" s="138" t="n">
        <f aca="false">'C2-3'!W25</f>
        <v>0.604312426435262</v>
      </c>
      <c r="O25" s="138" t="n">
        <f aca="false">'C2-4'!H25</f>
        <v>1052.00000050012</v>
      </c>
      <c r="P25" s="138" t="n">
        <f aca="false">'C2-4'!W25</f>
        <v>15.178277557267</v>
      </c>
      <c r="Q25" s="138" t="n">
        <f aca="false">'C2-5'!H25</f>
        <v>1054.50000014156</v>
      </c>
      <c r="R25" s="138" t="n">
        <f aca="false">'C2-5'!W25</f>
        <v>14.8365380500151</v>
      </c>
      <c r="S25" s="138" t="n">
        <f aca="false">'C2-6'!H25</f>
        <v>1057.49999958556</v>
      </c>
      <c r="T25" s="138" t="n">
        <f aca="false">'C2-6'!W25</f>
        <v>16.5698609882844</v>
      </c>
      <c r="U25" s="138" t="n">
        <f aca="false">'C2-7'!H25</f>
        <v>1060.4999996582</v>
      </c>
      <c r="V25" s="138" t="n">
        <f aca="false">'C2-7'!W25</f>
        <v>0.000863864018204892</v>
      </c>
      <c r="W25" s="138" t="n">
        <f aca="false">'C3-4'!H25</f>
        <v>1063.49999973085</v>
      </c>
      <c r="X25" s="138" t="n">
        <f aca="false">'C3-4'!W25</f>
        <v>0.169884593648188</v>
      </c>
      <c r="Y25" s="138" t="n">
        <f aca="false">'C3-5'!H25</f>
        <v>1066.00000000093</v>
      </c>
      <c r="Z25" s="138" t="n">
        <f aca="false">'C3-5'!W25</f>
        <v>3.56408209357152</v>
      </c>
      <c r="AA25" s="138" t="n">
        <f aca="false">'C3-6'!H25</f>
        <v>1068.50000027101</v>
      </c>
      <c r="AB25" s="138" t="n">
        <f aca="false">'C3-6'!W25</f>
        <v>4.48566420414652</v>
      </c>
      <c r="AC25" s="138" t="n">
        <f aca="false">'C3-7'!H25</f>
        <v>1071.50000034366</v>
      </c>
      <c r="AD25" s="138" t="n">
        <f aca="false">'C3-7'!W25</f>
        <v>0.114529084729865</v>
      </c>
      <c r="AE25" s="138" t="n">
        <f aca="false">'C4-5'!H25</f>
        <v>1074.5000004163</v>
      </c>
      <c r="AF25" s="138" t="n">
        <f aca="false">'C4-5'!W25</f>
        <v>3.24756259377791</v>
      </c>
      <c r="AG25" s="138" t="n">
        <f aca="false">'C4-6'!H25</f>
        <v>1077.50000048894</v>
      </c>
      <c r="AH25" s="138" t="n">
        <f aca="false">'C4-6'!W25</f>
        <v>1.60372421555573</v>
      </c>
      <c r="AI25" s="138" t="n">
        <f aca="false">'C4-7'!H25</f>
        <v>1080.00000013039</v>
      </c>
      <c r="AJ25" s="138" t="n">
        <f aca="false">'C4-7'!W25</f>
        <v>1.93279269315129</v>
      </c>
      <c r="AK25" s="138" t="n">
        <f aca="false">'C5-6'!H25</f>
        <v>1082.49999977183</v>
      </c>
      <c r="AL25" s="138" t="n">
        <f aca="false">'C5-6'!W25</f>
        <v>10.5659835432954</v>
      </c>
      <c r="AM25" s="138" t="n">
        <f aca="false">'C5-7'!H25</f>
        <v>1085.49999984447</v>
      </c>
      <c r="AN25" s="138" t="n">
        <f aca="false">'C5-7'!W25</f>
        <v>3.34381107043529</v>
      </c>
      <c r="AO25" s="138" t="n">
        <f aca="false">'C6-7'!H25</f>
        <v>1088.49999991711</v>
      </c>
      <c r="AP25" s="138" t="n">
        <f aca="false">'C6-7'!W25</f>
        <v>23.8238649415367</v>
      </c>
      <c r="AQ25" s="138"/>
      <c r="AR25" s="138" t="n">
        <f aca="false">A25</f>
        <v>1032.50000002794</v>
      </c>
      <c r="AS25" s="138" t="n">
        <f aca="false">MIN(B25,D25,F25,H25,J25,L25,N25,P25,R25,T25,V25,X25,Z25,AB25,AD25,AF25,AH25,AJ25,AL25,AN25,AP25)</f>
        <v>0.000863864018204892</v>
      </c>
    </row>
    <row r="26" customFormat="false" ht="12.75" hidden="false" customHeight="false" outlineLevel="0" collapsed="false">
      <c r="A26" s="138" t="n">
        <f aca="false">'C1-2'!H26</f>
        <v>1091.0000001872</v>
      </c>
      <c r="B26" s="139" t="n">
        <f aca="false">'C1-2'!W26</f>
        <v>3.1686596984697</v>
      </c>
      <c r="C26" s="138" t="n">
        <f aca="false">'C1-3'!H26</f>
        <v>1094.00000025984</v>
      </c>
      <c r="D26" s="138" t="n">
        <f aca="false">'C1-3'!W26</f>
        <v>5.61426406503664</v>
      </c>
      <c r="E26" s="138" t="n">
        <f aca="false">'C1-4'!H26</f>
        <v>1096.50000052992</v>
      </c>
      <c r="F26" s="138" t="n">
        <f aca="false">'C1-4'!W26</f>
        <v>1.87653601388873</v>
      </c>
      <c r="G26" s="138" t="n">
        <f aca="false">'C1-5'!H26</f>
        <v>1099.49999997392</v>
      </c>
      <c r="H26" s="138" t="n">
        <f aca="false">'C1-5'!W26</f>
        <v>0.866547240181535</v>
      </c>
      <c r="I26" s="138" t="n">
        <f aca="false">'C1-6'!H26</f>
        <v>1102.50000004657</v>
      </c>
      <c r="J26" s="138" t="n">
        <f aca="false">'C1-6'!W26</f>
        <v>5.83678698468675</v>
      </c>
      <c r="K26" s="138" t="n">
        <f aca="false">'C1-7'!H26</f>
        <v>1104.99999968801</v>
      </c>
      <c r="L26" s="138" t="n">
        <f aca="false">'C1-7'!W26</f>
        <v>8.31943845412062</v>
      </c>
      <c r="M26" s="138" t="n">
        <f aca="false">'C2-3'!H26</f>
        <v>1107.99999976065</v>
      </c>
      <c r="N26" s="138" t="n">
        <f aca="false">'C2-3'!W26</f>
        <v>8.84261057439492</v>
      </c>
      <c r="O26" s="138" t="n">
        <f aca="false">'C2-4'!H26</f>
        <v>1110.50000003073</v>
      </c>
      <c r="P26" s="138" t="n">
        <f aca="false">'C2-4'!W26</f>
        <v>0.708700956152073</v>
      </c>
      <c r="Q26" s="138" t="n">
        <f aca="false">'C2-5'!H26</f>
        <v>1113.50000010338</v>
      </c>
      <c r="R26" s="138" t="n">
        <f aca="false">'C2-5'!W26</f>
        <v>10.9230081292783</v>
      </c>
      <c r="S26" s="138" t="n">
        <f aca="false">'C2-6'!H26</f>
        <v>1116.50000017602</v>
      </c>
      <c r="T26" s="138" t="n">
        <f aca="false">'C2-6'!W26</f>
        <v>10.4968650791127</v>
      </c>
      <c r="U26" s="138" t="n">
        <f aca="false">'C2-7'!H26</f>
        <v>1119.0000004461</v>
      </c>
      <c r="V26" s="138" t="n">
        <f aca="false">'C2-7'!W26</f>
        <v>20.6984274001805</v>
      </c>
      <c r="W26" s="138" t="n">
        <f aca="false">'C3-4'!H26</f>
        <v>1122.00000051875</v>
      </c>
      <c r="X26" s="138" t="n">
        <f aca="false">'C3-4'!W26</f>
        <v>5.310958153203</v>
      </c>
      <c r="Y26" s="138" t="n">
        <f aca="false">'C3-5'!H26</f>
        <v>1125.00000059139</v>
      </c>
      <c r="Z26" s="138" t="n">
        <f aca="false">'C3-5'!W26</f>
        <v>6.75282546489834</v>
      </c>
      <c r="AA26" s="138" t="n">
        <f aca="false">'C3-6'!H26</f>
        <v>1127.49999960419</v>
      </c>
      <c r="AB26" s="138" t="n">
        <f aca="false">'C3-6'!W26</f>
        <v>5.90375653306031</v>
      </c>
      <c r="AC26" s="138" t="n">
        <f aca="false">'C3-7'!H26</f>
        <v>1130.49999967683</v>
      </c>
      <c r="AD26" s="138" t="n">
        <f aca="false">'C3-7'!W26</f>
        <v>1.16806041454174</v>
      </c>
      <c r="AE26" s="138" t="n">
        <f aca="false">'C4-5'!H26</f>
        <v>1132.99999994691</v>
      </c>
      <c r="AF26" s="138" t="n">
        <f aca="false">'C4-5'!W26</f>
        <v>1.44453478696988</v>
      </c>
      <c r="AG26" s="138" t="n">
        <f aca="false">'C4-6'!H26</f>
        <v>1136.00000001956</v>
      </c>
      <c r="AH26" s="138" t="n">
        <f aca="false">'C4-6'!W26</f>
        <v>2.64050643534218</v>
      </c>
      <c r="AI26" s="138" t="n">
        <f aca="false">'C4-7'!H26</f>
        <v>1138.50000028964</v>
      </c>
      <c r="AJ26" s="138" t="n">
        <f aca="false">'C4-7'!W26</f>
        <v>20.3044607692382</v>
      </c>
      <c r="AK26" s="138" t="n">
        <f aca="false">'C5-6'!H26</f>
        <v>1141.50000036228</v>
      </c>
      <c r="AL26" s="138" t="n">
        <f aca="false">'C5-6'!W26</f>
        <v>0.129715428272612</v>
      </c>
      <c r="AM26" s="138" t="n">
        <f aca="false">'C5-7'!H26</f>
        <v>1144.50000043493</v>
      </c>
      <c r="AN26" s="138" t="n">
        <f aca="false">'C5-7'!W26</f>
        <v>0.818792284712234</v>
      </c>
      <c r="AO26" s="138" t="n">
        <f aca="false">'C6-7'!H26</f>
        <v>1147.00000007637</v>
      </c>
      <c r="AP26" s="138" t="n">
        <f aca="false">'C6-7'!W26</f>
        <v>4.20699785409661</v>
      </c>
      <c r="AQ26" s="138"/>
      <c r="AR26" s="138" t="n">
        <f aca="false">A26</f>
        <v>1091.0000001872</v>
      </c>
      <c r="AS26" s="138" t="n">
        <f aca="false">MIN(B26,D26,F26,H26,J26,L26,N26,P26,R26,T26,V26,X26,Z26,AB26,AD26,AF26,AH26,AJ26,AL26,AN26,AP26)</f>
        <v>0.129715428272612</v>
      </c>
    </row>
    <row r="27" customFormat="false" ht="12.75" hidden="false" customHeight="false" outlineLevel="0" collapsed="false">
      <c r="A27" s="138" t="n">
        <f aca="false">'C1-2'!H27</f>
        <v>1150.00000014901</v>
      </c>
      <c r="B27" s="139" t="n">
        <f aca="false">'C1-2'!W27</f>
        <v>8.56838610170815</v>
      </c>
      <c r="C27" s="138" t="n">
        <f aca="false">'C1-3'!H27</f>
        <v>1152.49999979045</v>
      </c>
      <c r="D27" s="138" t="n">
        <f aca="false">'C1-3'!W27</f>
        <v>1.74522677190101</v>
      </c>
      <c r="E27" s="138" t="n">
        <f aca="false">'C1-4'!H27</f>
        <v>1155.4999998631</v>
      </c>
      <c r="F27" s="138" t="n">
        <f aca="false">'C1-4'!W27</f>
        <v>5.0416403083105</v>
      </c>
      <c r="G27" s="138" t="n">
        <f aca="false">'C1-5'!H27</f>
        <v>1158.49999993574</v>
      </c>
      <c r="H27" s="138" t="n">
        <f aca="false">'C1-5'!W27</f>
        <v>0.8929635516559</v>
      </c>
      <c r="I27" s="138" t="n">
        <f aca="false">'C1-6'!H27</f>
        <v>1161.00000020582</v>
      </c>
      <c r="J27" s="138" t="n">
        <f aca="false">'C1-6'!W27</f>
        <v>11.7030491516022</v>
      </c>
      <c r="K27" s="138" t="n">
        <f aca="false">'C1-7'!H27</f>
        <v>1164.00000027847</v>
      </c>
      <c r="L27" s="138" t="n">
        <f aca="false">'C1-7'!W27</f>
        <v>16.9123693114013</v>
      </c>
      <c r="M27" s="138" t="n">
        <f aca="false">'C2-3'!H27</f>
        <v>1166.50000054855</v>
      </c>
      <c r="N27" s="138" t="n">
        <f aca="false">'C2-3'!W27</f>
        <v>11.7682697282448</v>
      </c>
      <c r="O27" s="138" t="n">
        <f aca="false">'C2-4'!H27</f>
        <v>1169.49999999255</v>
      </c>
      <c r="P27" s="138" t="n">
        <f aca="false">'C2-4'!W27</f>
        <v>6.17979311324222</v>
      </c>
      <c r="Q27" s="138" t="n">
        <f aca="false">'C2-5'!H27</f>
        <v>1172.50000006519</v>
      </c>
      <c r="R27" s="138" t="n">
        <f aca="false">'C2-5'!W27</f>
        <v>20.4821181274439</v>
      </c>
      <c r="S27" s="138" t="n">
        <f aca="false">'C2-6'!H27</f>
        <v>1174.99999970663</v>
      </c>
      <c r="T27" s="138" t="n">
        <f aca="false">'C2-6'!W27</f>
        <v>3.03580413017903</v>
      </c>
      <c r="U27" s="138" t="n">
        <f aca="false">'C2-7'!H27</f>
        <v>1177.99999977928</v>
      </c>
      <c r="V27" s="138" t="n">
        <f aca="false">'C2-7'!W27</f>
        <v>8.31375785221333</v>
      </c>
      <c r="W27" s="138" t="n">
        <f aca="false">'C3-4'!H27</f>
        <v>1180.50000004936</v>
      </c>
      <c r="X27" s="138" t="n">
        <f aca="false">'C3-4'!W27</f>
        <v>2.81407533102992</v>
      </c>
      <c r="Y27" s="138" t="n">
        <f aca="false">'C3-5'!H27</f>
        <v>1183.500000122</v>
      </c>
      <c r="Z27" s="138" t="n">
        <f aca="false">'C3-5'!W27</f>
        <v>3.53727293139278</v>
      </c>
      <c r="AA27" s="138" t="n">
        <f aca="false">'C3-6'!H27</f>
        <v>1186.50000019465</v>
      </c>
      <c r="AB27" s="138" t="n">
        <f aca="false">'C3-6'!W27</f>
        <v>3.5134157606213</v>
      </c>
      <c r="AC27" s="138" t="n">
        <f aca="false">'C3-7'!H27</f>
        <v>1189.00000046473</v>
      </c>
      <c r="AD27" s="138" t="n">
        <f aca="false">'C3-7'!W27</f>
        <v>1.14980503157114</v>
      </c>
      <c r="AE27" s="138" t="n">
        <f aca="false">'C4-5'!H27</f>
        <v>1192.00000053737</v>
      </c>
      <c r="AF27" s="138" t="n">
        <f aca="false">'C4-5'!W27</f>
        <v>23.4637833964762</v>
      </c>
      <c r="AG27" s="138" t="n">
        <f aca="false">'C4-6'!H27</f>
        <v>1194.50000017881</v>
      </c>
      <c r="AH27" s="138" t="n">
        <f aca="false">'C4-6'!W27</f>
        <v>11.5023805668663</v>
      </c>
      <c r="AI27" s="138" t="n">
        <f aca="false">'C4-7'!H27</f>
        <v>1197.49999962281</v>
      </c>
      <c r="AJ27" s="138" t="n">
        <f aca="false">'C4-7'!W27</f>
        <v>3.10913114004956</v>
      </c>
      <c r="AK27" s="138" t="n">
        <f aca="false">'C5-6'!H27</f>
        <v>1200.49999969546</v>
      </c>
      <c r="AL27" s="138" t="n">
        <f aca="false">'C5-6'!W27</f>
        <v>0.816697227029761</v>
      </c>
      <c r="AM27" s="138" t="n">
        <f aca="false">'C5-7'!H27</f>
        <v>1202.99999996554</v>
      </c>
      <c r="AN27" s="138" t="n">
        <f aca="false">'C5-7'!W27</f>
        <v>5.42740711803902</v>
      </c>
      <c r="AO27" s="138" t="n">
        <f aca="false">'C6-7'!H27</f>
        <v>1206.00000003818</v>
      </c>
      <c r="AP27" s="138" t="n">
        <f aca="false">'C6-7'!W27</f>
        <v>0.675191876673664</v>
      </c>
      <c r="AQ27" s="138"/>
      <c r="AR27" s="138" t="n">
        <f aca="false">A27</f>
        <v>1150.00000014901</v>
      </c>
      <c r="AS27" s="138" t="n">
        <f aca="false">MIN(B27,D27,F27,H27,J27,L27,N27,P27,R27,T27,V27,X27,Z27,AB27,AD27,AF27,AH27,AJ27,AL27,AN27,AP27)</f>
        <v>0.675191876673664</v>
      </c>
    </row>
    <row r="28" customFormat="false" ht="12.75" hidden="false" customHeight="false" outlineLevel="0" collapsed="false">
      <c r="A28" s="138" t="n">
        <f aca="false">'C1-2'!H28</f>
        <v>1208.50000030827</v>
      </c>
      <c r="B28" s="139" t="n">
        <f aca="false">'C1-2'!W28</f>
        <v>2.91512895295971</v>
      </c>
      <c r="C28" s="138" t="n">
        <f aca="false">'C1-3'!H28</f>
        <v>1211.50000038091</v>
      </c>
      <c r="D28" s="138" t="n">
        <f aca="false">'C1-3'!W28</f>
        <v>8.64795807084956</v>
      </c>
      <c r="E28" s="138" t="n">
        <f aca="false">'C1-4'!H28</f>
        <v>1214.50000045355</v>
      </c>
      <c r="F28" s="138" t="n">
        <f aca="false">'C1-4'!W28</f>
        <v>15.9836937354182</v>
      </c>
      <c r="G28" s="138" t="n">
        <f aca="false">'C1-5'!H28</f>
        <v>1217.000000095</v>
      </c>
      <c r="H28" s="138" t="n">
        <f aca="false">'C1-5'!W28</f>
        <v>1.14496934526145</v>
      </c>
      <c r="I28" s="138" t="n">
        <f aca="false">'C1-6'!H28</f>
        <v>1219.999999539</v>
      </c>
      <c r="J28" s="138" t="n">
        <f aca="false">'C1-6'!W28</f>
        <v>6.29441290639072</v>
      </c>
      <c r="K28" s="138" t="n">
        <f aca="false">'C1-7'!H28</f>
        <v>1222.49999980908</v>
      </c>
      <c r="L28" s="138" t="n">
        <f aca="false">'C1-7'!W28</f>
        <v>16.2860266846121</v>
      </c>
      <c r="M28" s="138" t="n">
        <f aca="false">'C2-3'!H28</f>
        <v>1225.49999988172</v>
      </c>
      <c r="N28" s="138" t="n">
        <f aca="false">'C2-3'!W28</f>
        <v>5.8894149958379</v>
      </c>
      <c r="O28" s="138" t="n">
        <f aca="false">'C2-4'!H28</f>
        <v>1228.49999995437</v>
      </c>
      <c r="P28" s="138" t="n">
        <f aca="false">'C2-4'!W28</f>
        <v>25.6258783321372</v>
      </c>
      <c r="Q28" s="138" t="n">
        <f aca="false">'C2-5'!H28</f>
        <v>1231.50000002701</v>
      </c>
      <c r="R28" s="138" t="n">
        <f aca="false">'C2-5'!W28</f>
        <v>12.1723871291247</v>
      </c>
      <c r="S28" s="138" t="n">
        <f aca="false">'C2-6'!H28</f>
        <v>1234.00000029709</v>
      </c>
      <c r="T28" s="138" t="n">
        <f aca="false">'C2-6'!W28</f>
        <v>9.41634734003655</v>
      </c>
      <c r="U28" s="138" t="n">
        <f aca="false">'C2-7'!H28</f>
        <v>1236.50000056718</v>
      </c>
      <c r="V28" s="138" t="n">
        <f aca="false">'C2-7'!W28</f>
        <v>6.14125488681314</v>
      </c>
      <c r="W28" s="138" t="n">
        <f aca="false">'C3-4'!H28</f>
        <v>1239.50000001118</v>
      </c>
      <c r="X28" s="138" t="n">
        <f aca="false">'C3-4'!W28</f>
        <v>10.9790084158032</v>
      </c>
      <c r="Y28" s="138" t="n">
        <f aca="false">'C3-5'!H28</f>
        <v>1242.50000008382</v>
      </c>
      <c r="Z28" s="138" t="n">
        <f aca="false">'C3-5'!W28</f>
        <v>7.142513106922</v>
      </c>
      <c r="AA28" s="138" t="n">
        <f aca="false">'C3-6'!H28</f>
        <v>1244.99999972526</v>
      </c>
      <c r="AB28" s="138" t="n">
        <f aca="false">'C3-6'!W28</f>
        <v>8.49877312527348</v>
      </c>
      <c r="AC28" s="138" t="n">
        <f aca="false">'C3-7'!H28</f>
        <v>1247.9999997979</v>
      </c>
      <c r="AD28" s="138" t="n">
        <f aca="false">'C3-7'!W28</f>
        <v>8.97147560493547</v>
      </c>
      <c r="AE28" s="138" t="n">
        <f aca="false">'C4-5'!H28</f>
        <v>1250.50000006799</v>
      </c>
      <c r="AF28" s="138" t="n">
        <f aca="false">'C4-5'!W28</f>
        <v>1.03022260020815</v>
      </c>
      <c r="AG28" s="138" t="n">
        <f aca="false">'C4-6'!H28</f>
        <v>1253.50000014063</v>
      </c>
      <c r="AH28" s="138" t="n">
        <f aca="false">'C4-6'!W28</f>
        <v>8.71986997175143</v>
      </c>
      <c r="AI28" s="138" t="n">
        <f aca="false">'C4-7'!H28</f>
        <v>1256.50000021327</v>
      </c>
      <c r="AJ28" s="138" t="n">
        <f aca="false">'C4-7'!W28</f>
        <v>6.83241631407655</v>
      </c>
      <c r="AK28" s="138" t="n">
        <f aca="false">'C5-6'!H28</f>
        <v>1259.00000048336</v>
      </c>
      <c r="AL28" s="138" t="n">
        <f aca="false">'C5-6'!W28</f>
        <v>4.79520621201827</v>
      </c>
      <c r="AM28" s="138" t="n">
        <f aca="false">'C5-7'!H28</f>
        <v>1262.000000556</v>
      </c>
      <c r="AN28" s="138" t="n">
        <f aca="false">'C5-7'!W28</f>
        <v>3.37777138831678</v>
      </c>
      <c r="AO28" s="138" t="n">
        <f aca="false">'C6-7'!H28</f>
        <v>1264.4999995688</v>
      </c>
      <c r="AP28" s="138" t="n">
        <f aca="false">'C6-7'!W28</f>
        <v>0.733026949219789</v>
      </c>
      <c r="AQ28" s="138"/>
      <c r="AR28" s="138" t="n">
        <f aca="false">A28</f>
        <v>1208.50000030827</v>
      </c>
      <c r="AS28" s="138" t="n">
        <f aca="false">MIN(B28,D28,F28,H28,J28,L28,N28,P28,R28,T28,V28,X28,Z28,AB28,AD28,AF28,AH28,AJ28,AL28,AN28,AP28)</f>
        <v>0.733026949219789</v>
      </c>
    </row>
    <row r="29" customFormat="false" ht="12.75" hidden="false" customHeight="false" outlineLevel="0" collapsed="false">
      <c r="A29" s="138" t="n">
        <f aca="false">'C1-2'!H29</f>
        <v>1267.49999964144</v>
      </c>
      <c r="B29" s="139" t="n">
        <f aca="false">'C1-2'!W29</f>
        <v>7.47322937727276</v>
      </c>
      <c r="C29" s="138" t="n">
        <f aca="false">'C1-3'!H29</f>
        <v>1270.49999971408</v>
      </c>
      <c r="D29" s="138" t="n">
        <f aca="false">'C1-3'!W29</f>
        <v>0.91647574124524</v>
      </c>
      <c r="E29" s="138" t="n">
        <f aca="false">'C1-4'!H29</f>
        <v>1272.99999998417</v>
      </c>
      <c r="F29" s="138" t="n">
        <f aca="false">'C1-4'!W29</f>
        <v>6.39667977280513</v>
      </c>
      <c r="G29" s="138" t="n">
        <f aca="false">'C1-5'!H29</f>
        <v>1276.00000005681</v>
      </c>
      <c r="H29" s="138" t="n">
        <f aca="false">'C1-5'!W29</f>
        <v>1.4176330787932</v>
      </c>
      <c r="I29" s="138" t="n">
        <f aca="false">'C1-6'!H29</f>
        <v>1278.50000032689</v>
      </c>
      <c r="J29" s="138" t="n">
        <f aca="false">'C1-6'!W29</f>
        <v>1.03294470380644</v>
      </c>
      <c r="K29" s="138" t="n">
        <f aca="false">'C1-7'!H29</f>
        <v>1281.50000039954</v>
      </c>
      <c r="L29" s="138" t="n">
        <f aca="false">'C1-7'!W29</f>
        <v>11.5932949320195</v>
      </c>
      <c r="M29" s="138" t="n">
        <f aca="false">'C2-3'!H29</f>
        <v>1284.50000047218</v>
      </c>
      <c r="N29" s="138" t="n">
        <f aca="false">'C2-3'!W29</f>
        <v>12.9526061049772</v>
      </c>
      <c r="O29" s="138" t="n">
        <f aca="false">'C2-4'!H29</f>
        <v>1287.00000011362</v>
      </c>
      <c r="P29" s="138" t="n">
        <f aca="false">'C2-4'!W29</f>
        <v>4.57931085121634</v>
      </c>
      <c r="Q29" s="138" t="n">
        <f aca="false">'C2-5'!H29</f>
        <v>1289.99999955762</v>
      </c>
      <c r="R29" s="138" t="n">
        <f aca="false">'C2-5'!W29</f>
        <v>0.0794807617921933</v>
      </c>
      <c r="S29" s="138" t="n">
        <f aca="false">'C2-6'!H29</f>
        <v>1292.49999982771</v>
      </c>
      <c r="T29" s="138" t="n">
        <f aca="false">'C2-6'!W29</f>
        <v>3.3795991620765</v>
      </c>
      <c r="U29" s="138" t="n">
        <f aca="false">'C2-7'!H29</f>
        <v>1295.49999990035</v>
      </c>
      <c r="V29" s="138" t="n">
        <f aca="false">'C2-7'!W29</f>
        <v>16.5352073583183</v>
      </c>
      <c r="W29" s="138" t="n">
        <f aca="false">'C3-4'!H29</f>
        <v>1298.49999997299</v>
      </c>
      <c r="X29" s="138" t="n">
        <f aca="false">'C3-4'!W29</f>
        <v>0.361812075270838</v>
      </c>
      <c r="Y29" s="138" t="n">
        <f aca="false">'C3-5'!H29</f>
        <v>1301.00000024308</v>
      </c>
      <c r="Z29" s="138" t="n">
        <f aca="false">'C3-5'!W29</f>
        <v>2.23582150206057</v>
      </c>
      <c r="AA29" s="138" t="n">
        <f aca="false">'C3-6'!H29</f>
        <v>1304.00000031572</v>
      </c>
      <c r="AB29" s="138" t="n">
        <f aca="false">'C3-6'!W29</f>
        <v>3.97366291060575</v>
      </c>
      <c r="AC29" s="138" t="n">
        <f aca="false">'C3-7'!H29</f>
        <v>1306.49999995716</v>
      </c>
      <c r="AD29" s="138" t="n">
        <f aca="false">'C3-7'!W29</f>
        <v>5.68721867822533</v>
      </c>
      <c r="AE29" s="138" t="n">
        <f aca="false">'C4-5'!H29</f>
        <v>1309.5000000298</v>
      </c>
      <c r="AF29" s="138" t="n">
        <f aca="false">'C4-5'!W29</f>
        <v>7.7340434653118</v>
      </c>
      <c r="AG29" s="138" t="n">
        <f aca="false">'C4-6'!H29</f>
        <v>1312.50000010245</v>
      </c>
      <c r="AH29" s="138" t="n">
        <f aca="false">'C4-6'!W29</f>
        <v>1.95042901616977</v>
      </c>
      <c r="AI29" s="138" t="n">
        <f aca="false">'C4-7'!H29</f>
        <v>1314.99999974389</v>
      </c>
      <c r="AJ29" s="138" t="n">
        <f aca="false">'C4-7'!W29</f>
        <v>6.92341821126739</v>
      </c>
      <c r="AK29" s="138" t="n">
        <f aca="false">'C5-6'!H29</f>
        <v>1317.99999981653</v>
      </c>
      <c r="AL29" s="138" t="n">
        <f aca="false">'C5-6'!W29</f>
        <v>4.14491981610305</v>
      </c>
      <c r="AM29" s="138" t="n">
        <f aca="false">'C5-7'!H29</f>
        <v>1320.50000008661</v>
      </c>
      <c r="AN29" s="138" t="n">
        <f aca="false">'C5-7'!W29</f>
        <v>0.376750350514483</v>
      </c>
      <c r="AO29" s="138" t="n">
        <f aca="false">'C6-7'!H29</f>
        <v>1323.50000015926</v>
      </c>
      <c r="AP29" s="138" t="n">
        <f aca="false">'C6-7'!W29</f>
        <v>2.37909275807084</v>
      </c>
      <c r="AQ29" s="138"/>
      <c r="AR29" s="138" t="n">
        <f aca="false">A29</f>
        <v>1267.49999964144</v>
      </c>
      <c r="AS29" s="138" t="n">
        <f aca="false">MIN(B29,D29,F29,H29,J29,L29,N29,P29,R29,T29,V29,X29,Z29,AB29,AD29,AF29,AH29,AJ29,AL29,AN29,AP29)</f>
        <v>0.0794807617921933</v>
      </c>
    </row>
    <row r="30" customFormat="false" ht="12.75" hidden="false" customHeight="false" outlineLevel="0" collapsed="false">
      <c r="A30" s="138" t="n">
        <f aca="false">'C1-2'!H30</f>
        <v>1326.5000002319</v>
      </c>
      <c r="B30" s="139" t="n">
        <f aca="false">'C1-2'!W30</f>
        <v>12.0254141853537</v>
      </c>
      <c r="C30" s="138" t="n">
        <f aca="false">'C1-3'!H30</f>
        <v>1329.00000050198</v>
      </c>
      <c r="D30" s="138" t="n">
        <f aca="false">'C1-3'!W30</f>
        <v>1.57620051013883</v>
      </c>
      <c r="E30" s="138" t="n">
        <f aca="false">'C1-4'!H30</f>
        <v>1332.00000057463</v>
      </c>
      <c r="F30" s="138" t="n">
        <f aca="false">'C1-4'!W30</f>
        <v>6.25780941325322</v>
      </c>
      <c r="G30" s="138" t="n">
        <f aca="false">'C1-5'!H30</f>
        <v>1334.49999958742</v>
      </c>
      <c r="H30" s="138" t="n">
        <f aca="false">'C1-5'!W30</f>
        <v>1.12360778582699</v>
      </c>
      <c r="I30" s="138" t="n">
        <f aca="false">'C1-6'!H30</f>
        <v>1337.49999966007</v>
      </c>
      <c r="J30" s="138" t="n">
        <f aca="false">'C1-6'!W30</f>
        <v>3.31892014150235</v>
      </c>
      <c r="K30" s="138" t="n">
        <f aca="false">'C1-7'!H30</f>
        <v>1340.49999973271</v>
      </c>
      <c r="L30" s="138" t="n">
        <f aca="false">'C1-7'!W30</f>
        <v>4.62655108491844</v>
      </c>
      <c r="M30" s="138" t="n">
        <f aca="false">'C2-3'!H30</f>
        <v>1343.00000000279</v>
      </c>
      <c r="N30" s="138" t="n">
        <f aca="false">'C2-3'!W30</f>
        <v>3.85462099850095</v>
      </c>
      <c r="O30" s="138" t="n">
        <f aca="false">'C2-4'!H30</f>
        <v>1346.00000007544</v>
      </c>
      <c r="P30" s="138" t="n">
        <f aca="false">'C2-4'!W30</f>
        <v>19.9282091525265</v>
      </c>
      <c r="Q30" s="138" t="n">
        <f aca="false">'C2-5'!H30</f>
        <v>1348.50000034552</v>
      </c>
      <c r="R30" s="138" t="n">
        <f aca="false">'C2-5'!W30</f>
        <v>10.3221207688659</v>
      </c>
      <c r="S30" s="138" t="n">
        <f aca="false">'C2-6'!H30</f>
        <v>1351.50000041816</v>
      </c>
      <c r="T30" s="138" t="n">
        <f aca="false">'C2-6'!W30</f>
        <v>0.343728792599458</v>
      </c>
      <c r="U30" s="138" t="n">
        <f aca="false">'C2-7'!H30</f>
        <v>1354.50000049081</v>
      </c>
      <c r="V30" s="138" t="n">
        <f aca="false">'C2-7'!W30</f>
        <v>0.474950896611511</v>
      </c>
      <c r="W30" s="138" t="n">
        <f aca="false">'C3-4'!H30</f>
        <v>1357.00000013225</v>
      </c>
      <c r="X30" s="138" t="n">
        <f aca="false">'C3-4'!W30</f>
        <v>5.12344346804333</v>
      </c>
      <c r="Y30" s="138" t="n">
        <f aca="false">'C3-5'!H30</f>
        <v>1359.99999957625</v>
      </c>
      <c r="Z30" s="138" t="n">
        <f aca="false">'C3-5'!W30</f>
        <v>0.158173197981529</v>
      </c>
      <c r="AA30" s="138" t="n">
        <f aca="false">'C3-6'!H30</f>
        <v>1362.49999984633</v>
      </c>
      <c r="AB30" s="138" t="n">
        <f aca="false">'C3-6'!W30</f>
        <v>0.440068491202238</v>
      </c>
      <c r="AC30" s="138" t="n">
        <f aca="false">'C3-7'!H30</f>
        <v>1365.49999991898</v>
      </c>
      <c r="AD30" s="138" t="n">
        <f aca="false">'C3-7'!W30</f>
        <v>17.4976834578275</v>
      </c>
      <c r="AE30" s="138" t="n">
        <f aca="false">'C4-5'!H30</f>
        <v>1368.49999999162</v>
      </c>
      <c r="AF30" s="138" t="n">
        <f aca="false">'C4-5'!W30</f>
        <v>1.96758321965407</v>
      </c>
      <c r="AG30" s="138" t="n">
        <f aca="false">'C4-6'!H30</f>
        <v>1371.0000002617</v>
      </c>
      <c r="AH30" s="138" t="n">
        <f aca="false">'C4-6'!W30</f>
        <v>2.06556370309741</v>
      </c>
      <c r="AI30" s="138" t="n">
        <f aca="false">'C4-7'!H30</f>
        <v>1374.00000033434</v>
      </c>
      <c r="AJ30" s="138" t="n">
        <f aca="false">'C4-7'!W30</f>
        <v>3.69022093829597</v>
      </c>
      <c r="AK30" s="138" t="n">
        <f aca="false">'C5-6'!H30</f>
        <v>1376.49999997579</v>
      </c>
      <c r="AL30" s="138" t="n">
        <f aca="false">'C5-6'!W30</f>
        <v>18.4214158398473</v>
      </c>
      <c r="AM30" s="138" t="n">
        <f aca="false">'C5-7'!H30</f>
        <v>1379.50000004843</v>
      </c>
      <c r="AN30" s="138" t="n">
        <f aca="false">'C5-7'!W30</f>
        <v>12.3054538545835</v>
      </c>
      <c r="AO30" s="138" t="n">
        <f aca="false">'C6-7'!H30</f>
        <v>1382.50000012107</v>
      </c>
      <c r="AP30" s="138" t="n">
        <f aca="false">'C6-7'!W30</f>
        <v>1.2793637200858</v>
      </c>
      <c r="AQ30" s="138"/>
      <c r="AR30" s="138" t="n">
        <f aca="false">A30</f>
        <v>1326.5000002319</v>
      </c>
      <c r="AS30" s="138" t="n">
        <f aca="false">MIN(B30,D30,F30,H30,J30,L30,N30,P30,R30,T30,V30,X30,Z30,AB30,AD30,AF30,AH30,AJ30,AL30,AN30,AP30)</f>
        <v>0.158173197981529</v>
      </c>
    </row>
    <row r="31" customFormat="false" ht="12.75" hidden="false" customHeight="false" outlineLevel="0" collapsed="false">
      <c r="A31" s="138" t="n">
        <f aca="false">'C1-2'!H31</f>
        <v>1384.99999976251</v>
      </c>
      <c r="B31" s="139" t="n">
        <f aca="false">'C1-2'!W31</f>
        <v>12.7175432628261</v>
      </c>
      <c r="C31" s="138" t="n">
        <f aca="false">'C1-3'!H31</f>
        <v>1387.99999983516</v>
      </c>
      <c r="D31" s="138" t="n">
        <f aca="false">'C1-3'!W31</f>
        <v>0.753031280551407</v>
      </c>
      <c r="E31" s="138" t="n">
        <f aca="false">'C1-4'!H31</f>
        <v>1390.50000010524</v>
      </c>
      <c r="F31" s="138" t="n">
        <f aca="false">'C1-4'!W31</f>
        <v>2.88152403073122</v>
      </c>
      <c r="G31" s="138" t="n">
        <f aca="false">'C1-5'!H31</f>
        <v>1393.50000017788</v>
      </c>
      <c r="H31" s="138" t="n">
        <f aca="false">'C1-5'!W31</f>
        <v>1.62125806543528</v>
      </c>
      <c r="I31" s="138" t="n">
        <f aca="false">'C1-6'!H31</f>
        <v>1396.50000025053</v>
      </c>
      <c r="J31" s="138" t="n">
        <f aca="false">'C1-6'!W31</f>
        <v>0.0141962175688943</v>
      </c>
      <c r="K31" s="138" t="n">
        <f aca="false">'C1-7'!H31</f>
        <v>1399.00000052061</v>
      </c>
      <c r="L31" s="138" t="n">
        <f aca="false">'C1-7'!W31</f>
        <v>1.02836378450255</v>
      </c>
      <c r="M31" s="138" t="n">
        <f aca="false">'C2-3'!H31</f>
        <v>1402.00000059325</v>
      </c>
      <c r="N31" s="138" t="n">
        <f aca="false">'C2-3'!W31</f>
        <v>1.82660430064896</v>
      </c>
      <c r="O31" s="138" t="n">
        <f aca="false">'C2-4'!H31</f>
        <v>1404.49999960605</v>
      </c>
      <c r="P31" s="138" t="n">
        <f aca="false">'C2-4'!W31</f>
        <v>0.00963423523076158</v>
      </c>
      <c r="Q31" s="138" t="n">
        <f aca="false">'C2-5'!H31</f>
        <v>1407.49999967869</v>
      </c>
      <c r="R31" s="138" t="n">
        <f aca="false">'C2-5'!W31</f>
        <v>0.855371931275783</v>
      </c>
      <c r="S31" s="138" t="n">
        <f aca="false">'C2-6'!H31</f>
        <v>1410.49999975134</v>
      </c>
      <c r="T31" s="138" t="n">
        <f aca="false">'C2-6'!W31</f>
        <v>4.91705213860611</v>
      </c>
      <c r="U31" s="138" t="n">
        <f aca="false">'C2-7'!H31</f>
        <v>1413.00000002142</v>
      </c>
      <c r="V31" s="138" t="n">
        <f aca="false">'C2-7'!W31</f>
        <v>11.5150654053724</v>
      </c>
      <c r="W31" s="138" t="n">
        <f aca="false">'C3-4'!H31</f>
        <v>1416.00000009406</v>
      </c>
      <c r="X31" s="138" t="n">
        <f aca="false">'C3-4'!W31</f>
        <v>1.45811301756761</v>
      </c>
      <c r="Y31" s="138" t="n">
        <f aca="false">'C3-5'!H31</f>
        <v>1418.50000036415</v>
      </c>
      <c r="Z31" s="138" t="n">
        <f aca="false">'C3-5'!W31</f>
        <v>7.74034445401037</v>
      </c>
      <c r="AA31" s="138" t="n">
        <f aca="false">'C3-6'!H31</f>
        <v>1421.50000043679</v>
      </c>
      <c r="AB31" s="138" t="n">
        <f aca="false">'C3-6'!W31</f>
        <v>0.583945775909886</v>
      </c>
      <c r="AC31" s="138" t="n">
        <f aca="false">'C3-7'!H31</f>
        <v>1424.50000050943</v>
      </c>
      <c r="AD31" s="138" t="n">
        <f aca="false">'C3-7'!W31</f>
        <v>12.3174976907696</v>
      </c>
      <c r="AE31" s="138" t="n">
        <f aca="false">'C4-5'!H31</f>
        <v>1426.99999952223</v>
      </c>
      <c r="AF31" s="138" t="n">
        <f aca="false">'C4-5'!W31</f>
        <v>1.4436667345224</v>
      </c>
      <c r="AG31" s="138" t="n">
        <f aca="false">'C4-6'!H31</f>
        <v>1429.99999959487</v>
      </c>
      <c r="AH31" s="138" t="n">
        <f aca="false">'C4-6'!W31</f>
        <v>6.44311246467229</v>
      </c>
      <c r="AI31" s="138" t="n">
        <f aca="false">'C4-7'!H31</f>
        <v>1432.49999986496</v>
      </c>
      <c r="AJ31" s="138" t="n">
        <f aca="false">'C4-7'!W31</f>
        <v>6.24228487956819</v>
      </c>
      <c r="AK31" s="138" t="n">
        <f aca="false">'C5-6'!H31</f>
        <v>1435.4999999376</v>
      </c>
      <c r="AL31" s="138" t="n">
        <f aca="false">'C5-6'!W31</f>
        <v>2.26333711392522</v>
      </c>
      <c r="AM31" s="138" t="n">
        <f aca="false">'C5-7'!H31</f>
        <v>1438.50000001024</v>
      </c>
      <c r="AN31" s="138" t="n">
        <f aca="false">'C5-7'!W31</f>
        <v>4.1200258892005</v>
      </c>
      <c r="AO31" s="138" t="n">
        <f aca="false">'C6-7'!H31</f>
        <v>1441.00000028033</v>
      </c>
      <c r="AP31" s="138" t="n">
        <f aca="false">'C6-7'!W31</f>
        <v>15.944503026645</v>
      </c>
      <c r="AQ31" s="138"/>
      <c r="AR31" s="138" t="n">
        <f aca="false">A31</f>
        <v>1384.99999976251</v>
      </c>
      <c r="AS31" s="138" t="n">
        <f aca="false">MIN(B31,D31,F31,H31,J31,L31,N31,P31,R31,T31,V31,X31,Z31,AB31,AD31,AF31,AH31,AJ31,AL31,AN31,AP31)</f>
        <v>0.00963423523076158</v>
      </c>
    </row>
    <row r="32" customFormat="false" ht="12.75" hidden="false" customHeight="false" outlineLevel="0" collapsed="false">
      <c r="A32" s="138" t="n">
        <f aca="false">'C1-2'!H32</f>
        <v>1444.00000035297</v>
      </c>
      <c r="B32" s="139" t="n">
        <f aca="false">'C1-2'!W32</f>
        <v>4.62303062678512</v>
      </c>
      <c r="C32" s="138" t="n">
        <f aca="false">'C1-3'!H32</f>
        <v>1446.49999999441</v>
      </c>
      <c r="D32" s="138" t="n">
        <f aca="false">'C1-3'!W32</f>
        <v>21.0434263402337</v>
      </c>
      <c r="E32" s="138" t="n">
        <f aca="false">'C1-4'!H32</f>
        <v>1449.50000006706</v>
      </c>
      <c r="F32" s="138" t="n">
        <f aca="false">'C1-4'!W32</f>
        <v>1.57883576159493</v>
      </c>
      <c r="G32" s="138" t="n">
        <f aca="false">'C1-5'!H32</f>
        <v>1452.5000001397</v>
      </c>
      <c r="H32" s="138" t="n">
        <f aca="false">'C1-5'!W32</f>
        <v>0.372616146808728</v>
      </c>
      <c r="I32" s="138" t="n">
        <f aca="false">'C1-6'!H32</f>
        <v>1454.99999978114</v>
      </c>
      <c r="J32" s="138" t="n">
        <f aca="false">'C1-6'!W32</f>
        <v>15.9739692916562</v>
      </c>
      <c r="K32" s="138" t="n">
        <f aca="false">'C1-7'!H32</f>
        <v>1457.99999985378</v>
      </c>
      <c r="L32" s="138" t="n">
        <f aca="false">'C1-7'!W32</f>
        <v>27.5866074111668</v>
      </c>
      <c r="M32" s="138" t="n">
        <f aca="false">'C2-3'!H32</f>
        <v>1460.50000012387</v>
      </c>
      <c r="N32" s="138" t="n">
        <f aca="false">'C2-3'!W32</f>
        <v>1.44521815559239</v>
      </c>
      <c r="O32" s="138" t="n">
        <f aca="false">'C2-4'!H32</f>
        <v>1463.50000019651</v>
      </c>
      <c r="P32" s="138" t="n">
        <f aca="false">'C2-4'!W32</f>
        <v>2.98236235956915</v>
      </c>
      <c r="Q32" s="138" t="n">
        <f aca="false">'C2-5'!H32</f>
        <v>1466.50000026915</v>
      </c>
      <c r="R32" s="138" t="n">
        <f aca="false">'C2-5'!W32</f>
        <v>6.67775307339806</v>
      </c>
      <c r="S32" s="138" t="n">
        <f aca="false">'C2-6'!H32</f>
        <v>1469.00000053924</v>
      </c>
      <c r="T32" s="138" t="n">
        <f aca="false">'C2-6'!W32</f>
        <v>5.49444861223912</v>
      </c>
      <c r="U32" s="138" t="n">
        <f aca="false">'C2-7'!H32</f>
        <v>1472.00000061188</v>
      </c>
      <c r="V32" s="138" t="n">
        <f aca="false">'C2-7'!W32</f>
        <v>6.30915003751582</v>
      </c>
      <c r="W32" s="138" t="n">
        <f aca="false">'C3-4'!H32</f>
        <v>1474.49999962468</v>
      </c>
      <c r="X32" s="138" t="n">
        <f aca="false">'C3-4'!W32</f>
        <v>20.7722762223491</v>
      </c>
      <c r="Y32" s="138" t="n">
        <f aca="false">'C3-5'!H32</f>
        <v>1477.49999969732</v>
      </c>
      <c r="Z32" s="138" t="n">
        <f aca="false">'C3-5'!W32</f>
        <v>11.9936090888998</v>
      </c>
      <c r="AA32" s="138" t="n">
        <f aca="false">'C3-6'!H32</f>
        <v>1480.49999976996</v>
      </c>
      <c r="AB32" s="138" t="n">
        <f aca="false">'C3-6'!W32</f>
        <v>2.06876259059873</v>
      </c>
      <c r="AC32" s="138" t="n">
        <f aca="false">'C3-7'!H32</f>
        <v>1483.00000004005</v>
      </c>
      <c r="AD32" s="138" t="n">
        <f aca="false">'C3-7'!W32</f>
        <v>15.213772291272</v>
      </c>
      <c r="AE32" s="138" t="n">
        <f aca="false">'C4-5'!H32</f>
        <v>1486.00000011269</v>
      </c>
      <c r="AF32" s="138" t="n">
        <f aca="false">'C4-5'!W32</f>
        <v>22.2632629621155</v>
      </c>
      <c r="AG32" s="138" t="n">
        <f aca="false">'C4-6'!H32</f>
        <v>1488.50000038277</v>
      </c>
      <c r="AH32" s="138" t="n">
        <f aca="false">'C4-6'!W32</f>
        <v>8.26226839101405</v>
      </c>
      <c r="AI32" s="138" t="n">
        <f aca="false">'C4-7'!H32</f>
        <v>1491.50000045542</v>
      </c>
      <c r="AJ32" s="138" t="n">
        <f aca="false">'C4-7'!W32</f>
        <v>1.01835250973035</v>
      </c>
      <c r="AK32" s="138" t="n">
        <f aca="false">'C5-6'!H32</f>
        <v>1494.50000052806</v>
      </c>
      <c r="AL32" s="138" t="n">
        <f aca="false">'C5-6'!W32</f>
        <v>9.65680165331144</v>
      </c>
      <c r="AM32" s="138" t="n">
        <f aca="false">'C5-7'!H32</f>
        <v>1497.99999977462</v>
      </c>
      <c r="AN32" s="138" t="n">
        <f aca="false">'C5-7'!W32</f>
        <v>0.451217111628445</v>
      </c>
      <c r="AO32" s="138" t="n">
        <f aca="false">'C6-7'!H32</f>
        <v>1499.9999996135</v>
      </c>
      <c r="AP32" s="138" t="n">
        <f aca="false">'C6-7'!W32</f>
        <v>2.2194816689222</v>
      </c>
      <c r="AQ32" s="138"/>
      <c r="AR32" s="138" t="n">
        <f aca="false">A32</f>
        <v>1444.00000035297</v>
      </c>
      <c r="AS32" s="138" t="n">
        <f aca="false">MIN(B32,D32,F32,H32,J32,L32,N32,P32,R32,T32,V32,X32,Z32,AB32,AD32,AF32,AH32,AJ32,AL32,AN32,AP32)</f>
        <v>0.372616146808728</v>
      </c>
    </row>
    <row r="33" customFormat="false" ht="12.75" hidden="false" customHeight="false" outlineLevel="0" collapsed="false">
      <c r="A33" s="138" t="n">
        <f aca="false">'C1-2'!H33</f>
        <v>1502.49999988358</v>
      </c>
      <c r="B33" s="139" t="n">
        <f aca="false">'C1-2'!W33</f>
        <v>1.68410458914778</v>
      </c>
      <c r="C33" s="138" t="n">
        <f aca="false">'C1-3'!H33</f>
        <v>1505.49999995623</v>
      </c>
      <c r="D33" s="138" t="n">
        <f aca="false">'C1-3'!W33</f>
        <v>4.02197980844862</v>
      </c>
      <c r="E33" s="138" t="n">
        <f aca="false">'C1-4'!H33</f>
        <v>1508.50000002887</v>
      </c>
      <c r="F33" s="138" t="n">
        <f aca="false">'C1-4'!W33</f>
        <v>3.08405963392744</v>
      </c>
      <c r="G33" s="138" t="n">
        <f aca="false">'C1-5'!H33</f>
        <v>1511.00000029895</v>
      </c>
      <c r="H33" s="138" t="n">
        <f aca="false">'C1-5'!W33</f>
        <v>8.12923112120152</v>
      </c>
      <c r="I33" s="138" t="n">
        <f aca="false">'C1-6'!H33</f>
        <v>1514.0000003716</v>
      </c>
      <c r="J33" s="138" t="n">
        <f aca="false">'C1-6'!W33</f>
        <v>9.71392128101016</v>
      </c>
      <c r="K33" s="138" t="n">
        <f aca="false">'C1-7'!H33</f>
        <v>1516.50000001304</v>
      </c>
      <c r="L33" s="138" t="n">
        <f aca="false">'C1-7'!W33</f>
        <v>18.0839306045868</v>
      </c>
      <c r="M33" s="138" t="n">
        <f aca="false">'C2-3'!H33</f>
        <v>1519.50000008568</v>
      </c>
      <c r="N33" s="138" t="n">
        <f aca="false">'C2-3'!W33</f>
        <v>10.388206880282</v>
      </c>
      <c r="O33" s="138" t="n">
        <f aca="false">'C2-4'!H33</f>
        <v>1522.50000015832</v>
      </c>
      <c r="P33" s="138" t="n">
        <f aca="false">'C2-4'!W33</f>
        <v>3.93598297036585</v>
      </c>
      <c r="Q33" s="138" t="n">
        <f aca="false">'C2-5'!H33</f>
        <v>1524.99999979977</v>
      </c>
      <c r="R33" s="138" t="n">
        <f aca="false">'C2-5'!W33</f>
        <v>16.8147763615535</v>
      </c>
      <c r="S33" s="138" t="n">
        <f aca="false">'C2-6'!H33</f>
        <v>1527.99999987241</v>
      </c>
      <c r="T33" s="138" t="n">
        <f aca="false">'C2-6'!W33</f>
        <v>0.783783116410326</v>
      </c>
      <c r="U33" s="138" t="n">
        <f aca="false">'C2-7'!H33</f>
        <v>1530.50000014249</v>
      </c>
      <c r="V33" s="138" t="n">
        <f aca="false">'C2-7'!W33</f>
        <v>12.4487982437403</v>
      </c>
      <c r="W33" s="138" t="n">
        <f aca="false">'C3-4'!H33</f>
        <v>1533.50000021514</v>
      </c>
      <c r="X33" s="138" t="n">
        <f aca="false">'C3-4'!W33</f>
        <v>0.246021539657431</v>
      </c>
      <c r="Y33" s="138" t="n">
        <f aca="false">'C3-5'!H33</f>
        <v>1536.50000028778</v>
      </c>
      <c r="Z33" s="138" t="n">
        <f aca="false">'C3-5'!W33</f>
        <v>5.14017443603198</v>
      </c>
      <c r="AA33" s="138" t="n">
        <f aca="false">'C3-6'!H33</f>
        <v>1539.00000055786</v>
      </c>
      <c r="AB33" s="138" t="n">
        <f aca="false">'C3-6'!W33</f>
        <v>36.8258132706756</v>
      </c>
      <c r="AC33" s="138" t="n">
        <f aca="false">'C3-7'!H33</f>
        <v>1542.00000000186</v>
      </c>
      <c r="AD33" s="138" t="n">
        <f aca="false">'C3-7'!W33</f>
        <v>4.24436607242641</v>
      </c>
      <c r="AE33" s="138" t="n">
        <f aca="false">'C4-5'!H33</f>
        <v>1544.4999996433</v>
      </c>
      <c r="AF33" s="138" t="n">
        <f aca="false">'C4-5'!W33</f>
        <v>10.5326530306197</v>
      </c>
      <c r="AG33" s="138" t="n">
        <f aca="false">'C4-6'!H33</f>
        <v>1547.49999971595</v>
      </c>
      <c r="AH33" s="138" t="n">
        <f aca="false">'C4-6'!W33</f>
        <v>14.4517983227469</v>
      </c>
      <c r="AI33" s="138" t="n">
        <f aca="false">'C4-7'!H33</f>
        <v>1550.49999978859</v>
      </c>
      <c r="AJ33" s="138" t="n">
        <f aca="false">'C4-7'!W33</f>
        <v>2.26319898760102</v>
      </c>
      <c r="AK33" s="138" t="n">
        <f aca="false">'C5-6'!H33</f>
        <v>1553.00000005867</v>
      </c>
      <c r="AL33" s="138" t="n">
        <f aca="false">'C5-6'!W33</f>
        <v>14.095295038986</v>
      </c>
      <c r="AM33" s="138" t="n">
        <f aca="false">'C5-7'!H33</f>
        <v>1556.00000013132</v>
      </c>
      <c r="AN33" s="138" t="n">
        <f aca="false">'C5-7'!W33</f>
        <v>5.18898150418133</v>
      </c>
      <c r="AO33" s="138" t="n">
        <f aca="false">'C6-7'!H33</f>
        <v>1558.5000004014</v>
      </c>
      <c r="AP33" s="138" t="n">
        <f aca="false">'C6-7'!W33</f>
        <v>8.04910416895287</v>
      </c>
      <c r="AQ33" s="138"/>
      <c r="AR33" s="138" t="n">
        <f aca="false">A33</f>
        <v>1502.49999988358</v>
      </c>
      <c r="AS33" s="138" t="n">
        <f aca="false">MIN(B33,D33,F33,H33,J33,L33,N33,P33,R33,T33,V33,X33,Z33,AB33,AD33,AF33,AH33,AJ33,AL33,AN33,AP33)</f>
        <v>0.246021539657431</v>
      </c>
    </row>
    <row r="34" customFormat="false" ht="12.75" hidden="false" customHeight="false" outlineLevel="0" collapsed="false">
      <c r="A34" s="138" t="n">
        <f aca="false">'C1-2'!H34</f>
        <v>1561.50000047404</v>
      </c>
      <c r="B34" s="139" t="n">
        <f aca="false">'C1-2'!W34</f>
        <v>4.17155962287854</v>
      </c>
      <c r="C34" s="138" t="n">
        <f aca="false">'C1-3'!H34</f>
        <v>1564.50000054669</v>
      </c>
      <c r="D34" s="138" t="n">
        <f aca="false">'C1-3'!W34</f>
        <v>16.6194447731061</v>
      </c>
      <c r="E34" s="138" t="n">
        <f aca="false">'C1-4'!H34</f>
        <v>1566.99999955948</v>
      </c>
      <c r="F34" s="138" t="n">
        <f aca="false">'C1-4'!W34</f>
        <v>0.0878827238300919</v>
      </c>
      <c r="G34" s="138" t="n">
        <f aca="false">'C1-5'!H34</f>
        <v>1569.99999963213</v>
      </c>
      <c r="H34" s="138" t="n">
        <f aca="false">'C1-5'!W34</f>
        <v>10.1389407359375</v>
      </c>
      <c r="I34" s="138" t="n">
        <f aca="false">'C1-6'!H34</f>
        <v>1572.49999990221</v>
      </c>
      <c r="J34" s="138" t="n">
        <f aca="false">'C1-6'!W34</f>
        <v>0.482213186161178</v>
      </c>
      <c r="K34" s="138" t="n">
        <f aca="false">'C1-7'!H34</f>
        <v>1575.49999997485</v>
      </c>
      <c r="L34" s="138" t="n">
        <f aca="false">'C1-7'!W34</f>
        <v>35.088058270348</v>
      </c>
      <c r="M34" s="138" t="n">
        <f aca="false">'C2-3'!H34</f>
        <v>1578.5000000475</v>
      </c>
      <c r="N34" s="138" t="n">
        <f aca="false">'C2-3'!W34</f>
        <v>2.54490326251726</v>
      </c>
      <c r="O34" s="138" t="n">
        <f aca="false">'C2-4'!H34</f>
        <v>1581.00000031758</v>
      </c>
      <c r="P34" s="138" t="n">
        <f aca="false">'C2-4'!W34</f>
        <v>0.826218623305447</v>
      </c>
      <c r="Q34" s="138" t="n">
        <f aca="false">'C2-5'!H34</f>
        <v>1584.00000039022</v>
      </c>
      <c r="R34" s="138" t="n">
        <f aca="false">'C2-5'!W34</f>
        <v>9.31422001301606</v>
      </c>
      <c r="S34" s="138" t="n">
        <f aca="false">'C2-6'!H34</f>
        <v>1586.50000003167</v>
      </c>
      <c r="T34" s="138" t="n">
        <f aca="false">'C2-6'!W34</f>
        <v>15.225612477746</v>
      </c>
      <c r="U34" s="138" t="n">
        <f aca="false">'C2-7'!H34</f>
        <v>1589.50000010431</v>
      </c>
      <c r="V34" s="138" t="n">
        <f aca="false">'C2-7'!W34</f>
        <v>12.4987119248959</v>
      </c>
      <c r="W34" s="138" t="n">
        <f aca="false">'C3-4'!H34</f>
        <v>1592.50000017695</v>
      </c>
      <c r="X34" s="138" t="n">
        <f aca="false">'C3-4'!W34</f>
        <v>1.98402149424688</v>
      </c>
      <c r="Y34" s="138" t="n">
        <f aca="false">'C3-5'!H34</f>
        <v>1594.99999981839</v>
      </c>
      <c r="Z34" s="138" t="n">
        <f aca="false">'C3-5'!W34</f>
        <v>0.406892170518424</v>
      </c>
      <c r="AA34" s="138" t="n">
        <f aca="false">'C3-6'!H34</f>
        <v>1597.99999989104</v>
      </c>
      <c r="AB34" s="138" t="n">
        <f aca="false">'C3-6'!W34</f>
        <v>25.1204243727248</v>
      </c>
      <c r="AC34" s="138" t="n">
        <f aca="false">'C3-7'!H34</f>
        <v>1600.50000016112</v>
      </c>
      <c r="AD34" s="138" t="n">
        <f aca="false">'C3-7'!W34</f>
        <v>1.35069401132501</v>
      </c>
      <c r="AE34" s="138" t="n">
        <f aca="false">'C4-5'!H34</f>
        <v>1603.50000023376</v>
      </c>
      <c r="AF34" s="138" t="n">
        <f aca="false">'C4-5'!W34</f>
        <v>15.6454001243878</v>
      </c>
      <c r="AG34" s="138" t="n">
        <f aca="false">'C4-6'!H34</f>
        <v>1606.50000030641</v>
      </c>
      <c r="AH34" s="138" t="n">
        <f aca="false">'C4-6'!W34</f>
        <v>8.65912218607606</v>
      </c>
      <c r="AI34" s="138" t="n">
        <f aca="false">'C4-7'!H34</f>
        <v>1609.00000057649</v>
      </c>
      <c r="AJ34" s="138" t="n">
        <f aca="false">'C4-7'!W34</f>
        <v>23.4168501449259</v>
      </c>
      <c r="AK34" s="138" t="n">
        <f aca="false">'C5-6'!H34</f>
        <v>1612.00000002049</v>
      </c>
      <c r="AL34" s="138" t="n">
        <f aca="false">'C5-6'!W34</f>
        <v>9.54123575176754</v>
      </c>
      <c r="AM34" s="138" t="n">
        <f aca="false">'C5-7'!H34</f>
        <v>1614.49999966193</v>
      </c>
      <c r="AN34" s="138" t="n">
        <f aca="false">'C5-7'!W34</f>
        <v>26.8206289667491</v>
      </c>
      <c r="AO34" s="138" t="n">
        <f aca="false">'C6-7'!H34</f>
        <v>1617.49999973457</v>
      </c>
      <c r="AP34" s="138" t="n">
        <f aca="false">'C6-7'!W34</f>
        <v>0.2218086746683</v>
      </c>
      <c r="AQ34" s="138"/>
      <c r="AR34" s="138" t="n">
        <f aca="false">A34</f>
        <v>1561.50000047404</v>
      </c>
      <c r="AS34" s="138" t="n">
        <f aca="false">MIN(B34,D34,F34,H34,J34,L34,N34,P34,R34,T34,V34,X34,Z34,AB34,AD34,AF34,AH34,AJ34,AL34,AN34,AP34)</f>
        <v>0.0878827238300919</v>
      </c>
    </row>
    <row r="35" customFormat="false" ht="12.75" hidden="false" customHeight="false" outlineLevel="0" collapsed="false">
      <c r="A35" s="138" t="n">
        <f aca="false">'C1-2'!H35</f>
        <v>1620.49999980722</v>
      </c>
      <c r="B35" s="139" t="n">
        <f aca="false">'C1-2'!W35</f>
        <v>0.60247840673224</v>
      </c>
      <c r="C35" s="138" t="n">
        <f aca="false">'C1-3'!H35</f>
        <v>1623.0000000773</v>
      </c>
      <c r="D35" s="138" t="n">
        <f aca="false">'C1-3'!W35</f>
        <v>0.984915965338321</v>
      </c>
      <c r="E35" s="138" t="n">
        <f aca="false">'C1-4'!H35</f>
        <v>1626.00000014994</v>
      </c>
      <c r="F35" s="138" t="n">
        <f aca="false">'C1-4'!W35</f>
        <v>9.53347570583808</v>
      </c>
      <c r="G35" s="138" t="n">
        <f aca="false">'C1-5'!H35</f>
        <v>1628.50000042003</v>
      </c>
      <c r="H35" s="138" t="n">
        <f aca="false">'C1-5'!W35</f>
        <v>1.32549440505255</v>
      </c>
      <c r="I35" s="138" t="n">
        <f aca="false">'C1-6'!H35</f>
        <v>1631.50000049267</v>
      </c>
      <c r="J35" s="138" t="n">
        <f aca="false">'C1-6'!W35</f>
        <v>15.3657938587275</v>
      </c>
      <c r="K35" s="138" t="n">
        <f aca="false">'C1-7'!H35</f>
        <v>1634.50000056531</v>
      </c>
      <c r="L35" s="138" t="n">
        <f aca="false">'C1-7'!W35</f>
        <v>19.6418215393798</v>
      </c>
      <c r="M35" s="138" t="n">
        <f aca="false">'C2-3'!H35</f>
        <v>1636.99999957811</v>
      </c>
      <c r="N35" s="138" t="n">
        <f aca="false">'C2-3'!W35</f>
        <v>0.722072685572464</v>
      </c>
      <c r="O35" s="138" t="n">
        <f aca="false">'C2-4'!H35</f>
        <v>1639.99999965075</v>
      </c>
      <c r="P35" s="138" t="n">
        <f aca="false">'C2-4'!W35</f>
        <v>9.93835135421629</v>
      </c>
      <c r="Q35" s="138" t="n">
        <f aca="false">'C2-5'!H35</f>
        <v>1642.49999992084</v>
      </c>
      <c r="R35" s="138" t="n">
        <f aca="false">'C2-5'!W35</f>
        <v>26.1157494577584</v>
      </c>
      <c r="S35" s="138" t="n">
        <f aca="false">'C2-6'!H35</f>
        <v>1645.49999999348</v>
      </c>
      <c r="T35" s="138" t="n">
        <f aca="false">'C2-6'!W35</f>
        <v>1.74580482130786</v>
      </c>
      <c r="U35" s="138" t="n">
        <f aca="false">'C2-7'!H35</f>
        <v>1648.50000006612</v>
      </c>
      <c r="V35" s="138" t="n">
        <f aca="false">'C2-7'!W35</f>
        <v>0.679018479263238</v>
      </c>
      <c r="W35" s="138" t="n">
        <f aca="false">'C3-4'!H35</f>
        <v>1651.00000033621</v>
      </c>
      <c r="X35" s="138" t="n">
        <f aca="false">'C3-4'!W35</f>
        <v>20.7718465034017</v>
      </c>
      <c r="Y35" s="138" t="n">
        <f aca="false">'C3-5'!H35</f>
        <v>1654.00000040885</v>
      </c>
      <c r="Z35" s="138" t="n">
        <f aca="false">'C3-5'!W35</f>
        <v>11.176076985904</v>
      </c>
      <c r="AA35" s="138" t="n">
        <f aca="false">'C3-6'!H35</f>
        <v>1656.50000005029</v>
      </c>
      <c r="AB35" s="138" t="n">
        <f aca="false">'C3-6'!W35</f>
        <v>10.0644714964213</v>
      </c>
      <c r="AC35" s="138" t="n">
        <f aca="false">'C3-7'!H35</f>
        <v>1659.50000012293</v>
      </c>
      <c r="AD35" s="138" t="n">
        <f aca="false">'C3-7'!W35</f>
        <v>22.7748136490548</v>
      </c>
      <c r="AE35" s="138" t="n">
        <f aca="false">'C4-5'!H35</f>
        <v>1662.49999956694</v>
      </c>
      <c r="AF35" s="138" t="n">
        <f aca="false">'C4-5'!W35</f>
        <v>16.0796727956989</v>
      </c>
      <c r="AG35" s="138" t="n">
        <f aca="false">'C4-6'!H35</f>
        <v>1664.99999983702</v>
      </c>
      <c r="AH35" s="138" t="n">
        <f aca="false">'C4-6'!W35</f>
        <v>4.15261357792559</v>
      </c>
      <c r="AI35" s="138" t="n">
        <f aca="false">'C4-7'!H35</f>
        <v>1667.99999990966</v>
      </c>
      <c r="AJ35" s="138" t="n">
        <f aca="false">'C4-7'!W35</f>
        <v>5.04030474195344</v>
      </c>
      <c r="AK35" s="138" t="n">
        <f aca="false">'C5-6'!H35</f>
        <v>1670.50000017975</v>
      </c>
      <c r="AL35" s="138" t="n">
        <f aca="false">'C5-6'!W35</f>
        <v>3.05531794932751</v>
      </c>
      <c r="AM35" s="138" t="n">
        <f aca="false">'C5-7'!H35</f>
        <v>1673.50000025239</v>
      </c>
      <c r="AN35" s="138" t="n">
        <f aca="false">'C5-7'!W35</f>
        <v>14.1342097336892</v>
      </c>
      <c r="AO35" s="138" t="n">
        <f aca="false">'C6-7'!H35</f>
        <v>1676.50000032503</v>
      </c>
      <c r="AP35" s="138" t="n">
        <f aca="false">'C6-7'!W35</f>
        <v>3.24592025017811</v>
      </c>
      <c r="AQ35" s="138"/>
      <c r="AR35" s="138" t="n">
        <f aca="false">A35</f>
        <v>1620.49999980722</v>
      </c>
      <c r="AS35" s="138" t="n">
        <f aca="false">MIN(B35,D35,F35,H35,J35,L35,N35,P35,R35,T35,V35,X35,Z35,AB35,AD35,AF35,AH35,AJ35,AL35,AN35,AP35)</f>
        <v>0.60247840673224</v>
      </c>
    </row>
  </sheetData>
  <conditionalFormatting sqref="B6:B35 D6:D35 F6:F35 H6:H35 J6:J35 L6:L35 N6:N35 P6:P35 R6:R35 T6:T35 V6:V35 X6:X35 Z6:Z35 AB6:AB35 AD6:AD35 AF6:AF35 AH6:AH35 AJ6:AJ35 AL6:AL35 AN6:AN35 AP6:AP35 AS6:AS35">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6</v>
      </c>
    </row>
    <row r="2" customFormat="false" ht="12.75" hidden="false" customHeight="false" outlineLevel="0" collapsed="false">
      <c r="A2" s="0" t="str">
        <f aca="false">'Raw IRMS Data'!$F$1</f>
        <v>Penlight Test 22</v>
      </c>
      <c r="D2" s="134" t="n">
        <f aca="false">'Raw IRMS Data'!$I$1</f>
        <v>38910</v>
      </c>
      <c r="E2" s="135" t="n">
        <f aca="false">'Raw IRMS Data'!$J$1</f>
        <v>0.627083333333333</v>
      </c>
    </row>
    <row r="3" customFormat="false" ht="12.75" hidden="false" customHeight="false" outlineLevel="0" collapsed="false">
      <c r="A3" s="136" t="str">
        <f aca="false">'Raw IRMS Data'!$F$2</f>
        <v>Tefzel</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57</v>
      </c>
      <c r="D5" s="0" t="s">
        <v>66</v>
      </c>
      <c r="E5" s="0" t="s">
        <v>158</v>
      </c>
      <c r="G5" s="0" t="s">
        <v>66</v>
      </c>
      <c r="H5" s="0" t="s">
        <v>159</v>
      </c>
      <c r="J5" s="0" t="s">
        <v>66</v>
      </c>
      <c r="K5" s="0" t="s">
        <v>160</v>
      </c>
      <c r="M5" s="0" t="s">
        <v>66</v>
      </c>
      <c r="N5" s="0" t="s">
        <v>161</v>
      </c>
      <c r="P5" s="0" t="s">
        <v>66</v>
      </c>
      <c r="Q5" s="0" t="s">
        <v>162</v>
      </c>
      <c r="S5" s="0" t="s">
        <v>66</v>
      </c>
      <c r="T5" s="0" t="s">
        <v>163</v>
      </c>
      <c r="V5" s="0" t="s">
        <v>66</v>
      </c>
      <c r="W5" s="0" t="s">
        <v>164</v>
      </c>
    </row>
    <row r="6" customFormat="false" ht="12.75" hidden="false" customHeight="false" outlineLevel="0" collapsed="false">
      <c r="A6" s="138" t="n">
        <f aca="false">AVERAGE('C1-2'!H6,'C1-3'!H6,'C1-4'!H6,'C1-5'!H6,'C1-6'!H6,'C1-7'!H6)</f>
        <v>-77.6666666287929</v>
      </c>
      <c r="B6" s="139" t="n">
        <f aca="false">MIN('C1-2'!U6,'C1-3'!U6,'C1-4'!U6,'C1-5'!U6,'C1-6'!U6,'C1-7'!U6)</f>
        <v>422504</v>
      </c>
      <c r="D6" s="138" t="n">
        <f aca="false">AVERAGE('C1-2'!H6,'C2-3'!H6,'C2-4'!H6,'C2-5'!H6,'C2-6'!H6,'C2-7'!H6)</f>
        <v>-65.9999997494742</v>
      </c>
      <c r="E6" s="138" t="n">
        <f aca="false">MIN('C1-2'!V6,'C2-3'!U6,'C2-4'!U6,'C2-5'!U6,'C2-6'!U6,'C2-7'!U6)</f>
        <v>422504</v>
      </c>
      <c r="F6" s="138"/>
      <c r="G6" s="138" t="n">
        <f aca="false">AVERAGE('C1-3'!H6,'C2-3'!H6,'C3-4'!H6,'C3-5'!H6,'C3-6'!H6,'C3-7'!H6)</f>
        <v>-58.1666666804813</v>
      </c>
      <c r="H6" s="138" t="n">
        <f aca="false">MIN('C1-3'!V6,'C2-3'!V6,'C3-4'!U6,'C3-5'!U6,'C3-6'!U6,'C3-7'!U6)</f>
        <v>422504</v>
      </c>
      <c r="I6" s="138"/>
      <c r="J6" s="138" t="n">
        <f aca="false">AVERAGE('C1-4'!H6,'C2-4'!H6,'C3-4'!H6,'C4-5'!H6,'C4-6'!H6,'C4-7'!H6)</f>
        <v>-52.8333331481554</v>
      </c>
      <c r="K6" s="138" t="n">
        <f aca="false">MIN('C1-4'!V6,'C2-4'!V6,'C3-4'!V6,'C4-5'!U6,'C4-6'!U6,'C4-7'!U6)</f>
        <v>422504</v>
      </c>
      <c r="L6" s="138"/>
      <c r="M6" s="138" t="n">
        <f aca="false">AVERAGE('C1-5'!H6,'C2-5'!H6,'C3-5'!H6,'C4-5'!H6,'C5-6'!H6,'C5-7'!H6)</f>
        <v>-49.7499999846332</v>
      </c>
      <c r="N6" s="138" t="n">
        <f aca="false">MIN('C1-5'!V6,'C2-5'!V6,'C3-5'!V6,'C4-5'!V6,'C5-6'!U6,'C5-7'!U6)</f>
        <v>422504</v>
      </c>
      <c r="O6" s="138"/>
      <c r="P6" s="138" t="n">
        <f aca="false">AVERAGE('C1-6'!H6,'C2-6'!H6,'C3-6'!H6,'C4-6'!H6,'C5-6'!H6,'C6-7'!H6)</f>
        <v>-47.3333333292976</v>
      </c>
      <c r="Q6" s="138" t="n">
        <f aca="false">MIN('C1-6'!V6,'C2-6'!V6,'C3-6'!V6,'C4-6'!V6,'C5-6'!V6,'C6-7'!U6)</f>
        <v>422504</v>
      </c>
      <c r="R6" s="138"/>
      <c r="S6" s="138" t="n">
        <f aca="false">AVERAGE('C1-7'!H6,'C2-7'!H6,'C3-7'!H6,'C4-7'!H6,'C5-7'!H6,'C6-7'!H6)</f>
        <v>-44.916666673962</v>
      </c>
      <c r="T6" s="138" t="n">
        <f aca="false">MIN('C1-7'!V6,'C2-7'!V6,'C3-7'!V6,'C4-7'!V6,'C5-7'!V6,'C6-7'!V6)</f>
        <v>422504</v>
      </c>
      <c r="U6" s="138"/>
      <c r="V6" s="138" t="n">
        <f aca="false">A6</f>
        <v>-77.6666666287929</v>
      </c>
      <c r="W6" s="138" t="n">
        <f aca="false">MIN(B6,E6,H6,K6,N6,Q6,T6)</f>
        <v>422504</v>
      </c>
    </row>
    <row r="7" customFormat="false" ht="12.75" hidden="false" customHeight="false" outlineLevel="0" collapsed="false">
      <c r="A7" s="138" t="n">
        <f aca="false">AVERAGE('C1-2'!H7,'C1-3'!H7,'C1-4'!H7,'C1-5'!H7,'C1-6'!H7,'C1-7'!H7)</f>
        <v>-18.9166664634831</v>
      </c>
      <c r="B7" s="139" t="n">
        <f aca="false">MIN('C1-2'!U7,'C1-3'!U7,'C1-4'!U7,'C1-5'!U7,'C1-6'!U7,'C1-7'!U7)</f>
        <v>422504</v>
      </c>
      <c r="D7" s="138" t="n">
        <f aca="false">AVERAGE('C1-2'!H7,'C2-3'!H7,'C2-4'!H7,'C2-5'!H7,'C2-6'!H7,'C2-7'!H7)</f>
        <v>-7.25000010803342</v>
      </c>
      <c r="E7" s="138" t="n">
        <f aca="false">MIN('C1-2'!V7,'C2-3'!U7,'C2-4'!U7,'C2-5'!U7,'C2-6'!U7,'C2-7'!U7)</f>
        <v>422504</v>
      </c>
      <c r="F7" s="138"/>
      <c r="G7" s="138" t="n">
        <f aca="false">AVERAGE('C1-3'!H7,'C2-3'!H7,'C3-4'!H7,'C3-5'!H7,'C3-6'!H7,'C3-7'!H7)</f>
        <v>0.750000085681677</v>
      </c>
      <c r="H7" s="138" t="n">
        <f aca="false">MIN('C1-3'!V7,'C2-3'!V7,'C3-4'!U7,'C3-5'!U7,'C3-6'!U7,'C3-7'!U7)</f>
        <v>422504</v>
      </c>
      <c r="I7" s="138"/>
      <c r="J7" s="138" t="n">
        <f aca="false">AVERAGE('C1-4'!H7,'C2-4'!H7,'C3-4'!H7,'C4-5'!H7,'C4-6'!H7,'C4-7'!H7)</f>
        <v>5.83333329763264</v>
      </c>
      <c r="K7" s="138" t="n">
        <f aca="false">MIN('C1-4'!V7,'C2-4'!V7,'C3-4'!V7,'C4-5'!U7,'C4-6'!U7,'C4-7'!U7)</f>
        <v>422504</v>
      </c>
      <c r="L7" s="138"/>
      <c r="M7" s="138" t="n">
        <f aca="false">AVERAGE('C1-5'!H7,'C2-5'!H7,'C3-5'!H7,'C4-5'!H7,'C5-6'!H7,'C5-7'!H7)</f>
        <v>9.08333348110318</v>
      </c>
      <c r="N7" s="138" t="n">
        <f aca="false">MIN('C1-5'!V7,'C2-5'!V7,'C3-5'!V7,'C4-5'!V7,'C5-6'!U7,'C5-7'!U7)</f>
        <v>422504</v>
      </c>
      <c r="O7" s="138"/>
      <c r="P7" s="138" t="n">
        <f aca="false">AVERAGE('C1-6'!H7,'C2-6'!H7,'C3-6'!H7,'C4-6'!H7,'C5-6'!H7,'C6-7'!H7)</f>
        <v>11.5000001364388</v>
      </c>
      <c r="Q7" s="138" t="n">
        <f aca="false">MIN('C1-6'!V7,'C2-6'!V7,'C3-6'!V7,'C4-6'!V7,'C5-6'!V7,'C6-7'!U7)</f>
        <v>422504</v>
      </c>
      <c r="R7" s="138"/>
      <c r="S7" s="138" t="n">
        <f aca="false">AVERAGE('C1-7'!H7,'C2-7'!H7,'C3-7'!H7,'C4-7'!H7,'C5-7'!H7,'C6-7'!H7)</f>
        <v>13.8333334913477</v>
      </c>
      <c r="T7" s="138" t="n">
        <f aca="false">MIN('C1-7'!V7,'C2-7'!V7,'C3-7'!V7,'C4-7'!V7,'C5-7'!V7,'C6-7'!V7)</f>
        <v>422504</v>
      </c>
      <c r="U7" s="138"/>
      <c r="V7" s="138" t="n">
        <f aca="false">A7</f>
        <v>-18.9166664634831</v>
      </c>
      <c r="W7" s="138" t="n">
        <f aca="false">MIN(B7,E7,H7,K7,N7,Q7,T7)</f>
        <v>422504</v>
      </c>
    </row>
    <row r="8" customFormat="false" ht="12.75" hidden="false" customHeight="false" outlineLevel="0" collapsed="false">
      <c r="A8" s="138" t="n">
        <f aca="false">AVERAGE('C1-2'!H8,'C1-3'!H8,'C1-4'!H8,'C1-5'!H8,'C1-6'!H8,'C1-7'!H8)</f>
        <v>39.9166665831581</v>
      </c>
      <c r="B8" s="139" t="n">
        <f aca="false">MIN('C1-2'!U8,'C1-3'!U8,'C1-4'!U8,'C1-5'!U8,'C1-6'!U8,'C1-7'!U8)</f>
        <v>422504</v>
      </c>
      <c r="D8" s="138" t="n">
        <f aca="false">AVERAGE('C1-2'!H8,'C2-3'!H8,'C2-4'!H8,'C2-5'!H8,'C2-6'!H8,'C2-7'!H8)</f>
        <v>51.5833335672505</v>
      </c>
      <c r="E8" s="138" t="n">
        <f aca="false">MIN('C1-2'!V8,'C2-3'!U8,'C2-4'!U8,'C2-5'!U8,'C2-6'!U8,'C2-7'!U8)</f>
        <v>422504</v>
      </c>
      <c r="F8" s="138"/>
      <c r="G8" s="138" t="n">
        <f aca="false">AVERAGE('C1-3'!H8,'C2-3'!H8,'C3-4'!H8,'C3-5'!H8,'C3-6'!H8,'C3-7'!H8)</f>
        <v>59.4166666362435</v>
      </c>
      <c r="H8" s="138" t="n">
        <f aca="false">MIN('C1-3'!V8,'C2-3'!V8,'C3-4'!U8,'C3-5'!U8,'C3-6'!U8,'C3-7'!U8)</f>
        <v>422504</v>
      </c>
      <c r="I8" s="138"/>
      <c r="J8" s="138" t="n">
        <f aca="false">AVERAGE('C1-4'!H8,'C2-4'!H8,'C3-4'!H8,'C4-5'!H8,'C4-6'!H8,'C4-7'!H8)</f>
        <v>64.5833333581686</v>
      </c>
      <c r="K8" s="138" t="n">
        <f aca="false">MIN('C1-4'!V8,'C2-4'!V8,'C3-4'!V8,'C4-5'!U8,'C4-6'!U8,'C4-7'!U8)</f>
        <v>422504</v>
      </c>
      <c r="L8" s="138"/>
      <c r="M8" s="138" t="n">
        <f aca="false">AVERAGE('C1-5'!H8,'C2-5'!H8,'C3-5'!H8,'C4-5'!H8,'C5-6'!H8,'C5-7'!H8)</f>
        <v>68.0000000377186</v>
      </c>
      <c r="N8" s="138" t="n">
        <f aca="false">MIN('C1-5'!V8,'C2-5'!V8,'C3-5'!V8,'C4-5'!V8,'C5-6'!U8,'C5-7'!U8)</f>
        <v>422504</v>
      </c>
      <c r="O8" s="138"/>
      <c r="P8" s="138" t="n">
        <f aca="false">AVERAGE('C1-6'!H8,'C2-6'!H8,'C3-6'!H8,'C4-6'!H8,'C5-6'!H8,'C6-7'!H8)</f>
        <v>70.2499999874272</v>
      </c>
      <c r="Q8" s="138" t="n">
        <f aca="false">MIN('C1-6'!V8,'C2-6'!V8,'C3-6'!V8,'C4-6'!V8,'C5-6'!V8,'C6-7'!U8)</f>
        <v>422504</v>
      </c>
      <c r="R8" s="138"/>
      <c r="S8" s="138" t="n">
        <f aca="false">AVERAGE('C1-7'!H8,'C2-7'!H8,'C3-7'!H8,'C4-7'!H8,'C5-7'!H8,'C6-7'!H8)</f>
        <v>72.5833332375623</v>
      </c>
      <c r="T8" s="138" t="n">
        <f aca="false">MIN('C1-7'!V8,'C2-7'!V8,'C3-7'!V8,'C4-7'!V8,'C5-7'!V8,'C6-7'!V8)</f>
        <v>422504</v>
      </c>
      <c r="U8" s="138"/>
      <c r="V8" s="138" t="n">
        <f aca="false">A8</f>
        <v>39.9166665831581</v>
      </c>
      <c r="W8" s="138" t="n">
        <f aca="false">MIN(B8,E8,H8,K8,N8,Q8,T8)</f>
        <v>422504</v>
      </c>
    </row>
    <row r="9" customFormat="false" ht="12.75" hidden="false" customHeight="false" outlineLevel="0" collapsed="false">
      <c r="A9" s="138" t="n">
        <f aca="false">AVERAGE('C1-2'!H9,'C1-3'!H9,'C1-4'!H9,'C1-5'!H9,'C1-6'!H9,'C1-7'!H9)</f>
        <v>98.6666668532416</v>
      </c>
      <c r="B9" s="139" t="n">
        <f aca="false">MIN('C1-2'!U9,'C1-3'!U9,'C1-4'!U9,'C1-5'!U9,'C1-6'!U9,'C1-7'!U9)</f>
        <v>422504</v>
      </c>
      <c r="D9" s="138" t="n">
        <f aca="false">AVERAGE('C1-2'!H9,'C2-3'!H9,'C2-4'!H9,'C2-5'!H9,'C2-6'!H9,'C2-7'!H9)</f>
        <v>110.333333313465</v>
      </c>
      <c r="E9" s="138" t="n">
        <f aca="false">MIN('C1-2'!V9,'C2-3'!U9,'C2-4'!U9,'C2-5'!U9,'C2-6'!U9,'C2-7'!U9)</f>
        <v>422504</v>
      </c>
      <c r="F9" s="138"/>
      <c r="G9" s="138" t="n">
        <f aca="false">AVERAGE('C1-3'!H9,'C2-3'!H9,'C3-4'!H9,'C3-5'!H9,'C3-6'!H9,'C3-7'!H9)</f>
        <v>118.333333402406</v>
      </c>
      <c r="H9" s="138" t="n">
        <f aca="false">MIN('C1-3'!V9,'C2-3'!V9,'C3-4'!U9,'C3-5'!U9,'C3-6'!U9,'C3-7'!U9)</f>
        <v>422504</v>
      </c>
      <c r="I9" s="138"/>
      <c r="J9" s="138" t="n">
        <f aca="false">AVERAGE('C1-4'!H9,'C2-4'!H9,'C3-4'!H9,'C4-5'!H9,'C4-6'!H9,'C4-7'!H9)</f>
        <v>123.500000019558</v>
      </c>
      <c r="K9" s="138" t="n">
        <f aca="false">MIN('C1-4'!V9,'C2-4'!V9,'C3-4'!V9,'C4-5'!U9,'C4-6'!U9,'C4-7'!U9)</f>
        <v>422504</v>
      </c>
      <c r="L9" s="138"/>
      <c r="M9" s="138" t="n">
        <f aca="false">AVERAGE('C1-5'!H9,'C2-5'!H9,'C3-5'!H9,'C4-5'!H9,'C5-6'!H9,'C5-7'!H9)</f>
        <v>126.666666902602</v>
      </c>
      <c r="N9" s="138" t="n">
        <f aca="false">MIN('C1-5'!V9,'C2-5'!V9,'C3-5'!V9,'C4-5'!V9,'C5-6'!U9,'C5-7'!U9)</f>
        <v>422504</v>
      </c>
      <c r="O9" s="138"/>
      <c r="P9" s="138" t="n">
        <f aca="false">AVERAGE('C1-6'!H9,'C2-6'!H9,'C3-6'!H9,'C4-6'!H9,'C5-6'!H9,'C6-7'!H9)</f>
        <v>129.000000152737</v>
      </c>
      <c r="Q9" s="138" t="n">
        <f aca="false">MIN('C1-6'!V9,'C2-6'!V9,'C3-6'!V9,'C4-6'!V9,'C5-6'!V9,'C6-7'!U9)</f>
        <v>422504</v>
      </c>
      <c r="R9" s="138"/>
      <c r="S9" s="138" t="n">
        <f aca="false">AVERAGE('C1-7'!H9,'C2-7'!H9,'C3-7'!H9,'C4-7'!H9,'C5-7'!H9,'C6-7'!H9)</f>
        <v>131.333333298098</v>
      </c>
      <c r="T9" s="138" t="n">
        <f aca="false">MIN('C1-7'!V9,'C2-7'!V9,'C3-7'!V9,'C4-7'!V9,'C5-7'!V9,'C6-7'!V9)</f>
        <v>422504</v>
      </c>
      <c r="U9" s="138"/>
      <c r="V9" s="138" t="n">
        <f aca="false">A9</f>
        <v>98.6666668532416</v>
      </c>
      <c r="W9" s="138" t="n">
        <f aca="false">MIN(B9,E9,H9,K9,N9,Q9,T9)</f>
        <v>422504</v>
      </c>
    </row>
    <row r="10" customFormat="false" ht="12.75" hidden="false" customHeight="false" outlineLevel="0" collapsed="false">
      <c r="A10" s="138" t="n">
        <f aca="false">AVERAGE('C1-2'!H10,'C1-3'!H10,'C1-4'!H10,'C1-5'!H10,'C1-6'!H10,'C1-7'!H10)</f>
        <v>157.500000004657</v>
      </c>
      <c r="B10" s="139" t="n">
        <f aca="false">MIN('C1-2'!U10,'C1-3'!U10,'C1-4'!U10,'C1-5'!U10,'C1-6'!U10,'C1-7'!U10)</f>
        <v>422504</v>
      </c>
      <c r="D10" s="138" t="n">
        <f aca="false">AVERAGE('C1-2'!H10,'C2-3'!H10,'C2-4'!H10,'C2-5'!H10,'C2-6'!H10,'C2-7'!H10)</f>
        <v>169.250000184402</v>
      </c>
      <c r="E10" s="138" t="n">
        <f aca="false">MIN('C1-2'!V10,'C2-3'!U10,'C2-4'!U10,'C2-5'!U10,'C2-6'!U10,'C2-7'!U10)</f>
        <v>422504</v>
      </c>
      <c r="F10" s="138"/>
      <c r="G10" s="138" t="n">
        <f aca="false">AVERAGE('C1-3'!H10,'C2-3'!H10,'C3-4'!H10,'C3-5'!H10,'C3-6'!H10,'C3-7'!H10)</f>
        <v>177.166666763369</v>
      </c>
      <c r="H10" s="138" t="n">
        <f aca="false">MIN('C1-3'!V10,'C2-3'!V10,'C3-4'!U10,'C3-5'!U10,'C3-6'!U10,'C3-7'!U10)</f>
        <v>422504</v>
      </c>
      <c r="I10" s="138"/>
      <c r="J10" s="138" t="n">
        <f aca="false">AVERAGE('C1-4'!H10,'C2-4'!H10,'C3-4'!H10,'C4-5'!H10,'C4-6'!H10,'C4-7'!H10)</f>
        <v>182.250000184868</v>
      </c>
      <c r="K10" s="138" t="n">
        <f aca="false">MIN('C1-4'!V10,'C2-4'!V10,'C3-4'!V10,'C4-5'!U10,'C4-6'!U10,'C4-7'!U10)</f>
        <v>422504</v>
      </c>
      <c r="L10" s="138"/>
      <c r="M10" s="138" t="n">
        <f aca="false">AVERAGE('C1-5'!H10,'C2-5'!H10,'C3-5'!H10,'C4-5'!H10,'C5-6'!H10,'C5-7'!H10)</f>
        <v>185.500000054017</v>
      </c>
      <c r="N10" s="138" t="n">
        <f aca="false">MIN('C1-5'!V10,'C2-5'!V10,'C3-5'!V10,'C4-5'!V10,'C5-6'!U10,'C5-7'!U10)</f>
        <v>422504</v>
      </c>
      <c r="O10" s="138"/>
      <c r="P10" s="138" t="n">
        <f aca="false">AVERAGE('C1-6'!H10,'C2-6'!H10,'C3-6'!H10,'C4-6'!H10,'C5-6'!H10,'C6-7'!H10)</f>
        <v>187.916666709352</v>
      </c>
      <c r="Q10" s="138" t="n">
        <f aca="false">MIN('C1-6'!V10,'C2-6'!V10,'C3-6'!V10,'C4-6'!V10,'C5-6'!V10,'C6-7'!U10)</f>
        <v>422504</v>
      </c>
      <c r="R10" s="138"/>
      <c r="S10" s="138" t="n">
        <f aca="false">AVERAGE('C1-7'!H10,'C2-7'!H10,'C3-7'!H10,'C4-7'!H10,'C5-7'!H10,'C6-7'!H10)</f>
        <v>190.083333358634</v>
      </c>
      <c r="T10" s="138" t="n">
        <f aca="false">MIN('C1-7'!V10,'C2-7'!V10,'C3-7'!V10,'C4-7'!V10,'C5-7'!V10,'C6-7'!V10)</f>
        <v>422504</v>
      </c>
      <c r="U10" s="138"/>
      <c r="V10" s="138" t="n">
        <f aca="false">A10</f>
        <v>157.500000004657</v>
      </c>
      <c r="W10" s="138" t="n">
        <f aca="false">MIN(B10,E10,H10,K10,N10,Q10,T10)</f>
        <v>422504</v>
      </c>
    </row>
    <row r="11" customFormat="false" ht="12.75" hidden="false" customHeight="false" outlineLevel="0" collapsed="false">
      <c r="A11" s="138" t="n">
        <f aca="false">AVERAGE('C1-2'!H11,'C1-3'!H11,'C1-4'!H11,'C1-5'!H11,'C1-6'!H11,'C1-7'!H11)</f>
        <v>216.333333470393</v>
      </c>
      <c r="B11" s="139" t="n">
        <f aca="false">MIN('C1-2'!U11,'C1-3'!U11,'C1-4'!U11,'C1-5'!U11,'C1-6'!U11,'C1-7'!U11)</f>
        <v>422504</v>
      </c>
      <c r="D11" s="138" t="n">
        <f aca="false">AVERAGE('C1-2'!H11,'C2-3'!H11,'C2-4'!H11,'C2-5'!H11,'C2-6'!H11,'C2-7'!H11)</f>
        <v>228.00000003539</v>
      </c>
      <c r="E11" s="138" t="n">
        <f aca="false">MIN('C1-2'!V11,'C2-3'!U11,'C2-4'!U11,'C2-5'!U11,'C2-6'!U11,'C2-7'!U11)</f>
        <v>422504</v>
      </c>
      <c r="F11" s="138"/>
      <c r="G11" s="138" t="n">
        <f aca="false">AVERAGE('C1-3'!H11,'C2-3'!H11,'C3-4'!H11,'C3-5'!H11,'C3-6'!H11,'C3-7'!H11)</f>
        <v>235.833333418705</v>
      </c>
      <c r="H11" s="138" t="n">
        <f aca="false">MIN('C1-3'!V11,'C2-3'!V11,'C3-4'!U11,'C3-5'!U11,'C3-6'!U11,'C3-7'!U11)</f>
        <v>422504</v>
      </c>
      <c r="I11" s="138"/>
      <c r="J11" s="138" t="n">
        <f aca="false">AVERAGE('C1-4'!H11,'C2-4'!H11,'C3-4'!H11,'C4-5'!H11,'C4-6'!H11,'C4-7'!H11)</f>
        <v>241.083333441056</v>
      </c>
      <c r="K11" s="138" t="n">
        <f aca="false">MIN('C1-4'!V11,'C2-4'!V11,'C3-4'!V11,'C4-5'!U11,'C4-6'!U11,'C4-7'!U11)</f>
        <v>422504</v>
      </c>
      <c r="L11" s="138"/>
      <c r="M11" s="138" t="n">
        <f aca="false">AVERAGE('C1-5'!H11,'C2-5'!H11,'C3-5'!H11,'C4-5'!H11,'C5-6'!H11,'C5-7'!H11)</f>
        <v>244.250000219326</v>
      </c>
      <c r="N11" s="138" t="n">
        <f aca="false">MIN('C1-5'!V11,'C2-5'!V11,'C3-5'!V11,'C4-5'!V11,'C5-6'!U11,'C5-7'!U11)</f>
        <v>422504</v>
      </c>
      <c r="O11" s="138"/>
      <c r="P11" s="138" t="n">
        <f aca="false">AVERAGE('C1-6'!H11,'C2-6'!H11,'C3-6'!H11,'C4-6'!H11,'C5-6'!H11,'C6-7'!H11)</f>
        <v>246.583333469462</v>
      </c>
      <c r="Q11" s="138" t="n">
        <f aca="false">MIN('C1-6'!V11,'C2-6'!V11,'C3-6'!V11,'C4-6'!V11,'C5-6'!V11,'C6-7'!U11)</f>
        <v>422504</v>
      </c>
      <c r="R11" s="138"/>
      <c r="S11" s="138" t="n">
        <f aca="false">AVERAGE('C1-7'!H11,'C2-7'!H11,'C3-7'!H11,'C4-7'!H11,'C5-7'!H11,'C6-7'!H11)</f>
        <v>249.083333529998</v>
      </c>
      <c r="T11" s="138" t="n">
        <f aca="false">MIN('C1-7'!V11,'C2-7'!V11,'C3-7'!V11,'C4-7'!V11,'C5-7'!V11,'C6-7'!V11)</f>
        <v>422504</v>
      </c>
      <c r="U11" s="138"/>
      <c r="V11" s="138" t="n">
        <f aca="false">A11</f>
        <v>216.333333470393</v>
      </c>
      <c r="W11" s="138" t="n">
        <f aca="false">MIN(B11,E11,H11,K11,N11,Q11,T11)</f>
        <v>422504</v>
      </c>
    </row>
    <row r="12" customFormat="false" ht="12.75" hidden="false" customHeight="false" outlineLevel="0" collapsed="false">
      <c r="A12" s="138" t="n">
        <f aca="false">AVERAGE('C1-2'!H12,'C1-3'!H12,'C1-4'!H12,'C1-5'!H12,'C1-6'!H12,'C1-7'!H12)</f>
        <v>275.083333216608</v>
      </c>
      <c r="B12" s="139" t="n">
        <f aca="false">MIN('C1-2'!U12,'C1-3'!U12,'C1-4'!U12,'C1-5'!U12,'C1-6'!U12,'C1-7'!U12)</f>
        <v>422504</v>
      </c>
      <c r="D12" s="138" t="n">
        <f aca="false">AVERAGE('C1-2'!H12,'C2-3'!H12,'C2-4'!H12,'C2-5'!H12,'C2-6'!H12,'C2-7'!H12)</f>
        <v>286.749999991152</v>
      </c>
      <c r="E12" s="138" t="n">
        <f aca="false">MIN('C1-2'!V12,'C2-3'!U12,'C2-4'!U12,'C2-5'!U12,'C2-6'!U12,'C2-7'!U12)</f>
        <v>422504</v>
      </c>
      <c r="F12" s="138"/>
      <c r="G12" s="138" t="n">
        <f aca="false">AVERAGE('C1-3'!H12,'C2-3'!H12,'C3-4'!H12,'C3-5'!H12,'C3-6'!H12,'C3-7'!H12)</f>
        <v>294.750000080094</v>
      </c>
      <c r="H12" s="138" t="n">
        <f aca="false">MIN('C1-3'!V12,'C2-3'!V12,'C3-4'!U12,'C3-5'!U12,'C3-6'!U12,'C3-7'!U12)</f>
        <v>422504</v>
      </c>
      <c r="I12" s="138"/>
      <c r="J12" s="138" t="n">
        <f aca="false">AVERAGE('C1-4'!H12,'C2-4'!H12,'C3-4'!H12,'C4-5'!H12,'C4-6'!H12,'C4-7'!H12)</f>
        <v>299.749999991618</v>
      </c>
      <c r="K12" s="138" t="n">
        <f aca="false">MIN('C1-4'!V12,'C2-4'!V12,'C3-4'!V12,'C4-5'!U12,'C4-6'!U12,'C4-7'!U12)</f>
        <v>422504</v>
      </c>
      <c r="L12" s="138"/>
      <c r="M12" s="138" t="n">
        <f aca="false">AVERAGE('C1-5'!H12,'C2-5'!H12,'C3-5'!H12,'C4-5'!H12,'C5-6'!H12,'C5-7'!H12)</f>
        <v>303.083333370741</v>
      </c>
      <c r="N12" s="138" t="n">
        <f aca="false">MIN('C1-5'!V12,'C2-5'!V12,'C3-5'!V12,'C4-5'!V12,'C5-6'!U12,'C5-7'!U12)</f>
        <v>422504</v>
      </c>
      <c r="O12" s="138"/>
      <c r="P12" s="138" t="n">
        <f aca="false">AVERAGE('C1-6'!H12,'C2-6'!H12,'C3-6'!H12,'C4-6'!H12,'C5-6'!H12,'C6-7'!H12)</f>
        <v>305.500000026077</v>
      </c>
      <c r="Q12" s="138" t="n">
        <f aca="false">MIN('C1-6'!V12,'C2-6'!V12,'C3-6'!V12,'C4-6'!V12,'C5-6'!V12,'C6-7'!U12)</f>
        <v>422504</v>
      </c>
      <c r="R12" s="138"/>
      <c r="S12" s="138" t="n">
        <f aca="false">AVERAGE('C1-7'!H12,'C2-7'!H12,'C3-7'!H12,'C4-7'!H12,'C5-7'!H12,'C6-7'!H12)</f>
        <v>307.749999975786</v>
      </c>
      <c r="T12" s="138" t="n">
        <f aca="false">MIN('C1-7'!V12,'C2-7'!V12,'C3-7'!V12,'C4-7'!V12,'C5-7'!V12,'C6-7'!V12)</f>
        <v>422504</v>
      </c>
      <c r="U12" s="138"/>
      <c r="V12" s="138" t="n">
        <f aca="false">A12</f>
        <v>275.083333216608</v>
      </c>
      <c r="W12" s="138" t="n">
        <f aca="false">MIN(B12,E12,H12,K12,N12,Q12,T12)</f>
        <v>422504</v>
      </c>
    </row>
    <row r="13" customFormat="false" ht="12.75" hidden="false" customHeight="false" outlineLevel="0" collapsed="false">
      <c r="A13" s="138" t="n">
        <f aca="false">AVERAGE('C1-2'!H13,'C1-3'!H13,'C1-4'!H13,'C1-5'!H13,'C1-6'!H13,'C1-7'!H13)</f>
        <v>333.916666787118</v>
      </c>
      <c r="B13" s="139" t="n">
        <f aca="false">MIN('C1-2'!U13,'C1-3'!U13,'C1-4'!U13,'C1-5'!U13,'C1-6'!U13,'C1-7'!U13)</f>
        <v>422504</v>
      </c>
      <c r="D13" s="138" t="n">
        <f aca="false">AVERAGE('C1-2'!H13,'C2-3'!H13,'C2-4'!H13,'C2-5'!H13,'C2-6'!H13,'C2-7'!H13)</f>
        <v>345.583333456889</v>
      </c>
      <c r="E13" s="138" t="n">
        <f aca="false">MIN('C1-2'!V13,'C2-3'!U13,'C2-4'!U13,'C2-5'!U13,'C2-6'!U13,'C2-7'!U13)</f>
        <v>422504</v>
      </c>
      <c r="F13" s="138"/>
      <c r="G13" s="138" t="n">
        <f aca="false">AVERAGE('C1-3'!H13,'C2-3'!H13,'C3-4'!H13,'C3-5'!H13,'C3-6'!H13,'C3-7'!H13)</f>
        <v>353.416666735429</v>
      </c>
      <c r="H13" s="138" t="n">
        <f aca="false">MIN('C1-3'!V13,'C2-3'!V13,'C3-4'!U13,'C3-5'!U13,'C3-6'!U13,'C3-7'!U13)</f>
        <v>422504</v>
      </c>
      <c r="I13" s="138"/>
      <c r="J13" s="138" t="n">
        <f aca="false">AVERAGE('C1-4'!H13,'C2-4'!H13,'C3-4'!H13,'C4-5'!H13,'C4-6'!H13,'C4-7'!H13)</f>
        <v>358.583333457354</v>
      </c>
      <c r="K13" s="138" t="n">
        <f aca="false">MIN('C1-4'!V13,'C2-4'!V13,'C3-4'!V13,'C4-5'!U13,'C4-6'!U13,'C4-7'!U13)</f>
        <v>422504</v>
      </c>
      <c r="L13" s="138"/>
      <c r="M13" s="138" t="n">
        <f aca="false">AVERAGE('C1-5'!H13,'C2-5'!H13,'C3-5'!H13,'C4-5'!H13,'C5-6'!H13,'C5-7'!H13)</f>
        <v>362.000000241678</v>
      </c>
      <c r="N13" s="138" t="n">
        <f aca="false">MIN('C1-5'!V13,'C2-5'!V13,'C3-5'!V13,'C4-5'!V13,'C5-6'!U13,'C5-7'!U13)</f>
        <v>422504</v>
      </c>
      <c r="O13" s="138"/>
      <c r="P13" s="138" t="n">
        <f aca="false">AVERAGE('C1-6'!H13,'C2-6'!H13,'C3-6'!H13,'C4-6'!H13,'C5-6'!H13,'C6-7'!H13)</f>
        <v>364.250000086613</v>
      </c>
      <c r="Q13" s="138" t="n">
        <f aca="false">MIN('C1-6'!V13,'C2-6'!V13,'C3-6'!V13,'C4-6'!V13,'C5-6'!V13,'C6-7'!U13)</f>
        <v>422504</v>
      </c>
      <c r="R13" s="138"/>
      <c r="S13" s="138" t="n">
        <f aca="false">AVERAGE('C1-7'!H13,'C2-7'!H13,'C3-7'!H13,'C4-7'!H13,'C5-7'!H13,'C6-7'!H13)</f>
        <v>366.583333441522</v>
      </c>
      <c r="T13" s="138" t="n">
        <f aca="false">MIN('C1-7'!V13,'C2-7'!V13,'C3-7'!V13,'C4-7'!V13,'C5-7'!V13,'C6-7'!V13)</f>
        <v>422504</v>
      </c>
      <c r="U13" s="138"/>
      <c r="V13" s="138" t="n">
        <f aca="false">A13</f>
        <v>333.916666787118</v>
      </c>
      <c r="W13" s="138" t="n">
        <f aca="false">MIN(B13,E13,H13,K13,N13,Q13,T13)</f>
        <v>422504</v>
      </c>
    </row>
    <row r="14" customFormat="false" ht="12.75" hidden="false" customHeight="false" outlineLevel="0" collapsed="false">
      <c r="A14" s="138" t="n">
        <f aca="false">AVERAGE('C1-2'!H14,'C1-3'!H14,'C1-4'!H14,'C1-5'!H14,'C1-6'!H14,'C1-7'!H14)</f>
        <v>392.666666638106</v>
      </c>
      <c r="B14" s="139" t="n">
        <f aca="false">MIN('C1-2'!U14,'C1-3'!U14,'C1-4'!U14,'C1-5'!U14,'C1-6'!U14,'C1-7'!U14)</f>
        <v>422504</v>
      </c>
      <c r="D14" s="138" t="n">
        <f aca="false">AVERAGE('C1-2'!H14,'C2-3'!H14,'C2-4'!H14,'C2-5'!H14,'C2-6'!H14,'C2-7'!H14)</f>
        <v>404.333333307877</v>
      </c>
      <c r="E14" s="138" t="n">
        <f aca="false">MIN('C1-2'!V14,'C2-3'!U14,'C2-4'!U14,'C2-5'!U14,'C2-6'!U14,'C2-7'!U14)</f>
        <v>422504</v>
      </c>
      <c r="F14" s="138"/>
      <c r="G14" s="138" t="n">
        <f aca="false">AVERAGE('C1-3'!H14,'C2-3'!H14,'C3-4'!H14,'C3-5'!H14,'C3-6'!H14,'C3-7'!H14)</f>
        <v>412.333333501592</v>
      </c>
      <c r="H14" s="138" t="n">
        <f aca="false">MIN('C1-3'!V14,'C2-3'!V14,'C3-4'!U14,'C3-5'!U14,'C3-6'!U14,'C3-7'!U14)</f>
        <v>422504</v>
      </c>
      <c r="I14" s="138"/>
      <c r="J14" s="138" t="n">
        <f aca="false">AVERAGE('C1-4'!H14,'C2-4'!H14,'C3-4'!H14,'C4-5'!H14,'C4-6'!H14,'C4-7'!H14)</f>
        <v>417.50000001397</v>
      </c>
      <c r="K14" s="138" t="n">
        <f aca="false">MIN('C1-4'!V14,'C2-4'!V14,'C3-4'!V14,'C4-5'!U14,'C4-6'!U14,'C4-7'!U14)</f>
        <v>422504</v>
      </c>
      <c r="L14" s="138"/>
      <c r="M14" s="138" t="n">
        <f aca="false">AVERAGE('C1-5'!H14,'C2-5'!H14,'C3-5'!H14,'C4-5'!H14,'C5-6'!H14,'C5-7'!H14)</f>
        <v>420.666666582692</v>
      </c>
      <c r="N14" s="138" t="n">
        <f aca="false">MIN('C1-5'!V14,'C2-5'!V14,'C3-5'!V14,'C4-5'!V14,'C5-6'!U14,'C5-7'!U14)</f>
        <v>422504</v>
      </c>
      <c r="O14" s="138"/>
      <c r="P14" s="138" t="n">
        <f aca="false">AVERAGE('C1-6'!H14,'C2-6'!H14,'C3-6'!H14,'C4-6'!H14,'C5-6'!H14,'C6-7'!H14)</f>
        <v>423.000000042375</v>
      </c>
      <c r="Q14" s="138" t="n">
        <f aca="false">MIN('C1-6'!V14,'C2-6'!V14,'C3-6'!V14,'C4-6'!V14,'C5-6'!V14,'C6-7'!U14)</f>
        <v>422504</v>
      </c>
      <c r="R14" s="138"/>
      <c r="S14" s="138" t="n">
        <f aca="false">AVERAGE('C1-7'!H14,'C2-7'!H14,'C3-7'!H14,'C4-7'!H14,'C5-7'!H14,'C6-7'!H14)</f>
        <v>425.333333397284</v>
      </c>
      <c r="T14" s="138" t="n">
        <f aca="false">MIN('C1-7'!V14,'C2-7'!V14,'C3-7'!V14,'C4-7'!V14,'C5-7'!V14,'C6-7'!V14)</f>
        <v>422504</v>
      </c>
      <c r="U14" s="138"/>
      <c r="V14" s="138" t="n">
        <f aca="false">A14</f>
        <v>392.666666638106</v>
      </c>
      <c r="W14" s="138" t="n">
        <f aca="false">MIN(B14,E14,H14,K14,N14,Q14,T14)</f>
        <v>422504</v>
      </c>
    </row>
    <row r="15" customFormat="false" ht="12.75" hidden="false" customHeight="false" outlineLevel="0" collapsed="false">
      <c r="A15" s="138" t="n">
        <f aca="false">AVERAGE('C1-2'!H15,'C1-3'!H15,'C1-4'!H15,'C1-5'!H15,'C1-6'!H15,'C1-7'!H15)</f>
        <v>451.500000103842</v>
      </c>
      <c r="B15" s="139" t="n">
        <f aca="false">MIN('C1-2'!U15,'C1-3'!U15,'C1-4'!U15,'C1-5'!U15,'C1-6'!U15,'C1-7'!U15)</f>
        <v>35.1295361089665</v>
      </c>
      <c r="D15" s="138" t="n">
        <f aca="false">AVERAGE('C1-2'!H15,'C2-3'!H15,'C2-4'!H15,'C2-5'!H15,'C2-6'!H15,'C2-7'!H15)</f>
        <v>463.166666878387</v>
      </c>
      <c r="E15" s="138" t="n">
        <f aca="false">MIN('C1-2'!V15,'C2-3'!U15,'C2-4'!U15,'C2-5'!U15,'C2-6'!U15,'C2-7'!U15)</f>
        <v>37.9816119478204</v>
      </c>
      <c r="F15" s="138"/>
      <c r="G15" s="138" t="n">
        <f aca="false">AVERAGE('C1-3'!H15,'C2-3'!H15,'C3-4'!H15,'C3-5'!H15,'C3-6'!H15,'C3-7'!H15)</f>
        <v>471.166666653007</v>
      </c>
      <c r="H15" s="138" t="n">
        <f aca="false">MIN('C1-3'!V15,'C2-3'!V15,'C3-4'!U15,'C3-5'!U15,'C3-6'!U15,'C3-7'!U15)</f>
        <v>112.920635788808</v>
      </c>
      <c r="I15" s="138"/>
      <c r="J15" s="138" t="n">
        <f aca="false">AVERAGE('C1-4'!H15,'C2-4'!H15,'C3-4'!H15,'C4-5'!H15,'C4-6'!H15,'C4-7'!H15)</f>
        <v>476.250000284053</v>
      </c>
      <c r="K15" s="138" t="n">
        <f aca="false">MIN('C1-4'!V15,'C2-4'!V15,'C3-4'!V15,'C4-5'!U15,'C4-6'!U15,'C4-7'!U15)</f>
        <v>2.24174728513871</v>
      </c>
      <c r="L15" s="138"/>
      <c r="M15" s="138" t="n">
        <f aca="false">AVERAGE('C1-5'!H15,'C2-5'!H15,'C3-5'!H15,'C4-5'!H15,'C5-6'!H15,'C5-7'!H15)</f>
        <v>479.500000048429</v>
      </c>
      <c r="N15" s="138" t="n">
        <f aca="false">MIN('C1-5'!V15,'C2-5'!V15,'C3-5'!V15,'C4-5'!V15,'C5-6'!U15,'C5-7'!U15)</f>
        <v>5648.78590936527</v>
      </c>
      <c r="O15" s="138"/>
      <c r="P15" s="138" t="n">
        <f aca="false">AVERAGE('C1-6'!H15,'C2-6'!H15,'C3-6'!H15,'C4-6'!H15,'C5-6'!H15,'C6-7'!H15)</f>
        <v>481.833333403338</v>
      </c>
      <c r="Q15" s="138" t="n">
        <f aca="false">MIN('C1-6'!V15,'C2-6'!V15,'C3-6'!V15,'C4-6'!V15,'C5-6'!V15,'C6-7'!U15)</f>
        <v>131.799802626978</v>
      </c>
      <c r="R15" s="138"/>
      <c r="S15" s="138" t="n">
        <f aca="false">AVERAGE('C1-7'!H15,'C2-7'!H15,'C3-7'!H15,'C4-7'!H15,'C5-7'!H15,'C6-7'!H15)</f>
        <v>484.08333345782</v>
      </c>
      <c r="T15" s="138" t="n">
        <f aca="false">MIN('C1-7'!V15,'C2-7'!V15,'C3-7'!V15,'C4-7'!V15,'C5-7'!V15,'C6-7'!V15)</f>
        <v>2.09539873515752</v>
      </c>
      <c r="U15" s="138"/>
      <c r="V15" s="138" t="n">
        <f aca="false">A15</f>
        <v>451.500000103842</v>
      </c>
      <c r="W15" s="138" t="n">
        <f aca="false">MIN(B15,E15,H15,K15,N15,Q15,T15)</f>
        <v>2.09539873515752</v>
      </c>
    </row>
    <row r="16" customFormat="false" ht="12.75" hidden="false" customHeight="false" outlineLevel="0" collapsed="false">
      <c r="A16" s="138" t="n">
        <f aca="false">AVERAGE('C1-2'!H16,'C1-3'!H16,'C1-4'!H16,'C1-5'!H16,'C1-6'!H16,'C1-7'!H16)</f>
        <v>510.333333360031</v>
      </c>
      <c r="B16" s="139" t="n">
        <f aca="false">MIN('C1-2'!U16,'C1-3'!U16,'C1-4'!U16,'C1-5'!U16,'C1-6'!U16,'C1-7'!U16)</f>
        <v>54.9694620124289</v>
      </c>
      <c r="D16" s="138" t="n">
        <f aca="false">AVERAGE('C1-2'!H16,'C2-3'!H16,'C2-4'!H16,'C2-5'!H16,'C2-6'!H16,'C2-7'!H16)</f>
        <v>521.999999925029</v>
      </c>
      <c r="E16" s="138" t="n">
        <f aca="false">MIN('C1-2'!V16,'C2-3'!U16,'C2-4'!U16,'C2-5'!U16,'C2-6'!U16,'C2-7'!U16)</f>
        <v>15.3499845497099</v>
      </c>
      <c r="F16" s="138"/>
      <c r="G16" s="138" t="n">
        <f aca="false">AVERAGE('C1-3'!H16,'C2-3'!H16,'C3-4'!H16,'C3-5'!H16,'C3-6'!H16,'C3-7'!H16)</f>
        <v>529.833333622664</v>
      </c>
      <c r="H16" s="138" t="n">
        <f aca="false">MIN('C1-3'!V16,'C2-3'!V16,'C3-4'!U16,'C3-5'!U16,'C3-6'!U16,'C3-7'!U16)</f>
        <v>175.768502453141</v>
      </c>
      <c r="I16" s="138"/>
      <c r="J16" s="138" t="n">
        <f aca="false">AVERAGE('C1-4'!H16,'C2-4'!H16,'C3-4'!H16,'C4-5'!H16,'C4-6'!H16,'C4-7'!H16)</f>
        <v>534.99999982072</v>
      </c>
      <c r="K16" s="138" t="n">
        <f aca="false">MIN('C1-4'!V16,'C2-4'!V16,'C3-4'!V16,'C4-5'!U16,'C4-6'!U16,'C4-7'!U16)</f>
        <v>58.5351928393422</v>
      </c>
      <c r="L16" s="138"/>
      <c r="M16" s="138" t="n">
        <f aca="false">AVERAGE('C1-5'!H16,'C2-5'!H16,'C3-5'!H16,'C4-5'!H16,'C5-6'!H16,'C5-7'!H16)</f>
        <v>538.166666598991</v>
      </c>
      <c r="N16" s="138" t="n">
        <f aca="false">MIN('C1-5'!V16,'C2-5'!V16,'C3-5'!V16,'C4-5'!V16,'C5-6'!U16,'C5-7'!U16)</f>
        <v>24.2036876006305</v>
      </c>
      <c r="O16" s="138"/>
      <c r="P16" s="138" t="n">
        <f aca="false">AVERAGE('C1-6'!H16,'C2-6'!H16,'C3-6'!H16,'C4-6'!H16,'C5-6'!H16,'C6-7'!H16)</f>
        <v>540.5833333591</v>
      </c>
      <c r="Q16" s="138" t="n">
        <f aca="false">MIN('C1-6'!V16,'C2-6'!V16,'C3-6'!V16,'C4-6'!V16,'C5-6'!V16,'C6-7'!U16)</f>
        <v>24.8553497872255</v>
      </c>
      <c r="R16" s="138"/>
      <c r="S16" s="138" t="n">
        <f aca="false">AVERAGE('C1-7'!H16,'C2-7'!H16,'C3-7'!H16,'C4-7'!H16,'C5-7'!H16,'C6-7'!H16)</f>
        <v>543.083333419636</v>
      </c>
      <c r="T16" s="138" t="n">
        <f aca="false">MIN('C1-7'!V16,'C2-7'!V16,'C3-7'!V16,'C4-7'!V16,'C5-7'!V16,'C6-7'!V16)</f>
        <v>16.6002722907075</v>
      </c>
      <c r="U16" s="138"/>
      <c r="V16" s="138" t="n">
        <f aca="false">A16</f>
        <v>510.333333360031</v>
      </c>
      <c r="W16" s="138" t="n">
        <f aca="false">MIN(B16,E16,H16,K16,N16,Q16,T16)</f>
        <v>15.3499845497099</v>
      </c>
    </row>
    <row r="17" customFormat="false" ht="12.75" hidden="false" customHeight="false" outlineLevel="0" collapsed="false">
      <c r="A17" s="138" t="n">
        <f aca="false">AVERAGE('C1-2'!H17,'C1-3'!H17,'C1-4'!H17,'C1-5'!H17,'C1-6'!H17,'C1-7'!H17)</f>
        <v>569.083333420567</v>
      </c>
      <c r="B17" s="139" t="n">
        <f aca="false">MIN('C1-2'!U17,'C1-3'!U17,'C1-4'!U17,'C1-5'!U17,'C1-6'!U17,'C1-7'!U17)</f>
        <v>13.5766772922291</v>
      </c>
      <c r="D17" s="138" t="n">
        <f aca="false">AVERAGE('C1-2'!H17,'C2-3'!H17,'C2-4'!H17,'C2-5'!H17,'C2-6'!H17,'C2-7'!H17)</f>
        <v>580.666666894686</v>
      </c>
      <c r="E17" s="138" t="n">
        <f aca="false">MIN('C1-2'!V17,'C2-3'!U17,'C2-4'!U17,'C2-5'!U17,'C2-6'!U17,'C2-7'!U17)</f>
        <v>28.0292246094447</v>
      </c>
      <c r="F17" s="138"/>
      <c r="G17" s="138" t="n">
        <f aca="false">AVERAGE('C1-3'!H17,'C2-3'!H17,'C3-4'!H17,'C3-5'!H17,'C3-6'!H17,'C3-7'!H17)</f>
        <v>588.666666669305</v>
      </c>
      <c r="H17" s="138" t="n">
        <f aca="false">MIN('C1-3'!V17,'C2-3'!V17,'C3-4'!U17,'C3-5'!U17,'C3-6'!U17,'C3-7'!U17)</f>
        <v>32.1413682720767</v>
      </c>
      <c r="I17" s="138"/>
      <c r="J17" s="138" t="n">
        <f aca="false">AVERAGE('C1-4'!H17,'C2-4'!H17,'C3-4'!H17,'C4-5'!H17,'C4-6'!H17,'C4-7'!H17)</f>
        <v>593.750000195578</v>
      </c>
      <c r="K17" s="138" t="n">
        <f aca="false">MIN('C1-4'!V17,'C2-4'!V17,'C3-4'!V17,'C4-5'!U17,'C4-6'!U17,'C4-7'!U17)</f>
        <v>4.62927833902728</v>
      </c>
      <c r="L17" s="138"/>
      <c r="M17" s="138" t="n">
        <f aca="false">AVERAGE('C1-5'!H17,'C2-5'!H17,'C3-5'!H17,'C4-5'!H17,'C5-6'!H17,'C5-7'!H17)</f>
        <v>597.000000169501</v>
      </c>
      <c r="N17" s="138" t="n">
        <f aca="false">MIN('C1-5'!V17,'C2-5'!V17,'C3-5'!V17,'C4-5'!V17,'C5-6'!U17,'C5-7'!U17)</f>
        <v>14.5963538301252</v>
      </c>
      <c r="O17" s="138"/>
      <c r="P17" s="138" t="n">
        <f aca="false">AVERAGE('C1-6'!H17,'C2-6'!H17,'C3-6'!H17,'C4-6'!H17,'C5-6'!H17,'C6-7'!H17)</f>
        <v>599.416666720063</v>
      </c>
      <c r="Q17" s="138" t="n">
        <f aca="false">MIN('C1-6'!V17,'C2-6'!V17,'C3-6'!V17,'C4-6'!V17,'C5-6'!V17,'C6-7'!U17)</f>
        <v>4.30656689670306</v>
      </c>
      <c r="R17" s="138"/>
      <c r="S17" s="138" t="n">
        <f aca="false">AVERAGE('C1-7'!H17,'C2-7'!H17,'C3-7'!H17,'C4-7'!H17,'C5-7'!H17,'C6-7'!H17)</f>
        <v>601.749999970198</v>
      </c>
      <c r="T17" s="138" t="n">
        <f aca="false">MIN('C1-7'!V17,'C2-7'!V17,'C3-7'!V17,'C4-7'!V17,'C5-7'!V17,'C6-7'!V17)</f>
        <v>11.8159905785347</v>
      </c>
      <c r="U17" s="138"/>
      <c r="V17" s="138" t="n">
        <f aca="false">A17</f>
        <v>569.083333420567</v>
      </c>
      <c r="W17" s="138" t="n">
        <f aca="false">MIN(B17,E17,H17,K17,N17,Q17,T17)</f>
        <v>4.30656689670306</v>
      </c>
    </row>
    <row r="18" customFormat="false" ht="12.75" hidden="false" customHeight="false" outlineLevel="0" collapsed="false">
      <c r="A18" s="138" t="n">
        <f aca="false">AVERAGE('C1-2'!H18,'C1-3'!H18,'C1-4'!H18,'C1-5'!H18,'C1-6'!H18,'C1-7'!H18)</f>
        <v>627.833333481103</v>
      </c>
      <c r="B18" s="139" t="n">
        <f aca="false">MIN('C1-2'!U18,'C1-3'!U18,'C1-4'!U18,'C1-5'!U18,'C1-6'!U18,'C1-7'!U18)</f>
        <v>25.702546608591</v>
      </c>
      <c r="D18" s="138" t="n">
        <f aca="false">AVERAGE('C1-2'!H18,'C2-3'!H18,'C2-4'!H18,'C2-5'!H18,'C2-6'!H18,'C2-7'!H18)</f>
        <v>639.4166666409</v>
      </c>
      <c r="E18" s="138" t="n">
        <f aca="false">MIN('C1-2'!V18,'C2-3'!U18,'C2-4'!U18,'C2-5'!U18,'C2-6'!U18,'C2-7'!U18)</f>
        <v>39.6514077488992</v>
      </c>
      <c r="F18" s="138"/>
      <c r="G18" s="138" t="n">
        <f aca="false">AVERAGE('C1-3'!H18,'C2-3'!H18,'C3-4'!H18,'C3-5'!H18,'C3-6'!H18,'C3-7'!H18)</f>
        <v>647.416666834615</v>
      </c>
      <c r="H18" s="138" t="n">
        <f aca="false">MIN('C1-3'!V18,'C2-3'!V18,'C3-4'!U18,'C3-5'!U18,'C3-6'!U18,'C3-7'!U18)</f>
        <v>30.4779084378465</v>
      </c>
      <c r="I18" s="138"/>
      <c r="J18" s="138" t="n">
        <f aca="false">AVERAGE('C1-4'!H18,'C2-4'!H18,'C3-4'!H18,'C4-5'!H18,'C4-6'!H18,'C4-7'!H18)</f>
        <v>652.499999941792</v>
      </c>
      <c r="K18" s="138" t="n">
        <f aca="false">MIN('C1-4'!V18,'C2-4'!V18,'C3-4'!V18,'C4-5'!U18,'C4-6'!U18,'C4-7'!U18)</f>
        <v>33.080771368619</v>
      </c>
      <c r="L18" s="138"/>
      <c r="M18" s="138" t="n">
        <f aca="false">AVERAGE('C1-5'!H18,'C2-5'!H18,'C3-5'!H18,'C4-5'!H18,'C5-6'!H18,'C5-7'!H18)</f>
        <v>655.833333320916</v>
      </c>
      <c r="N18" s="138" t="n">
        <f aca="false">MIN('C1-5'!V18,'C2-5'!V18,'C3-5'!V18,'C4-5'!V18,'C5-6'!U18,'C5-7'!U18)</f>
        <v>46.5213187692233</v>
      </c>
      <c r="O18" s="138"/>
      <c r="P18" s="138" t="n">
        <f aca="false">AVERAGE('C1-6'!H18,'C2-6'!H18,'C3-6'!H18,'C4-6'!H18,'C5-6'!H18,'C6-7'!H18)</f>
        <v>658.250000081025</v>
      </c>
      <c r="Q18" s="138" t="n">
        <f aca="false">MIN('C1-6'!V18,'C2-6'!V18,'C3-6'!V18,'C4-6'!V18,'C5-6'!V18,'C6-7'!U18)</f>
        <v>48.5251708268769</v>
      </c>
      <c r="R18" s="138"/>
      <c r="S18" s="138" t="n">
        <f aca="false">AVERAGE('C1-7'!H18,'C2-7'!H18,'C3-7'!H18,'C4-7'!H18,'C5-7'!H18,'C6-7'!H18)</f>
        <v>660.583333435934</v>
      </c>
      <c r="T18" s="138" t="n">
        <f aca="false">MIN('C1-7'!V18,'C2-7'!V18,'C3-7'!V18,'C4-7'!V18,'C5-7'!V18,'C6-7'!V18)</f>
        <v>24.8759186074624</v>
      </c>
      <c r="U18" s="138"/>
      <c r="V18" s="138" t="n">
        <f aca="false">A18</f>
        <v>627.833333481103</v>
      </c>
      <c r="W18" s="138" t="n">
        <f aca="false">MIN(B18,E18,H18,K18,N18,Q18,T18)</f>
        <v>24.8759186074624</v>
      </c>
    </row>
    <row r="19" customFormat="false" ht="12.75" hidden="false" customHeight="false" outlineLevel="0" collapsed="false">
      <c r="A19" s="138" t="n">
        <f aca="false">AVERAGE('C1-2'!H19,'C1-3'!H19,'C1-4'!H19,'C1-5'!H19,'C1-6'!H19,'C1-7'!H19)</f>
        <v>686.583333332092</v>
      </c>
      <c r="B19" s="139" t="n">
        <f aca="false">MIN('C1-2'!U19,'C1-3'!U19,'C1-4'!U19,'C1-5'!U19,'C1-6'!U19,'C1-7'!U19)</f>
        <v>2.45890560483335</v>
      </c>
      <c r="D19" s="138" t="n">
        <f aca="false">AVERAGE('C1-2'!H19,'C2-3'!H19,'C2-4'!H19,'C2-5'!H19,'C2-6'!H19,'C2-7'!H19)</f>
        <v>698.250000316184</v>
      </c>
      <c r="E19" s="138" t="n">
        <f aca="false">MIN('C1-2'!V19,'C2-3'!U19,'C2-4'!U19,'C2-5'!U19,'C2-6'!U19,'C2-7'!U19)</f>
        <v>11.885525345355</v>
      </c>
      <c r="F19" s="138"/>
      <c r="G19" s="138" t="n">
        <f aca="false">AVERAGE('C1-3'!H19,'C2-3'!H19,'C3-4'!H19,'C3-5'!H19,'C3-6'!H19,'C3-7'!H19)</f>
        <v>706.333333286457</v>
      </c>
      <c r="H19" s="138" t="n">
        <f aca="false">MIN('C1-3'!V19,'C2-3'!V19,'C3-4'!U19,'C3-5'!U19,'C3-6'!U19,'C3-7'!U19)</f>
        <v>8.20716721674057</v>
      </c>
      <c r="I19" s="138"/>
      <c r="J19" s="138" t="n">
        <f aca="false">AVERAGE('C1-4'!H19,'C2-4'!H19,'C3-4'!H19,'C4-5'!H19,'C4-6'!H19,'C4-7'!H19)</f>
        <v>711.250000107102</v>
      </c>
      <c r="K19" s="138" t="n">
        <f aca="false">MIN('C1-4'!V19,'C2-4'!V19,'C3-4'!V19,'C4-5'!U19,'C4-6'!U19,'C4-7'!U19)</f>
        <v>24.7482474399408</v>
      </c>
      <c r="L19" s="138"/>
      <c r="M19" s="138" t="n">
        <f aca="false">AVERAGE('C1-5'!H19,'C2-5'!H19,'C3-5'!H19,'C4-5'!H19,'C5-6'!H19,'C5-7'!H19)</f>
        <v>714.666666681878</v>
      </c>
      <c r="N19" s="138" t="n">
        <f aca="false">MIN('C1-5'!V19,'C2-5'!V19,'C3-5'!V19,'C4-5'!V19,'C5-6'!U19,'C5-7'!U19)</f>
        <v>107.304400717588</v>
      </c>
      <c r="O19" s="138"/>
      <c r="P19" s="138" t="n">
        <f aca="false">AVERAGE('C1-6'!H19,'C2-6'!H19,'C3-6'!H19,'C4-6'!H19,'C5-6'!H19,'C6-7'!H19)</f>
        <v>717.000000036787</v>
      </c>
      <c r="Q19" s="138" t="n">
        <f aca="false">MIN('C1-6'!V19,'C2-6'!V19,'C3-6'!V19,'C4-6'!V19,'C5-6'!V19,'C6-7'!U19)</f>
        <v>0.53478575788761</v>
      </c>
      <c r="R19" s="138"/>
      <c r="S19" s="138" t="n">
        <f aca="false">AVERAGE('C1-7'!H19,'C2-7'!H19,'C3-7'!H19,'C4-7'!H19,'C5-7'!H19,'C6-7'!H19)</f>
        <v>719.25000009127</v>
      </c>
      <c r="T19" s="138" t="n">
        <f aca="false">MIN('C1-7'!V19,'C2-7'!V19,'C3-7'!V19,'C4-7'!V19,'C5-7'!V19,'C6-7'!V19)</f>
        <v>0.58330085054113</v>
      </c>
      <c r="U19" s="138"/>
      <c r="V19" s="138" t="n">
        <f aca="false">A19</f>
        <v>686.583333332092</v>
      </c>
      <c r="W19" s="138" t="n">
        <f aca="false">MIN(B19,E19,H19,K19,N19,Q19,T19)</f>
        <v>0.53478575788761</v>
      </c>
    </row>
    <row r="20" customFormat="false" ht="12.75" hidden="false" customHeight="false" outlineLevel="0" collapsed="false">
      <c r="A20" s="138" t="n">
        <f aca="false">AVERAGE('C1-2'!H20,'C1-3'!H20,'C1-4'!H20,'C1-5'!H20,'C1-6'!H20,'C1-7'!H20)</f>
        <v>745.416666797828</v>
      </c>
      <c r="B20" s="139" t="n">
        <f aca="false">MIN('C1-2'!U20,'C1-3'!U20,'C1-4'!U20,'C1-5'!U20,'C1-6'!U20,'C1-7'!U20)</f>
        <v>99.9543920887748</v>
      </c>
      <c r="D20" s="138" t="n">
        <f aca="false">AVERAGE('C1-2'!H20,'C2-3'!H20,'C2-4'!H20,'C2-5'!H20,'C2-6'!H20,'C2-7'!H20)</f>
        <v>757.166666558478</v>
      </c>
      <c r="E20" s="138" t="n">
        <f aca="false">MIN('C1-2'!V20,'C2-3'!U20,'C2-4'!U20,'C2-5'!U20,'C2-6'!U20,'C2-7'!U20)</f>
        <v>52.2158615986932</v>
      </c>
      <c r="F20" s="138"/>
      <c r="G20" s="138" t="n">
        <f aca="false">AVERAGE('C1-3'!H20,'C2-3'!H20,'C3-4'!H20,'C3-5'!H20,'C3-6'!H20,'C3-7'!H20)</f>
        <v>765.08333355654</v>
      </c>
      <c r="H20" s="138" t="n">
        <f aca="false">MIN('C1-3'!V20,'C2-3'!V20,'C3-4'!U20,'C3-5'!U20,'C3-6'!U20,'C3-7'!U20)</f>
        <v>81.123997213252</v>
      </c>
      <c r="I20" s="138"/>
      <c r="J20" s="138" t="n">
        <f aca="false">AVERAGE('C1-4'!H20,'C2-4'!H20,'C3-4'!H20,'C4-5'!H20,'C4-6'!H20,'C4-7'!H20)</f>
        <v>770.083333258517</v>
      </c>
      <c r="K20" s="138" t="n">
        <f aca="false">MIN('C1-4'!V20,'C2-4'!V20,'C3-4'!V20,'C4-5'!U20,'C4-6'!U20,'C4-7'!U20)</f>
        <v>14.3274287474086</v>
      </c>
      <c r="L20" s="138"/>
      <c r="M20" s="138" t="n">
        <f aca="false">AVERAGE('C1-5'!H20,'C2-5'!H20,'C3-5'!H20,'C4-5'!H20,'C5-6'!H20,'C5-7'!H20)</f>
        <v>773.333333441988</v>
      </c>
      <c r="N20" s="138" t="n">
        <f aca="false">MIN('C1-5'!V20,'C2-5'!V20,'C3-5'!V20,'C4-5'!V20,'C5-6'!U20,'C5-7'!U20)</f>
        <v>96.2675263774911</v>
      </c>
      <c r="O20" s="138"/>
      <c r="P20" s="138" t="n">
        <f aca="false">AVERAGE('C1-6'!H20,'C2-6'!H20,'C3-6'!H20,'C4-6'!H20,'C5-6'!H20,'C6-7'!H20)</f>
        <v>775.66666690167</v>
      </c>
      <c r="Q20" s="138" t="n">
        <f aca="false">MIN('C1-6'!V20,'C2-6'!V20,'C3-6'!V20,'C4-6'!V20,'C5-6'!V20,'C6-7'!U20)</f>
        <v>53.2545522685771</v>
      </c>
      <c r="R20" s="138"/>
      <c r="S20" s="138" t="n">
        <f aca="false">AVERAGE('C1-7'!H20,'C2-7'!H20,'C3-7'!H20,'C4-7'!H20,'C5-7'!H20,'C6-7'!H20)</f>
        <v>778.083333452232</v>
      </c>
      <c r="T20" s="138" t="n">
        <f aca="false">MIN('C1-7'!V20,'C2-7'!V20,'C3-7'!V20,'C4-7'!V20,'C5-7'!V20,'C6-7'!V20)</f>
        <v>14.3934708575306</v>
      </c>
      <c r="U20" s="138"/>
      <c r="V20" s="138" t="n">
        <f aca="false">A20</f>
        <v>745.416666797828</v>
      </c>
      <c r="W20" s="138" t="n">
        <f aca="false">MIN(B20,E20,H20,K20,N20,Q20,T20)</f>
        <v>14.3274287474086</v>
      </c>
    </row>
    <row r="21" s="3" customFormat="true" ht="12.75" hidden="false" customHeight="false" outlineLevel="0" collapsed="false">
      <c r="A21" s="140" t="n">
        <f aca="false">AVERAGE('C1-2'!H21,'C1-3'!H21,'C1-4'!H21,'C1-5'!H21,'C1-6'!H21,'C1-7'!H21)</f>
        <v>804.250000054017</v>
      </c>
      <c r="B21" s="141" t="n">
        <f aca="false">MIN('C1-2'!U21,'C1-3'!U21,'C1-4'!U21,'C1-5'!U21,'C1-6'!U21,'C1-7'!U21)</f>
        <v>2.54748279293238</v>
      </c>
      <c r="D21" s="140" t="n">
        <f aca="false">AVERAGE('C1-2'!H21,'C2-3'!H21,'C2-4'!H21,'C2-5'!H21,'C2-6'!H21,'C2-7'!H21)</f>
        <v>815.916666828562</v>
      </c>
      <c r="E21" s="140" t="n">
        <f aca="false">MIN('C1-2'!V21,'C2-3'!U21,'C2-4'!U21,'C2-5'!U21,'C2-6'!U21,'C2-7'!U21)</f>
        <v>7.76429262496966</v>
      </c>
      <c r="F21" s="140"/>
      <c r="G21" s="140" t="n">
        <f aca="false">AVERAGE('C1-3'!H21,'C2-3'!H21,'C3-4'!H21,'C3-5'!H21,'C3-6'!H21,'C3-7'!H21)</f>
        <v>823.750000002328</v>
      </c>
      <c r="H21" s="140" t="n">
        <f aca="false">MIN('C1-3'!V21,'C2-3'!V21,'C3-4'!U21,'C3-5'!U21,'C3-6'!U21,'C3-7'!U21)</f>
        <v>8.67210373732258</v>
      </c>
      <c r="I21" s="140"/>
      <c r="J21" s="140" t="n">
        <f aca="false">AVERAGE('C1-4'!H21,'C2-4'!H21,'C3-4'!H21,'C4-5'!H21,'C4-6'!H21,'C4-7'!H21)</f>
        <v>829.000000129454</v>
      </c>
      <c r="K21" s="140" t="n">
        <f aca="false">MIN('C1-4'!V21,'C2-4'!V21,'C3-4'!V21,'C4-5'!U21,'C4-6'!U21,'C4-7'!U21)</f>
        <v>2.55617935951323</v>
      </c>
      <c r="L21" s="140"/>
      <c r="M21" s="140" t="n">
        <f aca="false">AVERAGE('C1-5'!H21,'C2-5'!H21,'C3-5'!H21,'C4-5'!H21,'C5-6'!H21,'C5-7'!H21)</f>
        <v>832.166666698176</v>
      </c>
      <c r="N21" s="140" t="n">
        <f aca="false">MIN('C1-5'!V21,'C2-5'!V21,'C3-5'!V21,'C4-5'!V21,'C5-6'!U21,'C5-7'!U21)</f>
        <v>28.1160669271928</v>
      </c>
      <c r="O21" s="140"/>
      <c r="P21" s="140" t="n">
        <f aca="false">AVERAGE('C1-6'!H21,'C2-6'!H21,'C3-6'!H21,'C4-6'!H21,'C5-6'!H21,'C6-7'!H21)</f>
        <v>834.583333353512</v>
      </c>
      <c r="Q21" s="140" t="n">
        <f aca="false">MIN('C1-6'!V21,'C2-6'!V21,'C3-6'!V21,'C4-6'!V21,'C5-6'!V21,'C6-7'!U21)</f>
        <v>2.86911261971867</v>
      </c>
      <c r="R21" s="140"/>
      <c r="S21" s="140" t="n">
        <f aca="false">AVERAGE('C1-7'!H21,'C2-7'!H21,'C3-7'!H21,'C4-7'!H21,'C5-7'!H21,'C6-7'!H21)</f>
        <v>836.833333198447</v>
      </c>
      <c r="T21" s="140" t="n">
        <f aca="false">MIN('C1-7'!V21,'C2-7'!V21,'C3-7'!V21,'C4-7'!V21,'C5-7'!V21,'C6-7'!V21)</f>
        <v>68.6468763962996</v>
      </c>
      <c r="U21" s="140"/>
      <c r="V21" s="140" t="n">
        <f aca="false">A21</f>
        <v>804.250000054017</v>
      </c>
      <c r="W21" s="140" t="n">
        <f aca="false">MIN(B21,E21,H21,K21,N21,Q21,T21)</f>
        <v>2.54748279293238</v>
      </c>
    </row>
    <row r="22" s="3" customFormat="true" ht="12.75" hidden="false" customHeight="false" outlineLevel="0" collapsed="false">
      <c r="A22" s="140" t="n">
        <f aca="false">AVERAGE('C1-2'!H22,'C1-3'!H22,'C1-4'!H22,'C1-5'!H22,'C1-6'!H22,'C1-7'!H22)</f>
        <v>863.000000114553</v>
      </c>
      <c r="B22" s="141" t="n">
        <f aca="false">MIN('C1-2'!U22,'C1-3'!U22,'C1-4'!U22,'C1-5'!U22,'C1-6'!U22,'C1-7'!U22)</f>
        <v>136.427109152255</v>
      </c>
      <c r="D22" s="140" t="n">
        <f aca="false">AVERAGE('C1-2'!H22,'C2-3'!H22,'C2-4'!H22,'C2-5'!H22,'C2-6'!H22,'C2-7'!H22)</f>
        <v>874.749999979977</v>
      </c>
      <c r="E22" s="140" t="n">
        <f aca="false">MIN('C1-2'!V22,'C2-3'!U22,'C2-4'!U22,'C2-5'!U22,'C2-6'!U22,'C2-7'!U22)</f>
        <v>44.5040681770338</v>
      </c>
      <c r="F22" s="140"/>
      <c r="G22" s="140" t="n">
        <f aca="false">AVERAGE('C1-3'!H22,'C2-3'!H22,'C3-4'!H22,'C3-5'!H22,'C3-6'!H22,'C3-7'!H22)</f>
        <v>882.666666873265</v>
      </c>
      <c r="H22" s="140" t="n">
        <f aca="false">MIN('C1-3'!V22,'C2-3'!V22,'C3-4'!U22,'C3-5'!U22,'C3-6'!U22,'C3-7'!U22)</f>
        <v>20.2616804222869</v>
      </c>
      <c r="I22" s="140"/>
      <c r="J22" s="140" t="n">
        <f aca="false">AVERAGE('C1-4'!H22,'C2-4'!H22,'C3-4'!H22,'C4-5'!H22,'C4-6'!H22,'C4-7'!H22)</f>
        <v>887.666666680016</v>
      </c>
      <c r="K22" s="140" t="n">
        <f aca="false">MIN('C1-4'!V22,'C2-4'!V22,'C3-4'!V22,'C4-5'!U22,'C4-6'!U22,'C4-7'!U22)</f>
        <v>54.7029398439755</v>
      </c>
      <c r="L22" s="140"/>
      <c r="M22" s="140" t="n">
        <f aca="false">AVERAGE('C1-5'!H22,'C2-5'!H22,'C3-5'!H22,'C4-5'!H22,'C5-6'!H22,'C5-7'!H22)</f>
        <v>891.000000163913</v>
      </c>
      <c r="N22" s="140" t="n">
        <f aca="false">MIN('C1-5'!V22,'C2-5'!V22,'C3-5'!V22,'C4-5'!V22,'C5-6'!U22,'C5-7'!U22)</f>
        <v>21.8331719336465</v>
      </c>
      <c r="O22" s="140"/>
      <c r="P22" s="140" t="n">
        <f aca="false">AVERAGE('C1-6'!H22,'C2-6'!H22,'C3-6'!H22,'C4-6'!H22,'C5-6'!H22,'C6-7'!H22)</f>
        <v>893.416666714475</v>
      </c>
      <c r="Q22" s="140" t="n">
        <f aca="false">MIN('C1-6'!V22,'C2-6'!V22,'C3-6'!V22,'C4-6'!V22,'C5-6'!V22,'C6-7'!U22)</f>
        <v>23.2991765072478</v>
      </c>
      <c r="R22" s="140"/>
      <c r="S22" s="140" t="n">
        <f aca="false">AVERAGE('C1-7'!H22,'C2-7'!H22,'C3-7'!H22,'C4-7'!H22,'C5-7'!H22,'C6-7'!H22)</f>
        <v>895.666666873731</v>
      </c>
      <c r="T22" s="140" t="n">
        <f aca="false">MIN('C1-7'!V22,'C2-7'!V22,'C3-7'!V22,'C4-7'!V22,'C5-7'!V22,'C6-7'!V22)</f>
        <v>24.8914525865076</v>
      </c>
      <c r="U22" s="140"/>
      <c r="V22" s="140" t="n">
        <f aca="false">A22</f>
        <v>863.000000114553</v>
      </c>
      <c r="W22" s="140" t="n">
        <f aca="false">MIN(B22,E22,H22,K22,N22,Q22,T22)</f>
        <v>20.2616804222869</v>
      </c>
    </row>
    <row r="23" s="3" customFormat="true" ht="12.75" hidden="false" customHeight="false" outlineLevel="0" collapsed="false">
      <c r="A23" s="140" t="n">
        <f aca="false">AVERAGE('C1-2'!H23,'C1-3'!H23,'C1-4'!H23,'C1-5'!H23,'C1-6'!H23,'C1-7'!H23)</f>
        <v>921.750000070315</v>
      </c>
      <c r="B23" s="141" t="n">
        <f aca="false">MIN('C1-2'!U23,'C1-3'!U23,'C1-4'!U23,'C1-5'!U23,'C1-6'!U23,'C1-7'!U23)</f>
        <v>5.07005897318175</v>
      </c>
      <c r="D23" s="140" t="n">
        <f aca="false">AVERAGE('C1-2'!H23,'C2-3'!H23,'C2-4'!H23,'C2-5'!H23,'C2-6'!H23,'C2-7'!H23)</f>
        <v>933.50000025006</v>
      </c>
      <c r="E23" s="140" t="n">
        <f aca="false">MIN('C1-2'!V23,'C2-3'!U23,'C2-4'!U23,'C2-5'!U23,'C2-6'!U23,'C2-7'!U23)</f>
        <v>10.6804197471976</v>
      </c>
      <c r="F23" s="140"/>
      <c r="G23" s="140" t="n">
        <f aca="false">AVERAGE('C1-3'!H23,'C2-3'!H23,'C3-4'!H23,'C3-5'!H23,'C3-6'!H23,'C3-7'!H23)</f>
        <v>941.416666724253</v>
      </c>
      <c r="H23" s="140" t="n">
        <f aca="false">MIN('C1-3'!V23,'C2-3'!V23,'C3-4'!U23,'C3-5'!U23,'C3-6'!U23,'C3-7'!U23)</f>
        <v>5.51471891243005</v>
      </c>
      <c r="I23" s="140"/>
      <c r="J23" s="140" t="n">
        <f aca="false">AVERAGE('C1-4'!H23,'C2-4'!H23,'C3-4'!H23,'C4-5'!H23,'C4-6'!H23,'C4-7'!H23)</f>
        <v>946.500000145752</v>
      </c>
      <c r="K23" s="140" t="n">
        <f aca="false">MIN('C1-4'!V23,'C2-4'!V23,'C3-4'!V23,'C4-5'!U23,'C4-6'!U23,'C4-7'!U23)</f>
        <v>36.8411081854214</v>
      </c>
      <c r="L23" s="140"/>
      <c r="M23" s="140" t="n">
        <f aca="false">AVERAGE('C1-5'!H23,'C2-5'!H23,'C3-5'!H23,'C4-5'!H23,'C5-6'!H23,'C5-7'!H23)</f>
        <v>949.833333420102</v>
      </c>
      <c r="N23" s="140" t="n">
        <f aca="false">MIN('C1-5'!V23,'C2-5'!V23,'C3-5'!V23,'C4-5'!V23,'C5-6'!U23,'C5-7'!U23)</f>
        <v>11.2041531148361</v>
      </c>
      <c r="O23" s="140"/>
      <c r="P23" s="140" t="n">
        <f aca="false">AVERAGE('C1-6'!H23,'C2-6'!H23,'C3-6'!H23,'C4-6'!H23,'C5-6'!H23,'C6-7'!H23)</f>
        <v>952.166666775011</v>
      </c>
      <c r="Q23" s="140" t="n">
        <f aca="false">MIN('C1-6'!V23,'C2-6'!V23,'C3-6'!V23,'C4-6'!V23,'C5-6'!V23,'C6-7'!U23)</f>
        <v>36.3944018883034</v>
      </c>
      <c r="R23" s="140"/>
      <c r="S23" s="140" t="n">
        <f aca="false">AVERAGE('C1-7'!H23,'C2-7'!H23,'C3-7'!H23,'C4-7'!H23,'C5-7'!H23,'C6-7'!H23)</f>
        <v>954.333333319519</v>
      </c>
      <c r="T23" s="140" t="n">
        <f aca="false">MIN('C1-7'!V23,'C2-7'!V23,'C3-7'!V23,'C4-7'!V23,'C5-7'!V23,'C6-7'!V23)</f>
        <v>79.6029735016017</v>
      </c>
      <c r="U23" s="140"/>
      <c r="V23" s="140" t="n">
        <f aca="false">A23</f>
        <v>921.750000070315</v>
      </c>
      <c r="W23" s="140" t="n">
        <f aca="false">MIN(B23,E23,H23,K23,N23,Q23,T23)</f>
        <v>5.07005897318175</v>
      </c>
    </row>
    <row r="24" s="3" customFormat="true" ht="12.75" hidden="false" customHeight="false" outlineLevel="0" collapsed="false">
      <c r="A24" s="140" t="n">
        <f aca="false">AVERAGE('C1-2'!H24,'C1-3'!H24,'C1-4'!H24,'C1-5'!H24,'C1-6'!H24,'C1-7'!H24)</f>
        <v>980.583333431277</v>
      </c>
      <c r="B24" s="141" t="n">
        <f aca="false">MIN('C1-2'!U24,'C1-3'!U24,'C1-4'!U24,'C1-5'!U24,'C1-6'!U24,'C1-7'!U24)</f>
        <v>42.6574042058683</v>
      </c>
      <c r="D24" s="140" t="n">
        <f aca="false">AVERAGE('C1-2'!H24,'C2-3'!H24,'C2-4'!H24,'C2-5'!H24,'C2-6'!H24,'C2-7'!H24)</f>
        <v>992.249999996275</v>
      </c>
      <c r="E24" s="140" t="n">
        <f aca="false">MIN('C1-2'!V24,'C2-3'!U24,'C2-4'!U24,'C2-5'!U24,'C2-6'!U24,'C2-7'!U24)</f>
        <v>6.78362602519378</v>
      </c>
      <c r="F24" s="140"/>
      <c r="G24" s="140" t="n">
        <f aca="false">AVERAGE('C1-3'!H24,'C2-3'!H24,'C3-4'!H24,'C3-5'!H24,'C3-6'!H24,'C3-7'!H24)</f>
        <v>1000.16666668002</v>
      </c>
      <c r="H24" s="140" t="n">
        <f aca="false">MIN('C1-3'!V24,'C2-3'!V24,'C3-4'!U24,'C3-5'!U24,'C3-6'!U24,'C3-7'!U24)</f>
        <v>70.8184245169907</v>
      </c>
      <c r="I24" s="140"/>
      <c r="J24" s="140" t="n">
        <f aca="false">AVERAGE('C1-4'!H24,'C2-4'!H24,'C3-4'!H24,'C4-5'!H24,'C4-6'!H24,'C4-7'!H24)</f>
        <v>1005.33333340194</v>
      </c>
      <c r="K24" s="140" t="n">
        <f aca="false">MIN('C1-4'!V24,'C2-4'!V24,'C3-4'!V24,'C4-5'!U24,'C4-6'!U24,'C4-7'!U24)</f>
        <v>41.6540927658111</v>
      </c>
      <c r="L24" s="140"/>
      <c r="M24" s="140" t="n">
        <f aca="false">AVERAGE('C1-5'!H24,'C2-5'!H24,'C3-5'!H24,'C4-5'!H24,'C5-6'!H24,'C5-7'!H24)</f>
        <v>1008.50000018021</v>
      </c>
      <c r="N24" s="140" t="n">
        <f aca="false">MIN('C1-5'!V24,'C2-5'!V24,'C3-5'!V24,'C4-5'!V24,'C5-6'!U24,'C5-7'!U24)</f>
        <v>33.5784312014004</v>
      </c>
      <c r="O24" s="140"/>
      <c r="P24" s="140" t="n">
        <f aca="false">AVERAGE('C1-6'!H24,'C2-6'!H24,'C3-6'!H24,'C4-6'!H24,'C5-6'!H24,'C6-7'!H24)</f>
        <v>1010.91666673077</v>
      </c>
      <c r="Q24" s="140" t="n">
        <f aca="false">MIN('C1-6'!V24,'C2-6'!V24,'C3-6'!V24,'C4-6'!V24,'C5-6'!V24,'C6-7'!U24)</f>
        <v>63.7615736353323</v>
      </c>
      <c r="R24" s="140"/>
      <c r="S24" s="140" t="n">
        <f aca="false">AVERAGE('C1-7'!H24,'C2-7'!H24,'C3-7'!H24,'C4-7'!H24,'C5-7'!H24,'C6-7'!H24)</f>
        <v>1013.08333338005</v>
      </c>
      <c r="T24" s="140" t="n">
        <f aca="false">MIN('C1-7'!V24,'C2-7'!V24,'C3-7'!V24,'C4-7'!V24,'C5-7'!V24,'C6-7'!V24)</f>
        <v>6.96658364015074</v>
      </c>
      <c r="U24" s="140"/>
      <c r="V24" s="140" t="n">
        <f aca="false">A24</f>
        <v>980.583333431277</v>
      </c>
      <c r="W24" s="140" t="n">
        <f aca="false">MIN(B24,E24,H24,K24,N24,Q24,T24)</f>
        <v>6.78362602519378</v>
      </c>
    </row>
    <row r="25" s="3" customFormat="true" ht="12.75" hidden="false" customHeight="false" outlineLevel="0" collapsed="false">
      <c r="A25" s="140" t="n">
        <f aca="false">AVERAGE('C1-2'!H25,'C1-3'!H25,'C1-4'!H25,'C1-5'!H25,'C1-6'!H25,'C1-7'!H25)</f>
        <v>1039.41666658269</v>
      </c>
      <c r="B25" s="141" t="n">
        <f aca="false">MIN('C1-2'!U25,'C1-3'!U25,'C1-4'!U25,'C1-5'!U25,'C1-6'!U25,'C1-7'!U25)</f>
        <v>8.32621561197293</v>
      </c>
      <c r="D25" s="140" t="n">
        <f aca="false">AVERAGE('C1-2'!H25,'C2-3'!H25,'C2-4'!H25,'C2-5'!H25,'C2-6'!H25,'C2-7'!H25)</f>
        <v>1051.00000005681</v>
      </c>
      <c r="E25" s="140" t="n">
        <f aca="false">MIN('C1-2'!V25,'C2-3'!U25,'C2-4'!U25,'C2-5'!U25,'C2-6'!U25,'C2-7'!U25)</f>
        <v>18.5553139590588</v>
      </c>
      <c r="F25" s="140"/>
      <c r="G25" s="140" t="n">
        <f aca="false">AVERAGE('C1-3'!H25,'C2-3'!H25,'C3-4'!H25,'C3-5'!H25,'C3-6'!H25,'C3-7'!H25)</f>
        <v>1058.91666674055</v>
      </c>
      <c r="H25" s="140" t="n">
        <f aca="false">MIN('C1-3'!V25,'C2-3'!V25,'C3-4'!U25,'C3-5'!U25,'C3-6'!U25,'C3-7'!U25)</f>
        <v>1.66212595894951</v>
      </c>
      <c r="I25" s="140"/>
      <c r="J25" s="140" t="n">
        <f aca="false">AVERAGE('C1-4'!H25,'C2-4'!H25,'C3-4'!H25,'C4-5'!H25,'C4-6'!H25,'C4-7'!H25)</f>
        <v>1064.2500001681</v>
      </c>
      <c r="K25" s="140" t="n">
        <f aca="false">MIN('C1-4'!V25,'C2-4'!V25,'C3-4'!V25,'C4-5'!U25,'C4-6'!U25,'C4-7'!U25)</f>
        <v>4.06066981032225</v>
      </c>
      <c r="L25" s="140"/>
      <c r="M25" s="140" t="n">
        <f aca="false">AVERAGE('C1-5'!H25,'C2-5'!H25,'C3-5'!H25,'C4-5'!H25,'C5-6'!H25,'C5-7'!H25)</f>
        <v>1067.33333333163</v>
      </c>
      <c r="N25" s="140" t="n">
        <f aca="false">MIN('C1-5'!V25,'C2-5'!V25,'C3-5'!V25,'C4-5'!V25,'C5-6'!U25,'C5-7'!U25)</f>
        <v>26.8273704726192</v>
      </c>
      <c r="O25" s="140"/>
      <c r="P25" s="140" t="n">
        <f aca="false">AVERAGE('C1-6'!H25,'C2-6'!H25,'C3-6'!H25,'C4-6'!H25,'C5-6'!H25,'C6-7'!H25)</f>
        <v>1069.66666668653</v>
      </c>
      <c r="Q25" s="140" t="n">
        <f aca="false">MIN('C1-6'!V25,'C2-6'!V25,'C3-6'!V25,'C4-6'!V25,'C5-6'!V25,'C6-7'!U25)</f>
        <v>45.914135563618</v>
      </c>
      <c r="R25" s="140"/>
      <c r="S25" s="140" t="n">
        <f aca="false">AVERAGE('C1-7'!H25,'C2-7'!H25,'C3-7'!H25,'C4-7'!H25,'C5-7'!H25,'C6-7'!H25)</f>
        <v>1072.08333334187</v>
      </c>
      <c r="T25" s="140" t="n">
        <f aca="false">MIN('C1-7'!V25,'C2-7'!V25,'C3-7'!V25,'C4-7'!V25,'C5-7'!V25,'C6-7'!V25)</f>
        <v>1.55320229826823</v>
      </c>
      <c r="U25" s="140"/>
      <c r="V25" s="140" t="n">
        <f aca="false">A25</f>
        <v>1039.41666658269</v>
      </c>
      <c r="W25" s="140" t="n">
        <f aca="false">MIN(B25,E25,H25,K25,N25,Q25,T25)</f>
        <v>1.55320229826823</v>
      </c>
    </row>
    <row r="26" s="3" customFormat="true" ht="12.75" hidden="false" customHeight="false" outlineLevel="0" collapsed="false">
      <c r="A26" s="140" t="n">
        <f aca="false">AVERAGE('C1-2'!H26,'C1-3'!H26,'C1-4'!H26,'C1-5'!H26,'C1-6'!H26,'C1-7'!H26)</f>
        <v>1098.08333344758</v>
      </c>
      <c r="B26" s="141" t="n">
        <f aca="false">MIN('C1-2'!U26,'C1-3'!U26,'C1-4'!U26,'C1-5'!U26,'C1-6'!U26,'C1-7'!U26)</f>
        <v>76.5766792707023</v>
      </c>
      <c r="D26" s="140" t="n">
        <f aca="false">AVERAGE('C1-2'!H26,'C2-3'!H26,'C2-4'!H26,'C2-5'!H26,'C2-6'!H26,'C2-7'!H26)</f>
        <v>1109.75000011735</v>
      </c>
      <c r="E26" s="140" t="n">
        <f aca="false">MIN('C1-2'!V26,'C2-3'!U26,'C2-4'!U26,'C2-5'!U26,'C2-6'!U26,'C2-7'!U26)</f>
        <v>114.044963769258</v>
      </c>
      <c r="F26" s="140"/>
      <c r="G26" s="140" t="n">
        <f aca="false">AVERAGE('C1-3'!H26,'C2-3'!H26,'C3-4'!H26,'C3-5'!H26,'C3-6'!H26,'C3-7'!H26)</f>
        <v>1117.83333340194</v>
      </c>
      <c r="H26" s="140" t="n">
        <f aca="false">MIN('C1-3'!V26,'C2-3'!V26,'C3-4'!U26,'C3-5'!U26,'C3-6'!U26,'C3-7'!U26)</f>
        <v>81.0364510218482</v>
      </c>
      <c r="I26" s="140"/>
      <c r="J26" s="140" t="n">
        <f aca="false">AVERAGE('C1-4'!H26,'C2-4'!H26,'C3-4'!H26,'C4-5'!H26,'C4-6'!H26,'C4-7'!H26)</f>
        <v>1122.75000022259</v>
      </c>
      <c r="K26" s="140" t="n">
        <f aca="false">MIN('C1-4'!V26,'C2-4'!V26,'C3-4'!V26,'C4-5'!U26,'C4-6'!U26,'C4-7'!U26)</f>
        <v>49.1582531713916</v>
      </c>
      <c r="L26" s="140"/>
      <c r="M26" s="140" t="n">
        <f aca="false">AVERAGE('C1-5'!H26,'C2-5'!H26,'C3-5'!H26,'C4-5'!H26,'C5-6'!H26,'C5-7'!H26)</f>
        <v>1126.16666690214</v>
      </c>
      <c r="N26" s="140" t="n">
        <f aca="false">MIN('C1-5'!V26,'C2-5'!V26,'C3-5'!V26,'C4-5'!V26,'C5-6'!U26,'C5-7'!U26)</f>
        <v>44.2478915050857</v>
      </c>
      <c r="O26" s="140"/>
      <c r="P26" s="140" t="n">
        <f aca="false">AVERAGE('C1-6'!H26,'C2-6'!H26,'C3-6'!H26,'C4-6'!H26,'C5-6'!H26,'C6-7'!H26)</f>
        <v>1128.5000000475</v>
      </c>
      <c r="Q26" s="140" t="n">
        <f aca="false">MIN('C1-6'!V26,'C2-6'!V26,'C3-6'!V26,'C4-6'!V26,'C5-6'!V26,'C6-7'!U26)</f>
        <v>48.7184320248368</v>
      </c>
      <c r="R26" s="140"/>
      <c r="S26" s="140" t="n">
        <f aca="false">AVERAGE('C1-7'!H26,'C2-7'!H26,'C3-7'!H26,'C4-7'!H26,'C5-7'!H26,'C6-7'!H26)</f>
        <v>1130.75000010198</v>
      </c>
      <c r="T26" s="140" t="n">
        <f aca="false">MIN('C1-7'!V26,'C2-7'!V26,'C3-7'!V26,'C4-7'!V26,'C5-7'!V26,'C6-7'!V26)</f>
        <v>48.8151665000427</v>
      </c>
      <c r="U26" s="140"/>
      <c r="V26" s="140" t="n">
        <f aca="false">A26</f>
        <v>1098.08333344758</v>
      </c>
      <c r="W26" s="140" t="n">
        <f aca="false">MIN(B26,E26,H26,K26,N26,Q26,T26)</f>
        <v>44.2478915050857</v>
      </c>
    </row>
    <row r="27" s="3" customFormat="true" ht="12.75" hidden="false" customHeight="false" outlineLevel="0" collapsed="false">
      <c r="A27" s="140" t="n">
        <f aca="false">AVERAGE('C1-2'!H27,'C1-3'!H27,'C1-4'!H27,'C1-5'!H27,'C1-6'!H27,'C1-7'!H27)</f>
        <v>1156.91666670376</v>
      </c>
      <c r="B27" s="141" t="n">
        <f aca="false">MIN('C1-2'!U27,'C1-3'!U27,'C1-4'!U27,'C1-5'!U27,'C1-6'!U27,'C1-7'!U27)</f>
        <v>11.3544487685008</v>
      </c>
      <c r="D27" s="140" t="n">
        <f aca="false">AVERAGE('C1-2'!H27,'C2-3'!H27,'C2-4'!H27,'C2-5'!H27,'C2-6'!H27,'C2-7'!H27)</f>
        <v>1168.58333337354</v>
      </c>
      <c r="E27" s="140" t="n">
        <f aca="false">MIN('C1-2'!V27,'C2-3'!U27,'C2-4'!U27,'C2-5'!U27,'C2-6'!U27,'C2-7'!U27)</f>
        <v>83.8976045676193</v>
      </c>
      <c r="F27" s="140"/>
      <c r="G27" s="140" t="n">
        <f aca="false">AVERAGE('C1-3'!H27,'C2-3'!H27,'C3-4'!H27,'C3-5'!H27,'C3-6'!H27,'C3-7'!H27)</f>
        <v>1176.41666686162</v>
      </c>
      <c r="H27" s="140" t="n">
        <f aca="false">MIN('C1-3'!V27,'C2-3'!V27,'C3-4'!U27,'C3-5'!U27,'C3-6'!U27,'C3-7'!U27)</f>
        <v>49.4189900708848</v>
      </c>
      <c r="I27" s="140"/>
      <c r="J27" s="140" t="n">
        <f aca="false">AVERAGE('C1-4'!H27,'C2-4'!H27,'C3-4'!H27,'C4-5'!H27,'C4-6'!H27,'C4-7'!H27)</f>
        <v>1181.583333374</v>
      </c>
      <c r="K27" s="140" t="n">
        <f aca="false">MIN('C1-4'!V27,'C2-4'!V27,'C3-4'!V27,'C4-5'!U27,'C4-6'!U27,'C4-7'!U27)</f>
        <v>78.7049062316803</v>
      </c>
      <c r="L27" s="140"/>
      <c r="M27" s="140" t="n">
        <f aca="false">AVERAGE('C1-5'!H27,'C2-5'!H27,'C3-5'!H27,'C4-5'!H27,'C5-6'!H27,'C5-7'!H27)</f>
        <v>1185.00000005355</v>
      </c>
      <c r="N27" s="140" t="n">
        <f aca="false">MIN('C1-5'!V27,'C2-5'!V27,'C3-5'!V27,'C4-5'!V27,'C5-6'!U27,'C5-7'!U27)</f>
        <v>10.5008873231983</v>
      </c>
      <c r="O27" s="140"/>
      <c r="P27" s="140" t="n">
        <f aca="false">AVERAGE('C1-6'!H27,'C2-6'!H27,'C3-6'!H27,'C4-6'!H27,'C5-6'!H27,'C6-7'!H27)</f>
        <v>1187.25000000326</v>
      </c>
      <c r="Q27" s="140" t="n">
        <f aca="false">MIN('C1-6'!V27,'C2-6'!V27,'C3-6'!V27,'C4-6'!V27,'C5-6'!V27,'C6-7'!U27)</f>
        <v>25.6262832798252</v>
      </c>
      <c r="R27" s="140"/>
      <c r="S27" s="140" t="n">
        <f aca="false">AVERAGE('C1-7'!H27,'C2-7'!H27,'C3-7'!H27,'C4-7'!H27,'C5-7'!H27,'C6-7'!H27)</f>
        <v>1189.58333335817</v>
      </c>
      <c r="T27" s="140" t="n">
        <f aca="false">MIN('C1-7'!V27,'C2-7'!V27,'C3-7'!V27,'C4-7'!V27,'C5-7'!V27,'C6-7'!V27)</f>
        <v>26.7074319689331</v>
      </c>
      <c r="U27" s="140"/>
      <c r="V27" s="140" t="n">
        <f aca="false">A27</f>
        <v>1156.91666670376</v>
      </c>
      <c r="W27" s="140" t="n">
        <f aca="false">MIN(B27,E27,H27,K27,N27,Q27,T27)</f>
        <v>10.5008873231983</v>
      </c>
    </row>
    <row r="28" s="3" customFormat="true" ht="12.75" hidden="false" customHeight="false" outlineLevel="0" collapsed="false">
      <c r="A28" s="140" t="n">
        <f aca="false">AVERAGE('C1-2'!H28,'C1-3'!H28,'C1-4'!H28,'C1-5'!H28,'C1-6'!H28,'C1-7'!H28)</f>
        <v>1215.6666667643</v>
      </c>
      <c r="B28" s="141" t="n">
        <f aca="false">MIN('C1-2'!U28,'C1-3'!U28,'C1-4'!U28,'C1-5'!U28,'C1-6'!U28,'C1-7'!U28)</f>
        <v>83.9877783041012</v>
      </c>
      <c r="D28" s="140" t="n">
        <f aca="false">AVERAGE('C1-2'!H28,'C2-3'!H28,'C2-4'!H28,'C2-5'!H28,'C2-6'!H28,'C2-7'!H28)</f>
        <v>1227.41666683927</v>
      </c>
      <c r="E28" s="140" t="n">
        <f aca="false">MIN('C1-2'!V28,'C2-3'!U28,'C2-4'!U28,'C2-5'!U28,'C2-6'!U28,'C2-7'!U28)</f>
        <v>220.955809254603</v>
      </c>
      <c r="F28" s="140"/>
      <c r="G28" s="140" t="n">
        <f aca="false">AVERAGE('C1-3'!H28,'C2-3'!H28,'C3-4'!H28,'C3-5'!H28,'C3-6'!H28,'C3-7'!H28)</f>
        <v>1235.33333331347</v>
      </c>
      <c r="H28" s="140" t="n">
        <f aca="false">MIN('C1-3'!V28,'C2-3'!V28,'C3-4'!U28,'C3-5'!U28,'C3-6'!U28,'C3-7'!U28)</f>
        <v>77.2123547562257</v>
      </c>
      <c r="I28" s="140"/>
      <c r="J28" s="140" t="n">
        <f aca="false">AVERAGE('C1-4'!H28,'C2-4'!H28,'C3-4'!H28,'C4-5'!H28,'C4-6'!H28,'C4-7'!H28)</f>
        <v>1240.50000014016</v>
      </c>
      <c r="K28" s="140" t="n">
        <f aca="false">MIN('C1-4'!V28,'C2-4'!V28,'C3-4'!V28,'C4-5'!U28,'C4-6'!U28,'C4-7'!U28)</f>
        <v>26.5447731785202</v>
      </c>
      <c r="L28" s="140"/>
      <c r="M28" s="140" t="n">
        <f aca="false">AVERAGE('C1-5'!H28,'C2-5'!H28,'C3-5'!H28,'C4-5'!H28,'C5-6'!H28,'C5-7'!H28)</f>
        <v>1243.75000021886</v>
      </c>
      <c r="N28" s="140" t="n">
        <f aca="false">MIN('C1-5'!V28,'C2-5'!V28,'C3-5'!V28,'C4-5'!V28,'C5-6'!U28,'C5-7'!U28)</f>
        <v>27.4353314547101</v>
      </c>
      <c r="O28" s="140"/>
      <c r="P28" s="140" t="n">
        <f aca="false">AVERAGE('C1-6'!H28,'C2-6'!H28,'C3-6'!H28,'C4-6'!H28,'C5-6'!H28,'C6-7'!H28)</f>
        <v>1245.99999995902</v>
      </c>
      <c r="Q28" s="140" t="n">
        <f aca="false">MIN('C1-6'!V28,'C2-6'!V28,'C3-6'!V28,'C4-6'!V28,'C5-6'!V28,'C6-7'!U28)</f>
        <v>79.9056849562022</v>
      </c>
      <c r="R28" s="140"/>
      <c r="S28" s="140" t="n">
        <f aca="false">AVERAGE('C1-7'!H28,'C2-7'!H28,'C3-7'!H28,'C4-7'!H28,'C5-7'!H28,'C6-7'!H28)</f>
        <v>1248.3333334187</v>
      </c>
      <c r="T28" s="140" t="n">
        <f aca="false">MIN('C1-7'!V28,'C2-7'!V28,'C3-7'!V28,'C4-7'!V28,'C5-7'!V28,'C6-7'!V28)</f>
        <v>99.8783808984419</v>
      </c>
      <c r="U28" s="140"/>
      <c r="V28" s="140" t="n">
        <f aca="false">A28</f>
        <v>1215.6666667643</v>
      </c>
      <c r="W28" s="140" t="n">
        <f aca="false">MIN(B28,E28,H28,K28,N28,Q28,T28)</f>
        <v>26.5447731785202</v>
      </c>
    </row>
    <row r="29" customFormat="false" ht="12.75" hidden="false" customHeight="false" outlineLevel="0" collapsed="false">
      <c r="A29" s="138" t="n">
        <f aca="false">AVERAGE('C1-2'!H29,'C1-3'!H29,'C1-4'!H29,'C1-5'!H29,'C1-6'!H29,'C1-7'!H29)</f>
        <v>1274.50000002049</v>
      </c>
      <c r="B29" s="139" t="n">
        <f aca="false">MIN('C1-2'!U29,'C1-3'!U29,'C1-4'!U29,'C1-5'!U29,'C1-6'!U29,'C1-7'!U29)</f>
        <v>27.3168638795463</v>
      </c>
      <c r="D29" s="138" t="n">
        <f aca="false">AVERAGE('C1-2'!H29,'C2-3'!H29,'C2-4'!H29,'C2-5'!H29,'C2-6'!H29,'C2-7'!H29)</f>
        <v>1286.16666658549</v>
      </c>
      <c r="E29" s="138" t="n">
        <f aca="false">MIN('C1-2'!V29,'C2-3'!U29,'C2-4'!U29,'C2-5'!U29,'C2-6'!U29,'C2-7'!U29)</f>
        <v>2.87252363975503</v>
      </c>
      <c r="F29" s="138"/>
      <c r="G29" s="138" t="n">
        <f aca="false">AVERAGE('C1-3'!H29,'C2-3'!H29,'C3-4'!H29,'C3-5'!H29,'C3-6'!H29,'C3-7'!H29)</f>
        <v>1294.1666667792</v>
      </c>
      <c r="H29" s="138" t="n">
        <f aca="false">MIN('C1-3'!V29,'C2-3'!V29,'C3-4'!U29,'C3-5'!U29,'C3-6'!U29,'C3-7'!U29)</f>
        <v>74.9544312064449</v>
      </c>
      <c r="I29" s="138"/>
      <c r="J29" s="138" t="n">
        <f aca="false">AVERAGE('C1-4'!H29,'C2-4'!H29,'C3-4'!H29,'C4-5'!H29,'C4-6'!H29,'C4-7'!H29)</f>
        <v>1299.24999999115</v>
      </c>
      <c r="K29" s="138" t="n">
        <f aca="false">MIN('C1-4'!V29,'C2-4'!V29,'C3-4'!V29,'C4-5'!U29,'C4-6'!U29,'C4-7'!U29)</f>
        <v>119.531743622617</v>
      </c>
      <c r="L29" s="138"/>
      <c r="M29" s="138" t="n">
        <f aca="false">AVERAGE('C1-5'!H29,'C2-5'!H29,'C3-5'!H29,'C4-5'!H29,'C5-6'!H29,'C5-7'!H29)</f>
        <v>1302.49999996508</v>
      </c>
      <c r="N29" s="138" t="n">
        <f aca="false">MIN('C1-5'!V29,'C2-5'!V29,'C3-5'!V29,'C4-5'!V29,'C5-6'!U29,'C5-7'!U29)</f>
        <v>2.79858256212127</v>
      </c>
      <c r="O29" s="138"/>
      <c r="P29" s="138" t="n">
        <f aca="false">AVERAGE('C1-6'!H29,'C2-6'!H29,'C3-6'!H29,'C4-6'!H29,'C5-6'!H29,'C6-7'!H29)</f>
        <v>1304.83333342476</v>
      </c>
      <c r="Q29" s="138" t="n">
        <f aca="false">MIN('C1-6'!V29,'C2-6'!V29,'C3-6'!V29,'C4-6'!V29,'C5-6'!V29,'C6-7'!U29)</f>
        <v>59.8301820894253</v>
      </c>
      <c r="R29" s="138"/>
      <c r="S29" s="138" t="n">
        <f aca="false">AVERAGE('C1-7'!H29,'C2-7'!H29,'C3-7'!H29,'C4-7'!H29,'C5-7'!H29,'C6-7'!H29)</f>
        <v>1307.08333337447</v>
      </c>
      <c r="T29" s="138" t="n">
        <f aca="false">MIN('C1-7'!V29,'C2-7'!V29,'C3-7'!V29,'C4-7'!V29,'C5-7'!V29,'C6-7'!V29)</f>
        <v>3.70212734283038</v>
      </c>
      <c r="U29" s="138"/>
      <c r="V29" s="138" t="n">
        <f aca="false">A29</f>
        <v>1274.50000002049</v>
      </c>
      <c r="W29" s="138" t="n">
        <f aca="false">MIN(B29,E29,H29,K29,N29,Q29,T29)</f>
        <v>2.79858256212127</v>
      </c>
    </row>
    <row r="30" customFormat="false" ht="12.75" hidden="false" customHeight="false" outlineLevel="0" collapsed="false">
      <c r="A30" s="138" t="n">
        <f aca="false">AVERAGE('C1-2'!H30,'C1-3'!H30,'C1-4'!H30,'C1-5'!H30,'C1-6'!H30,'C1-7'!H30)</f>
        <v>1333.33333338145</v>
      </c>
      <c r="B30" s="139" t="n">
        <f aca="false">MIN('C1-2'!U30,'C1-3'!U30,'C1-4'!U30,'C1-5'!U30,'C1-6'!U30,'C1-7'!U30)</f>
        <v>40.3109663177849</v>
      </c>
      <c r="D30" s="138" t="n">
        <f aca="false">AVERAGE('C1-2'!H30,'C2-3'!H30,'C2-4'!H30,'C2-5'!H30,'C2-6'!H30,'C2-7'!H30)</f>
        <v>1345.00000026077</v>
      </c>
      <c r="E30" s="138" t="n">
        <f aca="false">MIN('C1-2'!V30,'C2-3'!U30,'C2-4'!U30,'C2-5'!U30,'C2-6'!U30,'C2-7'!U30)</f>
        <v>50.9408568099833</v>
      </c>
      <c r="F30" s="138"/>
      <c r="G30" s="138" t="n">
        <f aca="false">AVERAGE('C1-3'!H30,'C2-3'!H30,'C3-4'!H30,'C3-5'!H30,'C3-6'!H30,'C3-7'!H30)</f>
        <v>1352.83333332976</v>
      </c>
      <c r="H30" s="138" t="n">
        <f aca="false">MIN('C1-3'!V30,'C2-3'!V30,'C3-4'!U30,'C3-5'!U30,'C3-6'!U30,'C3-7'!U30)</f>
        <v>3.61131305083876</v>
      </c>
      <c r="I30" s="138"/>
      <c r="J30" s="138" t="n">
        <f aca="false">AVERAGE('C1-4'!H30,'C2-4'!H30,'C3-4'!H30,'C4-5'!H30,'C4-6'!H30,'C4-7'!H30)</f>
        <v>1358.08333356166</v>
      </c>
      <c r="K30" s="138" t="n">
        <f aca="false">MIN('C1-4'!V30,'C2-4'!V30,'C3-4'!V30,'C4-5'!U30,'C4-6'!U30,'C4-7'!U30)</f>
        <v>24.3631622216357</v>
      </c>
      <c r="L30" s="138"/>
      <c r="M30" s="138" t="n">
        <f aca="false">AVERAGE('C1-5'!H30,'C2-5'!H30,'C3-5'!H30,'C4-5'!H30,'C5-6'!H30,'C5-7'!H30)</f>
        <v>1361.24999992084</v>
      </c>
      <c r="N30" s="138" t="n">
        <f aca="false">MIN('C1-5'!V30,'C2-5'!V30,'C3-5'!V30,'C4-5'!V30,'C5-6'!U30,'C5-7'!U30)</f>
        <v>3.46368021395457</v>
      </c>
      <c r="O30" s="138"/>
      <c r="P30" s="138" t="n">
        <f aca="false">AVERAGE('C1-6'!H30,'C2-6'!H30,'C3-6'!H30,'C4-6'!H30,'C5-6'!H30,'C6-7'!H30)</f>
        <v>1363.58333338052</v>
      </c>
      <c r="Q30" s="138" t="n">
        <f aca="false">MIN('C1-6'!V30,'C2-6'!V30,'C3-6'!V30,'C4-6'!V30,'C5-6'!V30,'C6-7'!U30)</f>
        <v>27.564969979485</v>
      </c>
      <c r="R30" s="138"/>
      <c r="S30" s="138" t="n">
        <f aca="false">AVERAGE('C1-7'!H30,'C2-7'!H30,'C3-7'!H30,'C4-7'!H30,'C5-7'!H30,'C6-7'!H30)</f>
        <v>1366.08333344106</v>
      </c>
      <c r="T30" s="138" t="n">
        <f aca="false">MIN('C1-7'!V30,'C2-7'!V30,'C3-7'!V30,'C4-7'!V30,'C5-7'!V30,'C6-7'!V30)</f>
        <v>90.3526432669503</v>
      </c>
      <c r="U30" s="138"/>
      <c r="V30" s="138" t="n">
        <f aca="false">A30</f>
        <v>1333.33333338145</v>
      </c>
      <c r="W30" s="138" t="n">
        <f aca="false">MIN(B30,E30,H30,K30,N30,Q30,T30)</f>
        <v>3.46368021395457</v>
      </c>
    </row>
    <row r="31" customFormat="false" ht="12.75" hidden="false" customHeight="false" outlineLevel="0" collapsed="false">
      <c r="A31" s="138" t="n">
        <f aca="false">AVERAGE('C1-2'!H31,'C1-3'!H31,'C1-4'!H31,'C1-5'!H31,'C1-6'!H31,'C1-7'!H31)</f>
        <v>1392.08333344199</v>
      </c>
      <c r="B31" s="139" t="n">
        <f aca="false">MIN('C1-2'!U31,'C1-3'!U31,'C1-4'!U31,'C1-5'!U31,'C1-6'!U31,'C1-7'!U31)</f>
        <v>6.7363613305537</v>
      </c>
      <c r="D31" s="138" t="n">
        <f aca="false">AVERAGE('C1-2'!H31,'C2-3'!H31,'C2-4'!H31,'C2-5'!H31,'C2-6'!H31,'C2-7'!H31)</f>
        <v>1403.74999990221</v>
      </c>
      <c r="E31" s="138" t="n">
        <f aca="false">MIN('C1-2'!V31,'C2-3'!U31,'C2-4'!U31,'C2-5'!U31,'C2-6'!U31,'C2-7'!U31)</f>
        <v>0.389039861212043</v>
      </c>
      <c r="F31" s="138"/>
      <c r="G31" s="138" t="n">
        <f aca="false">AVERAGE('C1-3'!H31,'C2-3'!H31,'C3-4'!H31,'C3-5'!H31,'C3-6'!H31,'C3-7'!H31)</f>
        <v>1411.75000030547</v>
      </c>
      <c r="H31" s="138" t="n">
        <f aca="false">MIN('C1-3'!V31,'C2-3'!V31,'C3-4'!U31,'C3-5'!U31,'C3-6'!U31,'C3-7'!U31)</f>
        <v>4.3207982299868</v>
      </c>
      <c r="I31" s="138"/>
      <c r="J31" s="138" t="n">
        <f aca="false">AVERAGE('C1-4'!H31,'C2-4'!H31,'C3-4'!H31,'C4-5'!H31,'C4-6'!H31,'C4-7'!H31)</f>
        <v>1416.7499997979</v>
      </c>
      <c r="K31" s="138" t="n">
        <f aca="false">MIN('C1-4'!V31,'C2-4'!V31,'C3-4'!V31,'C4-5'!U31,'C4-6'!U31,'C4-7'!U31)</f>
        <v>0.398937130711228</v>
      </c>
      <c r="L31" s="138"/>
      <c r="M31" s="138" t="n">
        <f aca="false">AVERAGE('C1-5'!H31,'C2-5'!H31,'C3-5'!H31,'C4-5'!H31,'C5-6'!H31,'C5-7'!H31)</f>
        <v>1420.0833332818</v>
      </c>
      <c r="N31" s="138" t="n">
        <f aca="false">MIN('C1-5'!V31,'C2-5'!V31,'C3-5'!V31,'C4-5'!V31,'C5-6'!U31,'C5-7'!U31)</f>
        <v>54.5530709660309</v>
      </c>
      <c r="O31" s="138"/>
      <c r="P31" s="138" t="n">
        <f aca="false">AVERAGE('C1-6'!H31,'C2-6'!H31,'C3-6'!H31,'C4-6'!H31,'C5-6'!H31,'C6-7'!H31)</f>
        <v>1422.50000004191</v>
      </c>
      <c r="Q31" s="138" t="n">
        <f aca="false">MIN('C1-6'!V31,'C2-6'!V31,'C3-6'!V31,'C4-6'!V31,'C5-6'!V31,'C6-7'!U31)</f>
        <v>3.72610376328864</v>
      </c>
      <c r="R31" s="138"/>
      <c r="S31" s="138" t="n">
        <f aca="false">AVERAGE('C1-7'!H31,'C2-7'!H31,'C3-7'!H31,'C4-7'!H31,'C5-7'!H31,'C6-7'!H31)</f>
        <v>1424.75000020117</v>
      </c>
      <c r="T31" s="138" t="n">
        <f aca="false">MIN('C1-7'!V31,'C2-7'!V31,'C3-7'!V31,'C4-7'!V31,'C5-7'!V31,'C6-7'!V31)</f>
        <v>69.5930786576166</v>
      </c>
      <c r="U31" s="138"/>
      <c r="V31" s="138" t="n">
        <f aca="false">A31</f>
        <v>1392.08333344199</v>
      </c>
      <c r="W31" s="138" t="n">
        <f aca="false">MIN(B31,E31,H31,K31,N31,Q31,T31)</f>
        <v>0.389039861212043</v>
      </c>
    </row>
    <row r="32" customFormat="false" ht="12.75" hidden="false" customHeight="false" outlineLevel="0" collapsed="false">
      <c r="A32" s="138" t="n">
        <f aca="false">AVERAGE('C1-2'!H32,'C1-3'!H32,'C1-4'!H32,'C1-5'!H32,'C1-6'!H32,'C1-7'!H32)</f>
        <v>1450.91666669818</v>
      </c>
      <c r="B32" s="139" t="n">
        <f aca="false">MIN('C1-2'!U32,'C1-3'!U32,'C1-4'!U32,'C1-5'!U32,'C1-6'!U32,'C1-7'!U32)</f>
        <v>58.4736833666934</v>
      </c>
      <c r="D32" s="138" t="n">
        <f aca="false">AVERAGE('C1-2'!H32,'C2-3'!H32,'C2-4'!H32,'C2-5'!H32,'C2-6'!H32,'C2-7'!H32)</f>
        <v>1462.58333368227</v>
      </c>
      <c r="E32" s="138" t="n">
        <f aca="false">MIN('C1-2'!V32,'C2-3'!U32,'C2-4'!U32,'C2-5'!U32,'C2-6'!U32,'C2-7'!U32)</f>
        <v>29.362417109038</v>
      </c>
      <c r="F32" s="138"/>
      <c r="G32" s="138" t="n">
        <f aca="false">AVERAGE('C1-3'!H32,'C2-3'!H32,'C3-4'!H32,'C3-5'!H32,'C3-6'!H32,'C3-7'!H32)</f>
        <v>1470.41666654171</v>
      </c>
      <c r="H32" s="138" t="n">
        <f aca="false">MIN('C1-3'!V32,'C2-3'!V32,'C3-4'!U32,'C3-5'!U32,'C3-6'!U32,'C3-7'!U32)</f>
        <v>31.2015144023695</v>
      </c>
      <c r="I32" s="138"/>
      <c r="J32" s="138" t="n">
        <f aca="false">AVERAGE('C1-4'!H32,'C2-4'!H32,'C3-4'!H32,'C4-5'!H32,'C4-6'!H32,'C4-7'!H32)</f>
        <v>1475.58333347319</v>
      </c>
      <c r="K32" s="138" t="n">
        <f aca="false">MIN('C1-4'!V32,'C2-4'!V32,'C3-4'!V32,'C4-5'!U32,'C4-6'!U32,'C4-7'!U32)</f>
        <v>10.8893366750113</v>
      </c>
      <c r="L32" s="138"/>
      <c r="M32" s="138" t="n">
        <f aca="false">AVERAGE('C1-5'!H32,'C2-5'!H32,'C3-5'!H32,'C4-5'!H32,'C5-6'!H32,'C5-7'!H32)</f>
        <v>1479.16666675359</v>
      </c>
      <c r="N32" s="138" t="n">
        <f aca="false">MIN('C1-5'!V32,'C2-5'!V32,'C3-5'!V32,'C4-5'!V32,'C5-6'!U32,'C5-7'!U32)</f>
        <v>25.5588392571489</v>
      </c>
      <c r="O32" s="138"/>
      <c r="P32" s="138" t="n">
        <f aca="false">AVERAGE('C1-6'!H32,'C2-6'!H32,'C3-6'!H32,'C4-6'!H32,'C5-6'!H32,'C6-7'!H32)</f>
        <v>1481.25000010245</v>
      </c>
      <c r="Q32" s="138" t="n">
        <f aca="false">MIN('C1-6'!V32,'C2-6'!V32,'C3-6'!V32,'C4-6'!V32,'C5-6'!V32,'C6-7'!U32)</f>
        <v>32.2821487293249</v>
      </c>
      <c r="R32" s="138"/>
      <c r="S32" s="138" t="n">
        <f aca="false">AVERAGE('C1-7'!H32,'C2-7'!H32,'C3-7'!H32,'C4-7'!H32,'C5-7'!H32,'C6-7'!H32)</f>
        <v>1483.75000005821</v>
      </c>
      <c r="T32" s="138" t="n">
        <f aca="false">MIN('C1-7'!V32,'C2-7'!V32,'C3-7'!V32,'C4-7'!V32,'C5-7'!V32,'C6-7'!V32)</f>
        <v>10.0383762807796</v>
      </c>
      <c r="U32" s="138"/>
      <c r="V32" s="138" t="n">
        <f aca="false">A32</f>
        <v>1450.91666669818</v>
      </c>
      <c r="W32" s="138" t="n">
        <f aca="false">MIN(B32,E32,H32,K32,N32,Q32,T32)</f>
        <v>10.0383762807796</v>
      </c>
    </row>
    <row r="33" customFormat="false" ht="12.75" hidden="false" customHeight="false" outlineLevel="0" collapsed="false">
      <c r="A33" s="138" t="n">
        <f aca="false">AVERAGE('C1-2'!H33,'C1-3'!H33,'C1-4'!H33,'C1-5'!H33,'C1-6'!H33,'C1-7'!H33)</f>
        <v>1509.66666675871</v>
      </c>
      <c r="B33" s="139" t="n">
        <f aca="false">MIN('C1-2'!U33,'C1-3'!U33,'C1-4'!U33,'C1-5'!U33,'C1-6'!U33,'C1-7'!U33)</f>
        <v>16.5082241006436</v>
      </c>
      <c r="D33" s="138" t="n">
        <f aca="false">AVERAGE('C1-2'!H33,'C2-3'!H33,'C2-4'!H33,'C2-5'!H33,'C2-6'!H33,'C2-7'!H33)</f>
        <v>1521.33333332371</v>
      </c>
      <c r="E33" s="138" t="n">
        <f aca="false">MIN('C1-2'!V33,'C2-3'!U33,'C2-4'!U33,'C2-5'!U33,'C2-6'!U33,'C2-7'!U33)</f>
        <v>18.9277082247388</v>
      </c>
      <c r="F33" s="138"/>
      <c r="G33" s="138" t="n">
        <f aca="false">AVERAGE('C1-3'!H33,'C2-3'!H33,'C3-4'!H33,'C3-5'!H33,'C3-6'!H33,'C3-7'!H33)</f>
        <v>1529.33333351742</v>
      </c>
      <c r="H33" s="138" t="n">
        <f aca="false">MIN('C1-3'!V33,'C2-3'!V33,'C3-4'!U33,'C3-5'!U33,'C3-6'!U33,'C3-7'!U33)</f>
        <v>8.10149355052994</v>
      </c>
      <c r="I33" s="138"/>
      <c r="J33" s="138" t="n">
        <f aca="false">AVERAGE('C1-4'!H33,'C2-4'!H33,'C3-4'!H33,'C4-5'!H33,'C4-6'!H33,'C4-7'!H33)</f>
        <v>1534.49999992503</v>
      </c>
      <c r="K33" s="138" t="n">
        <f aca="false">MIN('C1-4'!V33,'C2-4'!V33,'C3-4'!V33,'C4-5'!U33,'C4-6'!U33,'C4-7'!U33)</f>
        <v>8.53229791461689</v>
      </c>
      <c r="L33" s="138"/>
      <c r="M33" s="138" t="n">
        <f aca="false">AVERAGE('C1-5'!H33,'C2-5'!H33,'C3-5'!H33,'C4-5'!H33,'C5-6'!H33,'C5-7'!H33)</f>
        <v>1537.6666667033</v>
      </c>
      <c r="N33" s="138" t="n">
        <f aca="false">MIN('C1-5'!V33,'C2-5'!V33,'C3-5'!V33,'C4-5'!V33,'C5-6'!U33,'C5-7'!U33)</f>
        <v>46.9079655740905</v>
      </c>
      <c r="O33" s="138"/>
      <c r="P33" s="138" t="n">
        <f aca="false">AVERAGE('C1-6'!H33,'C2-6'!H33,'C3-6'!H33,'C4-6'!H33,'C5-6'!H33,'C6-7'!H33)</f>
        <v>1540.00000016298</v>
      </c>
      <c r="Q33" s="138" t="n">
        <f aca="false">MIN('C1-6'!V33,'C2-6'!V33,'C3-6'!V33,'C4-6'!V33,'C5-6'!V33,'C6-7'!U33)</f>
        <v>101.589972097206</v>
      </c>
      <c r="R33" s="138"/>
      <c r="S33" s="138" t="n">
        <f aca="false">AVERAGE('C1-7'!H33,'C2-7'!H33,'C3-7'!H33,'C4-7'!H33,'C5-7'!H33,'C6-7'!H33)</f>
        <v>1542.33333341312</v>
      </c>
      <c r="T33" s="138" t="n">
        <f aca="false">MIN('C1-7'!V33,'C2-7'!V33,'C3-7'!V33,'C4-7'!V33,'C5-7'!V33,'C6-7'!V33)</f>
        <v>30.7276591184689</v>
      </c>
      <c r="U33" s="138"/>
      <c r="V33" s="138" t="n">
        <f aca="false">A33</f>
        <v>1509.66666675871</v>
      </c>
      <c r="W33" s="138" t="n">
        <f aca="false">MIN(B33,E33,H33,K33,N33,Q33,T33)</f>
        <v>8.10149355052994</v>
      </c>
    </row>
    <row r="34" customFormat="false" ht="12.75" hidden="false" customHeight="false" outlineLevel="0" collapsed="false">
      <c r="A34" s="138" t="n">
        <f aca="false">AVERAGE('C1-2'!H34,'C1-3'!H34,'C1-4'!H34,'C1-5'!H34,'C1-6'!H34,'C1-7'!H34)</f>
        <v>1568.5000000149</v>
      </c>
      <c r="B34" s="139" t="n">
        <f aca="false">MIN('C1-2'!U34,'C1-3'!U34,'C1-4'!U34,'C1-5'!U34,'C1-6'!U34,'C1-7'!U34)</f>
        <v>17.7704828090722</v>
      </c>
      <c r="D34" s="138" t="n">
        <f aca="false">AVERAGE('C1-2'!H34,'C2-3'!H34,'C2-4'!H34,'C2-5'!H34,'C2-6'!H34,'C2-7'!H34)</f>
        <v>1580.16666689422</v>
      </c>
      <c r="E34" s="138" t="n">
        <f aca="false">MIN('C1-2'!V34,'C2-3'!U34,'C2-4'!U34,'C2-5'!U34,'C2-6'!U34,'C2-7'!U34)</f>
        <v>86.2470640852551</v>
      </c>
      <c r="F34" s="138"/>
      <c r="G34" s="138" t="n">
        <f aca="false">AVERAGE('C1-3'!H34,'C2-3'!H34,'C3-4'!H34,'C3-5'!H34,'C3-6'!H34,'C3-7'!H34)</f>
        <v>1588.16666677361</v>
      </c>
      <c r="H34" s="138" t="n">
        <f aca="false">MIN('C1-3'!V34,'C2-3'!V34,'C3-4'!U34,'C3-5'!U34,'C3-6'!U34,'C3-7'!U34)</f>
        <v>14.8375401967373</v>
      </c>
      <c r="I34" s="138"/>
      <c r="J34" s="138" t="n">
        <f aca="false">AVERAGE('C1-4'!H34,'C2-4'!H34,'C3-4'!H34,'C4-5'!H34,'C4-6'!H34,'C4-7'!H34)</f>
        <v>1593.25000019511</v>
      </c>
      <c r="K34" s="138" t="n">
        <f aca="false">MIN('C1-4'!V34,'C2-4'!V34,'C3-4'!V34,'C4-5'!U34,'C4-6'!U34,'C4-7'!U34)</f>
        <v>47.7767715109613</v>
      </c>
      <c r="L34" s="138"/>
      <c r="M34" s="138" t="n">
        <f aca="false">AVERAGE('C1-5'!H34,'C2-5'!H34,'C3-5'!H34,'C4-5'!H34,'C5-6'!H34,'C5-7'!H34)</f>
        <v>1596.49999995949</v>
      </c>
      <c r="N34" s="138" t="n">
        <f aca="false">MIN('C1-5'!V34,'C2-5'!V34,'C3-5'!V34,'C4-5'!V34,'C5-6'!U34,'C5-7'!U34)</f>
        <v>15.3236719984533</v>
      </c>
      <c r="O34" s="138"/>
      <c r="P34" s="138" t="n">
        <f aca="false">AVERAGE('C1-6'!H34,'C2-6'!H34,'C3-6'!H34,'C4-6'!H34,'C5-6'!H34,'C6-7'!H34)</f>
        <v>1598.8333333144</v>
      </c>
      <c r="Q34" s="138" t="n">
        <f aca="false">MIN('C1-6'!V34,'C2-6'!V34,'C3-6'!V34,'C4-6'!V34,'C5-6'!V34,'C6-7'!U34)</f>
        <v>8.09443822254187</v>
      </c>
      <c r="R34" s="138"/>
      <c r="S34" s="138" t="n">
        <f aca="false">AVERAGE('C1-7'!H34,'C2-7'!H34,'C3-7'!H34,'C4-7'!H34,'C5-7'!H34,'C6-7'!H34)</f>
        <v>1601.08333336888</v>
      </c>
      <c r="T34" s="138" t="n">
        <f aca="false">MIN('C1-7'!V34,'C2-7'!V34,'C3-7'!V34,'C4-7'!V34,'C5-7'!V34,'C6-7'!V34)</f>
        <v>8.33850962845142</v>
      </c>
      <c r="U34" s="138"/>
      <c r="V34" s="138" t="n">
        <f aca="false">A34</f>
        <v>1568.5000000149</v>
      </c>
      <c r="W34" s="138" t="n">
        <f aca="false">MIN(B34,E34,H34,K34,N34,Q34,T34)</f>
        <v>8.09443822254187</v>
      </c>
    </row>
    <row r="35" customFormat="false" ht="12.75" hidden="false" customHeight="false" outlineLevel="0" collapsed="false">
      <c r="A35" s="138" t="n">
        <f aca="false">AVERAGE('C1-2'!H35,'C1-3'!H35,'C1-4'!H35,'C1-5'!H35,'C1-6'!H35,'C1-7'!H35)</f>
        <v>1627.33333358541</v>
      </c>
      <c r="B35" s="139" t="n">
        <f aca="false">MIN('C1-2'!U35,'C1-3'!U35,'C1-4'!U35,'C1-5'!U35,'C1-6'!U35,'C1-7'!U35)</f>
        <v>30.3335357247443</v>
      </c>
      <c r="D35" s="138" t="n">
        <f aca="false">AVERAGE('C1-2'!H35,'C2-3'!H35,'C2-4'!H35,'C2-5'!H35,'C2-6'!H35,'C2-7'!H35)</f>
        <v>1638.99999983609</v>
      </c>
      <c r="E35" s="138" t="n">
        <f aca="false">MIN('C1-2'!V35,'C2-3'!U35,'C2-4'!U35,'C2-5'!U35,'C2-6'!U35,'C2-7'!U35)</f>
        <v>9.45970983469091</v>
      </c>
      <c r="F35" s="138"/>
      <c r="G35" s="138" t="n">
        <f aca="false">AVERAGE('C1-3'!H35,'C2-3'!H35,'C3-4'!H35,'C3-5'!H35,'C3-6'!H35,'C3-7'!H35)</f>
        <v>1646.83333342895</v>
      </c>
      <c r="H35" s="138" t="n">
        <f aca="false">MIN('C1-3'!V35,'C2-3'!V35,'C3-4'!U35,'C3-5'!U35,'C3-6'!U35,'C3-7'!U35)</f>
        <v>8.94743425051932</v>
      </c>
      <c r="I35" s="138"/>
      <c r="J35" s="138" t="n">
        <f aca="false">AVERAGE('C1-4'!H35,'C2-4'!H35,'C3-4'!H35,'C4-5'!H35,'C4-6'!H35,'C4-7'!H35)</f>
        <v>1652.08333324175</v>
      </c>
      <c r="K35" s="138" t="n">
        <f aca="false">MIN('C1-4'!V35,'C2-4'!V35,'C3-4'!V35,'C4-5'!U35,'C4-6'!U35,'C4-7'!U35)</f>
        <v>117.629081322971</v>
      </c>
      <c r="L35" s="138"/>
      <c r="M35" s="138" t="n">
        <f aca="false">AVERAGE('C1-5'!H35,'C2-5'!H35,'C3-5'!H35,'C4-5'!H35,'C5-6'!H35,'C5-7'!H35)</f>
        <v>1655.2500001248</v>
      </c>
      <c r="N35" s="138" t="n">
        <f aca="false">MIN('C1-5'!V35,'C2-5'!V35,'C3-5'!V35,'C4-5'!V35,'C5-6'!U35,'C5-7'!U35)</f>
        <v>45.5208977794371</v>
      </c>
      <c r="O35" s="138"/>
      <c r="P35" s="138" t="n">
        <f aca="false">AVERAGE('C1-6'!H35,'C2-6'!H35,'C3-6'!H35,'C4-6'!H35,'C5-6'!H35,'C6-7'!H35)</f>
        <v>1657.58333347971</v>
      </c>
      <c r="Q35" s="138" t="n">
        <f aca="false">MIN('C1-6'!V35,'C2-6'!V35,'C3-6'!V35,'C4-6'!V35,'C5-6'!V35,'C6-7'!U35)</f>
        <v>55.2090134378677</v>
      </c>
      <c r="R35" s="138"/>
      <c r="S35" s="138" t="n">
        <f aca="false">AVERAGE('C1-7'!H35,'C2-7'!H35,'C3-7'!H35,'C4-7'!H35,'C5-7'!H35,'C6-7'!H35)</f>
        <v>1660.08333354024</v>
      </c>
      <c r="T35" s="138" t="n">
        <f aca="false">MIN('C1-7'!V35,'C2-7'!V35,'C3-7'!V35,'C4-7'!V35,'C5-7'!V35,'C6-7'!V35)</f>
        <v>100.905165143646</v>
      </c>
      <c r="U35" s="138"/>
      <c r="V35" s="138" t="n">
        <f aca="false">A35</f>
        <v>1627.33333358541</v>
      </c>
      <c r="W35" s="138" t="n">
        <f aca="false">MIN(B35,E35,H35,K35,N35,Q35,T35)</f>
        <v>8.94743425051932</v>
      </c>
    </row>
    <row r="36" customFormat="false" ht="12.75" hidden="false" customHeight="false" outlineLevel="0" collapsed="false">
      <c r="A36" s="142"/>
      <c r="D36" s="142"/>
      <c r="G36" s="142"/>
      <c r="J36" s="142"/>
      <c r="M36" s="142"/>
      <c r="P36" s="142"/>
      <c r="S36" s="142"/>
      <c r="V36" s="142"/>
    </row>
  </sheetData>
  <conditionalFormatting sqref="B6:B35 E6:E35 H6:H35 K6:K35 N6:N35 Q6:Q35 T6:T35 W6:W35">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6</v>
      </c>
    </row>
    <row r="2" customFormat="false" ht="12.75" hidden="false" customHeight="false" outlineLevel="0" collapsed="false">
      <c r="A2" s="0" t="str">
        <f aca="false">'Raw IRMS Data'!$F$1</f>
        <v>Penlight Test 22</v>
      </c>
      <c r="D2" s="134" t="n">
        <f aca="false">'Raw IRMS Data'!$I$1</f>
        <v>38910</v>
      </c>
      <c r="E2" s="135" t="n">
        <f aca="false">'Raw IRMS Data'!$J$1</f>
        <v>0.627083333333333</v>
      </c>
    </row>
    <row r="3" customFormat="false" ht="12.75" hidden="false" customHeight="false" outlineLevel="0" collapsed="false">
      <c r="A3" s="136" t="str">
        <f aca="false">'Raw IRMS Data'!$F$2</f>
        <v>Tefzel</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57</v>
      </c>
      <c r="D5" s="0" t="s">
        <v>66</v>
      </c>
      <c r="E5" s="0" t="s">
        <v>158</v>
      </c>
      <c r="G5" s="0" t="s">
        <v>66</v>
      </c>
      <c r="H5" s="0" t="s">
        <v>159</v>
      </c>
      <c r="J5" s="0" t="s">
        <v>66</v>
      </c>
      <c r="K5" s="0" t="s">
        <v>160</v>
      </c>
      <c r="M5" s="0" t="s">
        <v>66</v>
      </c>
      <c r="N5" s="0" t="s">
        <v>161</v>
      </c>
      <c r="P5" s="0" t="s">
        <v>66</v>
      </c>
      <c r="Q5" s="0" t="s">
        <v>162</v>
      </c>
      <c r="S5" s="0" t="s">
        <v>66</v>
      </c>
      <c r="T5" s="0" t="s">
        <v>163</v>
      </c>
      <c r="V5" s="0" t="s">
        <v>66</v>
      </c>
      <c r="W5" s="0" t="s">
        <v>155</v>
      </c>
    </row>
    <row r="6" customFormat="false" ht="12.75" hidden="false" customHeight="false" outlineLevel="0" collapsed="false">
      <c r="A6" s="138" t="n">
        <f aca="false">AVERAGE('C1-2'!H6,'C1-3'!H6,'C1-4'!H6,'C1-5'!H6,'C1-6'!H6,'C1-7'!H6)</f>
        <v>-77.6666666287929</v>
      </c>
      <c r="B6" s="0" t="n">
        <f aca="false">AVERAGE('C1-2'!U6,'C1-3'!U6,'C1-4'!U6,'C1-5'!U6,'C1-6'!U6,'C1-7'!U6)</f>
        <v>422504</v>
      </c>
      <c r="D6" s="138" t="n">
        <f aca="false">AVERAGE('C1-2'!H6,'C2-3'!H6,'C2-4'!H6,'C2-5'!H6,'C2-6'!H6,'C2-7'!H6)</f>
        <v>-65.9999997494742</v>
      </c>
      <c r="E6" s="138" t="n">
        <f aca="false">AVERAGE('C1-2'!V6,'C2-3'!U6,'C2-4'!U6,'C2-5'!U6,'C2-6'!U6,'C2-7'!U6)</f>
        <v>422504</v>
      </c>
      <c r="F6" s="138"/>
      <c r="G6" s="138" t="n">
        <f aca="false">AVERAGE('C1-3'!H6,'C2-3'!H6,'C3-4'!H6,'C3-5'!H6,'C3-6'!H6,'C3-7'!H6)</f>
        <v>-58.1666666804813</v>
      </c>
      <c r="H6" s="138" t="n">
        <f aca="false">AVERAGE('C1-3'!V6,'C2-3'!V6,'C3-4'!U6,'C3-5'!U6,'C3-6'!U6,'C3-7'!U6)</f>
        <v>422504</v>
      </c>
      <c r="I6" s="138"/>
      <c r="J6" s="138" t="n">
        <f aca="false">AVERAGE('C1-4'!H6,'C2-4'!H6,'C3-4'!H6,'C4-5'!H6,'C4-6'!H6,'C4-7'!H6)</f>
        <v>-52.8333331481554</v>
      </c>
      <c r="K6" s="138" t="n">
        <f aca="false">AVERAGE('C1-4'!V6,'C2-4'!V6,'C3-4'!V6,'C4-5'!U6,'C4-6'!U6,'C4-7'!U6)</f>
        <v>422504</v>
      </c>
      <c r="L6" s="138"/>
      <c r="M6" s="138" t="n">
        <f aca="false">AVERAGE('C1-5'!H6,'C2-5'!H6,'C3-5'!H6,'C4-5'!H6,'C5-6'!H6,'C5-7'!H6)</f>
        <v>-49.7499999846332</v>
      </c>
      <c r="N6" s="138" t="n">
        <f aca="false">AVERAGE('C1-5'!V6,'C2-5'!V6,'C3-5'!V6,'C4-5'!V6,'C5-6'!U6,'C5-7'!U6)</f>
        <v>422504</v>
      </c>
      <c r="O6" s="138"/>
      <c r="P6" s="138" t="n">
        <f aca="false">AVERAGE('C1-6'!H6,'C2-6'!H6,'C3-6'!H6,'C4-6'!H6,'C5-6'!H6,'C6-7'!H6)</f>
        <v>-47.3333333292976</v>
      </c>
      <c r="Q6" s="138" t="n">
        <f aca="false">AVERAGE('C1-6'!V6,'C2-6'!V6,'C3-6'!V6,'C4-6'!V6,'C5-6'!V6,'C6-7'!U6)</f>
        <v>422504</v>
      </c>
      <c r="R6" s="138"/>
      <c r="S6" s="138" t="n">
        <f aca="false">AVERAGE('C1-7'!H6,'C2-7'!H6,'C3-7'!H6,'C4-7'!H6,'C5-7'!H6,'C6-7'!H6)</f>
        <v>-44.916666673962</v>
      </c>
      <c r="T6" s="138" t="n">
        <f aca="false">AVERAGE('C1-7'!V6,'C2-7'!V6,'C3-7'!V6,'C4-7'!V6,'C5-7'!V6,'C6-7'!V6)</f>
        <v>422504</v>
      </c>
      <c r="U6" s="138"/>
      <c r="V6" s="138" t="n">
        <f aca="false">A6</f>
        <v>-77.6666666287929</v>
      </c>
      <c r="W6" s="138" t="n">
        <f aca="false">MIN(B6,E6,H6,K6,N6,Q6,T6)</f>
        <v>422504</v>
      </c>
    </row>
    <row r="7" customFormat="false" ht="12.75" hidden="false" customHeight="false" outlineLevel="0" collapsed="false">
      <c r="A7" s="138" t="n">
        <f aca="false">AVERAGE('C1-2'!H7,'C1-3'!H7,'C1-4'!H7,'C1-5'!H7,'C1-6'!H7,'C1-7'!H7)</f>
        <v>-18.9166664634831</v>
      </c>
      <c r="B7" s="0" t="n">
        <f aca="false">AVERAGE('C1-2'!U7,'C1-3'!U7,'C1-4'!U7,'C1-5'!U7,'C1-6'!U7,'C1-7'!U7)</f>
        <v>422504</v>
      </c>
      <c r="D7" s="138" t="n">
        <f aca="false">AVERAGE('C1-2'!H7,'C2-3'!H7,'C2-4'!H7,'C2-5'!H7,'C2-6'!H7,'C2-7'!H7)</f>
        <v>-7.25000010803342</v>
      </c>
      <c r="E7" s="138" t="n">
        <f aca="false">AVERAGE('C1-2'!V7,'C2-3'!U7,'C2-4'!U7,'C2-5'!U7,'C2-6'!U7,'C2-7'!U7)</f>
        <v>422504</v>
      </c>
      <c r="F7" s="138"/>
      <c r="G7" s="138" t="n">
        <f aca="false">AVERAGE('C1-3'!H7,'C2-3'!H7,'C3-4'!H7,'C3-5'!H7,'C3-6'!H7,'C3-7'!H7)</f>
        <v>0.750000085681677</v>
      </c>
      <c r="H7" s="138" t="n">
        <f aca="false">AVERAGE('C1-3'!V7,'C2-3'!V7,'C3-4'!U7,'C3-5'!U7,'C3-6'!U7,'C3-7'!U7)</f>
        <v>422504</v>
      </c>
      <c r="I7" s="138"/>
      <c r="J7" s="138" t="n">
        <f aca="false">AVERAGE('C1-4'!H7,'C2-4'!H7,'C3-4'!H7,'C4-5'!H7,'C4-6'!H7,'C4-7'!H7)</f>
        <v>5.83333329763264</v>
      </c>
      <c r="K7" s="138" t="n">
        <f aca="false">AVERAGE('C1-4'!V7,'C2-4'!V7,'C3-4'!V7,'C4-5'!U7,'C4-6'!U7,'C4-7'!U7)</f>
        <v>422504</v>
      </c>
      <c r="L7" s="138"/>
      <c r="M7" s="138" t="n">
        <f aca="false">AVERAGE('C1-5'!H7,'C2-5'!H7,'C3-5'!H7,'C4-5'!H7,'C5-6'!H7,'C5-7'!H7)</f>
        <v>9.08333348110318</v>
      </c>
      <c r="N7" s="138" t="n">
        <f aca="false">AVERAGE('C1-5'!V7,'C2-5'!V7,'C3-5'!V7,'C4-5'!V7,'C5-6'!U7,'C5-7'!U7)</f>
        <v>422504</v>
      </c>
      <c r="O7" s="138"/>
      <c r="P7" s="138" t="n">
        <f aca="false">AVERAGE('C1-6'!H7,'C2-6'!H7,'C3-6'!H7,'C4-6'!H7,'C5-6'!H7,'C6-7'!H7)</f>
        <v>11.5000001364388</v>
      </c>
      <c r="Q7" s="138" t="n">
        <f aca="false">AVERAGE('C1-6'!V7,'C2-6'!V7,'C3-6'!V7,'C4-6'!V7,'C5-6'!V7,'C6-7'!U7)</f>
        <v>422504</v>
      </c>
      <c r="R7" s="138"/>
      <c r="S7" s="138" t="n">
        <f aca="false">AVERAGE('C1-7'!H7,'C2-7'!H7,'C3-7'!H7,'C4-7'!H7,'C5-7'!H7,'C6-7'!H7)</f>
        <v>13.8333334913477</v>
      </c>
      <c r="T7" s="138" t="n">
        <f aca="false">AVERAGE('C1-7'!V7,'C2-7'!V7,'C3-7'!V7,'C4-7'!V7,'C5-7'!V7,'C6-7'!V7)</f>
        <v>422504</v>
      </c>
      <c r="U7" s="138"/>
      <c r="V7" s="138" t="n">
        <f aca="false">A7</f>
        <v>-18.9166664634831</v>
      </c>
      <c r="W7" s="138" t="n">
        <f aca="false">MIN(B7,E7,H7,K7,N7,Q7,T7)</f>
        <v>422504</v>
      </c>
    </row>
    <row r="8" customFormat="false" ht="12.75" hidden="false" customHeight="false" outlineLevel="0" collapsed="false">
      <c r="A8" s="138" t="n">
        <f aca="false">AVERAGE('C1-2'!H8,'C1-3'!H8,'C1-4'!H8,'C1-5'!H8,'C1-6'!H8,'C1-7'!H8)</f>
        <v>39.9166665831581</v>
      </c>
      <c r="B8" s="0" t="n">
        <f aca="false">AVERAGE('C1-2'!U8,'C1-3'!U8,'C1-4'!U8,'C1-5'!U8,'C1-6'!U8,'C1-7'!U8)</f>
        <v>422504</v>
      </c>
      <c r="D8" s="138" t="n">
        <f aca="false">AVERAGE('C1-2'!H8,'C2-3'!H8,'C2-4'!H8,'C2-5'!H8,'C2-6'!H8,'C2-7'!H8)</f>
        <v>51.5833335672505</v>
      </c>
      <c r="E8" s="138" t="n">
        <f aca="false">AVERAGE('C1-2'!V8,'C2-3'!U8,'C2-4'!U8,'C2-5'!U8,'C2-6'!U8,'C2-7'!U8)</f>
        <v>422504</v>
      </c>
      <c r="F8" s="138"/>
      <c r="G8" s="138" t="n">
        <f aca="false">AVERAGE('C1-3'!H8,'C2-3'!H8,'C3-4'!H8,'C3-5'!H8,'C3-6'!H8,'C3-7'!H8)</f>
        <v>59.4166666362435</v>
      </c>
      <c r="H8" s="138" t="n">
        <f aca="false">AVERAGE('C1-3'!V8,'C2-3'!V8,'C3-4'!U8,'C3-5'!U8,'C3-6'!U8,'C3-7'!U8)</f>
        <v>422504</v>
      </c>
      <c r="I8" s="138"/>
      <c r="J8" s="138" t="n">
        <f aca="false">AVERAGE('C1-4'!H8,'C2-4'!H8,'C3-4'!H8,'C4-5'!H8,'C4-6'!H8,'C4-7'!H8)</f>
        <v>64.5833333581686</v>
      </c>
      <c r="K8" s="138" t="n">
        <f aca="false">AVERAGE('C1-4'!V8,'C2-4'!V8,'C3-4'!V8,'C4-5'!U8,'C4-6'!U8,'C4-7'!U8)</f>
        <v>422504</v>
      </c>
      <c r="L8" s="138"/>
      <c r="M8" s="138" t="n">
        <f aca="false">AVERAGE('C1-5'!H8,'C2-5'!H8,'C3-5'!H8,'C4-5'!H8,'C5-6'!H8,'C5-7'!H8)</f>
        <v>68.0000000377186</v>
      </c>
      <c r="N8" s="138" t="n">
        <f aca="false">AVERAGE('C1-5'!V8,'C2-5'!V8,'C3-5'!V8,'C4-5'!V8,'C5-6'!U8,'C5-7'!U8)</f>
        <v>422504</v>
      </c>
      <c r="O8" s="138"/>
      <c r="P8" s="138" t="n">
        <f aca="false">AVERAGE('C1-6'!H8,'C2-6'!H8,'C3-6'!H8,'C4-6'!H8,'C5-6'!H8,'C6-7'!H8)</f>
        <v>70.2499999874272</v>
      </c>
      <c r="Q8" s="138" t="n">
        <f aca="false">AVERAGE('C1-6'!V8,'C2-6'!V8,'C3-6'!V8,'C4-6'!V8,'C5-6'!V8,'C6-7'!U8)</f>
        <v>422504</v>
      </c>
      <c r="R8" s="138"/>
      <c r="S8" s="138" t="n">
        <f aca="false">AVERAGE('C1-7'!H8,'C2-7'!H8,'C3-7'!H8,'C4-7'!H8,'C5-7'!H8,'C6-7'!H8)</f>
        <v>72.5833332375623</v>
      </c>
      <c r="T8" s="138" t="n">
        <f aca="false">AVERAGE('C1-7'!V8,'C2-7'!V8,'C3-7'!V8,'C4-7'!V8,'C5-7'!V8,'C6-7'!V8)</f>
        <v>422504</v>
      </c>
      <c r="U8" s="138"/>
      <c r="V8" s="138" t="n">
        <f aca="false">A8</f>
        <v>39.9166665831581</v>
      </c>
      <c r="W8" s="138" t="n">
        <f aca="false">MIN(B8,E8,H8,K8,N8,Q8,T8)</f>
        <v>422504</v>
      </c>
    </row>
    <row r="9" customFormat="false" ht="12.75" hidden="false" customHeight="false" outlineLevel="0" collapsed="false">
      <c r="A9" s="138" t="n">
        <f aca="false">AVERAGE('C1-2'!H9,'C1-3'!H9,'C1-4'!H9,'C1-5'!H9,'C1-6'!H9,'C1-7'!H9)</f>
        <v>98.6666668532416</v>
      </c>
      <c r="B9" s="0" t="n">
        <f aca="false">AVERAGE('C1-2'!U9,'C1-3'!U9,'C1-4'!U9,'C1-5'!U9,'C1-6'!U9,'C1-7'!U9)</f>
        <v>422504</v>
      </c>
      <c r="D9" s="138" t="n">
        <f aca="false">AVERAGE('C1-2'!H9,'C2-3'!H9,'C2-4'!H9,'C2-5'!H9,'C2-6'!H9,'C2-7'!H9)</f>
        <v>110.333333313465</v>
      </c>
      <c r="E9" s="138" t="n">
        <f aca="false">AVERAGE('C1-2'!V9,'C2-3'!U9,'C2-4'!U9,'C2-5'!U9,'C2-6'!U9,'C2-7'!U9)</f>
        <v>422504</v>
      </c>
      <c r="F9" s="138"/>
      <c r="G9" s="138" t="n">
        <f aca="false">AVERAGE('C1-3'!H9,'C2-3'!H9,'C3-4'!H9,'C3-5'!H9,'C3-6'!H9,'C3-7'!H9)</f>
        <v>118.333333402406</v>
      </c>
      <c r="H9" s="138" t="n">
        <f aca="false">AVERAGE('C1-3'!V9,'C2-3'!V9,'C3-4'!U9,'C3-5'!U9,'C3-6'!U9,'C3-7'!U9)</f>
        <v>422504</v>
      </c>
      <c r="I9" s="138"/>
      <c r="J9" s="138" t="n">
        <f aca="false">AVERAGE('C1-4'!H9,'C2-4'!H9,'C3-4'!H9,'C4-5'!H9,'C4-6'!H9,'C4-7'!H9)</f>
        <v>123.500000019558</v>
      </c>
      <c r="K9" s="138" t="n">
        <f aca="false">AVERAGE('C1-4'!V9,'C2-4'!V9,'C3-4'!V9,'C4-5'!U9,'C4-6'!U9,'C4-7'!U9)</f>
        <v>422504</v>
      </c>
      <c r="L9" s="138"/>
      <c r="M9" s="138" t="n">
        <f aca="false">AVERAGE('C1-5'!H9,'C2-5'!H9,'C3-5'!H9,'C4-5'!H9,'C5-6'!H9,'C5-7'!H9)</f>
        <v>126.666666902602</v>
      </c>
      <c r="N9" s="138" t="n">
        <f aca="false">AVERAGE('C1-5'!V9,'C2-5'!V9,'C3-5'!V9,'C4-5'!V9,'C5-6'!U9,'C5-7'!U9)</f>
        <v>422504</v>
      </c>
      <c r="O9" s="138"/>
      <c r="P9" s="138" t="n">
        <f aca="false">AVERAGE('C1-6'!H9,'C2-6'!H9,'C3-6'!H9,'C4-6'!H9,'C5-6'!H9,'C6-7'!H9)</f>
        <v>129.000000152737</v>
      </c>
      <c r="Q9" s="138" t="n">
        <f aca="false">AVERAGE('C1-6'!V9,'C2-6'!V9,'C3-6'!V9,'C4-6'!V9,'C5-6'!V9,'C6-7'!U9)</f>
        <v>422504</v>
      </c>
      <c r="R9" s="138"/>
      <c r="S9" s="138" t="n">
        <f aca="false">AVERAGE('C1-7'!H9,'C2-7'!H9,'C3-7'!H9,'C4-7'!H9,'C5-7'!H9,'C6-7'!H9)</f>
        <v>131.333333298098</v>
      </c>
      <c r="T9" s="138" t="n">
        <f aca="false">AVERAGE('C1-7'!V9,'C2-7'!V9,'C3-7'!V9,'C4-7'!V9,'C5-7'!V9,'C6-7'!V9)</f>
        <v>422504</v>
      </c>
      <c r="U9" s="138"/>
      <c r="V9" s="138" t="n">
        <f aca="false">A9</f>
        <v>98.6666668532416</v>
      </c>
      <c r="W9" s="138" t="n">
        <f aca="false">MIN(B9,E9,H9,K9,N9,Q9,T9)</f>
        <v>422504</v>
      </c>
    </row>
    <row r="10" customFormat="false" ht="12.75" hidden="false" customHeight="false" outlineLevel="0" collapsed="false">
      <c r="A10" s="138" t="n">
        <f aca="false">AVERAGE('C1-2'!H10,'C1-3'!H10,'C1-4'!H10,'C1-5'!H10,'C1-6'!H10,'C1-7'!H10)</f>
        <v>157.500000004657</v>
      </c>
      <c r="B10" s="0" t="n">
        <f aca="false">AVERAGE('C1-2'!U10,'C1-3'!U10,'C1-4'!U10,'C1-5'!U10,'C1-6'!U10,'C1-7'!U10)</f>
        <v>422504</v>
      </c>
      <c r="D10" s="138" t="n">
        <f aca="false">AVERAGE('C1-2'!H10,'C2-3'!H10,'C2-4'!H10,'C2-5'!H10,'C2-6'!H10,'C2-7'!H10)</f>
        <v>169.250000184402</v>
      </c>
      <c r="E10" s="138" t="n">
        <f aca="false">AVERAGE('C1-2'!V10,'C2-3'!U10,'C2-4'!U10,'C2-5'!U10,'C2-6'!U10,'C2-7'!U10)</f>
        <v>422504</v>
      </c>
      <c r="F10" s="138"/>
      <c r="G10" s="138" t="n">
        <f aca="false">AVERAGE('C1-3'!H10,'C2-3'!H10,'C3-4'!H10,'C3-5'!H10,'C3-6'!H10,'C3-7'!H10)</f>
        <v>177.166666763369</v>
      </c>
      <c r="H10" s="138" t="n">
        <f aca="false">AVERAGE('C1-3'!V10,'C2-3'!V10,'C3-4'!U10,'C3-5'!U10,'C3-6'!U10,'C3-7'!U10)</f>
        <v>422504</v>
      </c>
      <c r="I10" s="138"/>
      <c r="J10" s="138" t="n">
        <f aca="false">AVERAGE('C1-4'!H10,'C2-4'!H10,'C3-4'!H10,'C4-5'!H10,'C4-6'!H10,'C4-7'!H10)</f>
        <v>182.250000184868</v>
      </c>
      <c r="K10" s="138" t="n">
        <f aca="false">AVERAGE('C1-4'!V10,'C2-4'!V10,'C3-4'!V10,'C4-5'!U10,'C4-6'!U10,'C4-7'!U10)</f>
        <v>422504</v>
      </c>
      <c r="L10" s="138"/>
      <c r="M10" s="138" t="n">
        <f aca="false">AVERAGE('C1-5'!H10,'C2-5'!H10,'C3-5'!H10,'C4-5'!H10,'C5-6'!H10,'C5-7'!H10)</f>
        <v>185.500000054017</v>
      </c>
      <c r="N10" s="138" t="n">
        <f aca="false">AVERAGE('C1-5'!V10,'C2-5'!V10,'C3-5'!V10,'C4-5'!V10,'C5-6'!U10,'C5-7'!U10)</f>
        <v>422504</v>
      </c>
      <c r="O10" s="138"/>
      <c r="P10" s="138" t="n">
        <f aca="false">AVERAGE('C1-6'!H10,'C2-6'!H10,'C3-6'!H10,'C4-6'!H10,'C5-6'!H10,'C6-7'!H10)</f>
        <v>187.916666709352</v>
      </c>
      <c r="Q10" s="138" t="n">
        <f aca="false">AVERAGE('C1-6'!V10,'C2-6'!V10,'C3-6'!V10,'C4-6'!V10,'C5-6'!V10,'C6-7'!U10)</f>
        <v>422504</v>
      </c>
      <c r="R10" s="138"/>
      <c r="S10" s="138" t="n">
        <f aca="false">AVERAGE('C1-7'!H10,'C2-7'!H10,'C3-7'!H10,'C4-7'!H10,'C5-7'!H10,'C6-7'!H10)</f>
        <v>190.083333358634</v>
      </c>
      <c r="T10" s="138" t="n">
        <f aca="false">AVERAGE('C1-7'!V10,'C2-7'!V10,'C3-7'!V10,'C4-7'!V10,'C5-7'!V10,'C6-7'!V10)</f>
        <v>422504</v>
      </c>
      <c r="U10" s="138"/>
      <c r="V10" s="138" t="n">
        <f aca="false">A10</f>
        <v>157.500000004657</v>
      </c>
      <c r="W10" s="138" t="n">
        <f aca="false">MIN(B10,E10,H10,K10,N10,Q10,T10)</f>
        <v>422504</v>
      </c>
    </row>
    <row r="11" customFormat="false" ht="12.75" hidden="false" customHeight="false" outlineLevel="0" collapsed="false">
      <c r="A11" s="138" t="n">
        <f aca="false">AVERAGE('C1-2'!H11,'C1-3'!H11,'C1-4'!H11,'C1-5'!H11,'C1-6'!H11,'C1-7'!H11)</f>
        <v>216.333333470393</v>
      </c>
      <c r="B11" s="0" t="n">
        <f aca="false">AVERAGE('C1-2'!U11,'C1-3'!U11,'C1-4'!U11,'C1-5'!U11,'C1-6'!U11,'C1-7'!U11)</f>
        <v>422504</v>
      </c>
      <c r="D11" s="138" t="n">
        <f aca="false">AVERAGE('C1-2'!H11,'C2-3'!H11,'C2-4'!H11,'C2-5'!H11,'C2-6'!H11,'C2-7'!H11)</f>
        <v>228.00000003539</v>
      </c>
      <c r="E11" s="138" t="n">
        <f aca="false">AVERAGE('C1-2'!V11,'C2-3'!U11,'C2-4'!U11,'C2-5'!U11,'C2-6'!U11,'C2-7'!U11)</f>
        <v>422504</v>
      </c>
      <c r="F11" s="138"/>
      <c r="G11" s="138" t="n">
        <f aca="false">AVERAGE('C1-3'!H11,'C2-3'!H11,'C3-4'!H11,'C3-5'!H11,'C3-6'!H11,'C3-7'!H11)</f>
        <v>235.833333418705</v>
      </c>
      <c r="H11" s="138" t="n">
        <f aca="false">AVERAGE('C1-3'!V11,'C2-3'!V11,'C3-4'!U11,'C3-5'!U11,'C3-6'!U11,'C3-7'!U11)</f>
        <v>422504</v>
      </c>
      <c r="I11" s="138"/>
      <c r="J11" s="138" t="n">
        <f aca="false">AVERAGE('C1-4'!H11,'C2-4'!H11,'C3-4'!H11,'C4-5'!H11,'C4-6'!H11,'C4-7'!H11)</f>
        <v>241.083333441056</v>
      </c>
      <c r="K11" s="138" t="n">
        <f aca="false">AVERAGE('C1-4'!V11,'C2-4'!V11,'C3-4'!V11,'C4-5'!U11,'C4-6'!U11,'C4-7'!U11)</f>
        <v>422504</v>
      </c>
      <c r="L11" s="138"/>
      <c r="M11" s="138" t="n">
        <f aca="false">AVERAGE('C1-5'!H11,'C2-5'!H11,'C3-5'!H11,'C4-5'!H11,'C5-6'!H11,'C5-7'!H11)</f>
        <v>244.250000219326</v>
      </c>
      <c r="N11" s="138" t="n">
        <f aca="false">AVERAGE('C1-5'!V11,'C2-5'!V11,'C3-5'!V11,'C4-5'!V11,'C5-6'!U11,'C5-7'!U11)</f>
        <v>422504</v>
      </c>
      <c r="O11" s="138"/>
      <c r="P11" s="138" t="n">
        <f aca="false">AVERAGE('C1-6'!H11,'C2-6'!H11,'C3-6'!H11,'C4-6'!H11,'C5-6'!H11,'C6-7'!H11)</f>
        <v>246.583333469462</v>
      </c>
      <c r="Q11" s="138" t="n">
        <f aca="false">AVERAGE('C1-6'!V11,'C2-6'!V11,'C3-6'!V11,'C4-6'!V11,'C5-6'!V11,'C6-7'!U11)</f>
        <v>422504</v>
      </c>
      <c r="R11" s="138"/>
      <c r="S11" s="138" t="n">
        <f aca="false">AVERAGE('C1-7'!H11,'C2-7'!H11,'C3-7'!H11,'C4-7'!H11,'C5-7'!H11,'C6-7'!H11)</f>
        <v>249.083333529998</v>
      </c>
      <c r="T11" s="138" t="n">
        <f aca="false">AVERAGE('C1-7'!V11,'C2-7'!V11,'C3-7'!V11,'C4-7'!V11,'C5-7'!V11,'C6-7'!V11)</f>
        <v>422504</v>
      </c>
      <c r="U11" s="138"/>
      <c r="V11" s="138" t="n">
        <f aca="false">A11</f>
        <v>216.333333470393</v>
      </c>
      <c r="W11" s="138" t="n">
        <f aca="false">MIN(B11,E11,H11,K11,N11,Q11,T11)</f>
        <v>422504</v>
      </c>
    </row>
    <row r="12" customFormat="false" ht="12.75" hidden="false" customHeight="false" outlineLevel="0" collapsed="false">
      <c r="A12" s="138" t="n">
        <f aca="false">AVERAGE('C1-2'!H12,'C1-3'!H12,'C1-4'!H12,'C1-5'!H12,'C1-6'!H12,'C1-7'!H12)</f>
        <v>275.083333216608</v>
      </c>
      <c r="B12" s="0" t="n">
        <f aca="false">AVERAGE('C1-2'!U12,'C1-3'!U12,'C1-4'!U12,'C1-5'!U12,'C1-6'!U12,'C1-7'!U12)</f>
        <v>422504</v>
      </c>
      <c r="D12" s="138" t="n">
        <f aca="false">AVERAGE('C1-2'!H12,'C2-3'!H12,'C2-4'!H12,'C2-5'!H12,'C2-6'!H12,'C2-7'!H12)</f>
        <v>286.749999991152</v>
      </c>
      <c r="E12" s="138" t="n">
        <f aca="false">AVERAGE('C1-2'!V12,'C2-3'!U12,'C2-4'!U12,'C2-5'!U12,'C2-6'!U12,'C2-7'!U12)</f>
        <v>422504</v>
      </c>
      <c r="F12" s="138"/>
      <c r="G12" s="138" t="n">
        <f aca="false">AVERAGE('C1-3'!H12,'C2-3'!H12,'C3-4'!H12,'C3-5'!H12,'C3-6'!H12,'C3-7'!H12)</f>
        <v>294.750000080094</v>
      </c>
      <c r="H12" s="138" t="n">
        <f aca="false">AVERAGE('C1-3'!V12,'C2-3'!V12,'C3-4'!U12,'C3-5'!U12,'C3-6'!U12,'C3-7'!U12)</f>
        <v>422504</v>
      </c>
      <c r="I12" s="138"/>
      <c r="J12" s="138" t="n">
        <f aca="false">AVERAGE('C1-4'!H12,'C2-4'!H12,'C3-4'!H12,'C4-5'!H12,'C4-6'!H12,'C4-7'!H12)</f>
        <v>299.749999991618</v>
      </c>
      <c r="K12" s="138" t="n">
        <f aca="false">AVERAGE('C1-4'!V12,'C2-4'!V12,'C3-4'!V12,'C4-5'!U12,'C4-6'!U12,'C4-7'!U12)</f>
        <v>422504</v>
      </c>
      <c r="L12" s="138"/>
      <c r="M12" s="138" t="n">
        <f aca="false">AVERAGE('C1-5'!H12,'C2-5'!H12,'C3-5'!H12,'C4-5'!H12,'C5-6'!H12,'C5-7'!H12)</f>
        <v>303.083333370741</v>
      </c>
      <c r="N12" s="138" t="n">
        <f aca="false">AVERAGE('C1-5'!V12,'C2-5'!V12,'C3-5'!V12,'C4-5'!V12,'C5-6'!U12,'C5-7'!U12)</f>
        <v>422504</v>
      </c>
      <c r="O12" s="138"/>
      <c r="P12" s="138" t="n">
        <f aca="false">AVERAGE('C1-6'!H12,'C2-6'!H12,'C3-6'!H12,'C4-6'!H12,'C5-6'!H12,'C6-7'!H12)</f>
        <v>305.500000026077</v>
      </c>
      <c r="Q12" s="138" t="n">
        <f aca="false">AVERAGE('C1-6'!V12,'C2-6'!V12,'C3-6'!V12,'C4-6'!V12,'C5-6'!V12,'C6-7'!U12)</f>
        <v>422504</v>
      </c>
      <c r="R12" s="138"/>
      <c r="S12" s="138" t="n">
        <f aca="false">AVERAGE('C1-7'!H12,'C2-7'!H12,'C3-7'!H12,'C4-7'!H12,'C5-7'!H12,'C6-7'!H12)</f>
        <v>307.749999975786</v>
      </c>
      <c r="T12" s="138" t="n">
        <f aca="false">AVERAGE('C1-7'!V12,'C2-7'!V12,'C3-7'!V12,'C4-7'!V12,'C5-7'!V12,'C6-7'!V12)</f>
        <v>422504</v>
      </c>
      <c r="U12" s="138"/>
      <c r="V12" s="138" t="n">
        <f aca="false">A12</f>
        <v>275.083333216608</v>
      </c>
      <c r="W12" s="138" t="n">
        <f aca="false">MIN(B12,E12,H12,K12,N12,Q12,T12)</f>
        <v>422504</v>
      </c>
    </row>
    <row r="13" customFormat="false" ht="12.75" hidden="false" customHeight="false" outlineLevel="0" collapsed="false">
      <c r="A13" s="138" t="n">
        <f aca="false">AVERAGE('C1-2'!H13,'C1-3'!H13,'C1-4'!H13,'C1-5'!H13,'C1-6'!H13,'C1-7'!H13)</f>
        <v>333.916666787118</v>
      </c>
      <c r="B13" s="0" t="n">
        <f aca="false">AVERAGE('C1-2'!U13,'C1-3'!U13,'C1-4'!U13,'C1-5'!U13,'C1-6'!U13,'C1-7'!U13)</f>
        <v>422504</v>
      </c>
      <c r="D13" s="138" t="n">
        <f aca="false">AVERAGE('C1-2'!H13,'C2-3'!H13,'C2-4'!H13,'C2-5'!H13,'C2-6'!H13,'C2-7'!H13)</f>
        <v>345.583333456889</v>
      </c>
      <c r="E13" s="138" t="n">
        <f aca="false">AVERAGE('C1-2'!V13,'C2-3'!U13,'C2-4'!U13,'C2-5'!U13,'C2-6'!U13,'C2-7'!U13)</f>
        <v>422504</v>
      </c>
      <c r="F13" s="138"/>
      <c r="G13" s="138" t="n">
        <f aca="false">AVERAGE('C1-3'!H13,'C2-3'!H13,'C3-4'!H13,'C3-5'!H13,'C3-6'!H13,'C3-7'!H13)</f>
        <v>353.416666735429</v>
      </c>
      <c r="H13" s="138" t="n">
        <f aca="false">AVERAGE('C1-3'!V13,'C2-3'!V13,'C3-4'!U13,'C3-5'!U13,'C3-6'!U13,'C3-7'!U13)</f>
        <v>422504</v>
      </c>
      <c r="I13" s="138"/>
      <c r="J13" s="138" t="n">
        <f aca="false">AVERAGE('C1-4'!H13,'C2-4'!H13,'C3-4'!H13,'C4-5'!H13,'C4-6'!H13,'C4-7'!H13)</f>
        <v>358.583333457354</v>
      </c>
      <c r="K13" s="138" t="n">
        <f aca="false">AVERAGE('C1-4'!V13,'C2-4'!V13,'C3-4'!V13,'C4-5'!U13,'C4-6'!U13,'C4-7'!U13)</f>
        <v>422504</v>
      </c>
      <c r="L13" s="138"/>
      <c r="M13" s="138" t="n">
        <f aca="false">AVERAGE('C1-5'!H13,'C2-5'!H13,'C3-5'!H13,'C4-5'!H13,'C5-6'!H13,'C5-7'!H13)</f>
        <v>362.000000241678</v>
      </c>
      <c r="N13" s="138" t="n">
        <f aca="false">AVERAGE('C1-5'!V13,'C2-5'!V13,'C3-5'!V13,'C4-5'!V13,'C5-6'!U13,'C5-7'!U13)</f>
        <v>422504</v>
      </c>
      <c r="O13" s="138"/>
      <c r="P13" s="138" t="n">
        <f aca="false">AVERAGE('C1-6'!H13,'C2-6'!H13,'C3-6'!H13,'C4-6'!H13,'C5-6'!H13,'C6-7'!H13)</f>
        <v>364.250000086613</v>
      </c>
      <c r="Q13" s="138" t="n">
        <f aca="false">AVERAGE('C1-6'!V13,'C2-6'!V13,'C3-6'!V13,'C4-6'!V13,'C5-6'!V13,'C6-7'!U13)</f>
        <v>422504</v>
      </c>
      <c r="R13" s="138"/>
      <c r="S13" s="138" t="n">
        <f aca="false">AVERAGE('C1-7'!H13,'C2-7'!H13,'C3-7'!H13,'C4-7'!H13,'C5-7'!H13,'C6-7'!H13)</f>
        <v>366.583333441522</v>
      </c>
      <c r="T13" s="138" t="n">
        <f aca="false">AVERAGE('C1-7'!V13,'C2-7'!V13,'C3-7'!V13,'C4-7'!V13,'C5-7'!V13,'C6-7'!V13)</f>
        <v>422504</v>
      </c>
      <c r="U13" s="138"/>
      <c r="V13" s="138" t="n">
        <f aca="false">A13</f>
        <v>333.916666787118</v>
      </c>
      <c r="W13" s="138" t="n">
        <f aca="false">MIN(B13,E13,H13,K13,N13,Q13,T13)</f>
        <v>422504</v>
      </c>
    </row>
    <row r="14" customFormat="false" ht="12.75" hidden="false" customHeight="false" outlineLevel="0" collapsed="false">
      <c r="A14" s="138" t="n">
        <f aca="false">AVERAGE('C1-2'!H14,'C1-3'!H14,'C1-4'!H14,'C1-5'!H14,'C1-6'!H14,'C1-7'!H14)</f>
        <v>392.666666638106</v>
      </c>
      <c r="B14" s="0" t="n">
        <f aca="false">AVERAGE('C1-2'!U14,'C1-3'!U14,'C1-4'!U14,'C1-5'!U14,'C1-6'!U14,'C1-7'!U14)</f>
        <v>422504</v>
      </c>
      <c r="D14" s="138" t="n">
        <f aca="false">AVERAGE('C1-2'!H14,'C2-3'!H14,'C2-4'!H14,'C2-5'!H14,'C2-6'!H14,'C2-7'!H14)</f>
        <v>404.333333307877</v>
      </c>
      <c r="E14" s="138" t="n">
        <f aca="false">AVERAGE('C1-2'!V14,'C2-3'!U14,'C2-4'!U14,'C2-5'!U14,'C2-6'!U14,'C2-7'!U14)</f>
        <v>422504</v>
      </c>
      <c r="F14" s="138"/>
      <c r="G14" s="138" t="n">
        <f aca="false">AVERAGE('C1-3'!H14,'C2-3'!H14,'C3-4'!H14,'C3-5'!H14,'C3-6'!H14,'C3-7'!H14)</f>
        <v>412.333333501592</v>
      </c>
      <c r="H14" s="138" t="n">
        <f aca="false">AVERAGE('C1-3'!V14,'C2-3'!V14,'C3-4'!U14,'C3-5'!U14,'C3-6'!U14,'C3-7'!U14)</f>
        <v>422504</v>
      </c>
      <c r="I14" s="138"/>
      <c r="J14" s="138" t="n">
        <f aca="false">AVERAGE('C1-4'!H14,'C2-4'!H14,'C3-4'!H14,'C4-5'!H14,'C4-6'!H14,'C4-7'!H14)</f>
        <v>417.50000001397</v>
      </c>
      <c r="K14" s="138" t="n">
        <f aca="false">AVERAGE('C1-4'!V14,'C2-4'!V14,'C3-4'!V14,'C4-5'!U14,'C4-6'!U14,'C4-7'!U14)</f>
        <v>422537.349119749</v>
      </c>
      <c r="L14" s="138"/>
      <c r="M14" s="138" t="n">
        <f aca="false">AVERAGE('C1-5'!H14,'C2-5'!H14,'C3-5'!H14,'C4-5'!H14,'C5-6'!H14,'C5-7'!H14)</f>
        <v>420.666666582692</v>
      </c>
      <c r="N14" s="138" t="n">
        <f aca="false">AVERAGE('C1-5'!V14,'C2-5'!V14,'C3-5'!V14,'C4-5'!V14,'C5-6'!U14,'C5-7'!U14)</f>
        <v>422504</v>
      </c>
      <c r="O14" s="138"/>
      <c r="P14" s="138" t="n">
        <f aca="false">AVERAGE('C1-6'!H14,'C2-6'!H14,'C3-6'!H14,'C4-6'!H14,'C5-6'!H14,'C6-7'!H14)</f>
        <v>423.000000042375</v>
      </c>
      <c r="Q14" s="138" t="n">
        <f aca="false">AVERAGE('C1-6'!V14,'C2-6'!V14,'C3-6'!V14,'C4-6'!V14,'C5-6'!V14,'C6-7'!U14)</f>
        <v>422504</v>
      </c>
      <c r="R14" s="138"/>
      <c r="S14" s="138" t="n">
        <f aca="false">AVERAGE('C1-7'!H14,'C2-7'!H14,'C3-7'!H14,'C4-7'!H14,'C5-7'!H14,'C6-7'!H14)</f>
        <v>425.333333397284</v>
      </c>
      <c r="T14" s="138" t="n">
        <f aca="false">AVERAGE('C1-7'!V14,'C2-7'!V14,'C3-7'!V14,'C4-7'!V14,'C5-7'!V14,'C6-7'!V14)</f>
        <v>422504</v>
      </c>
      <c r="U14" s="138"/>
      <c r="V14" s="138" t="n">
        <f aca="false">A14</f>
        <v>392.666666638106</v>
      </c>
      <c r="W14" s="138" t="n">
        <f aca="false">MIN(B14,E14,H14,K14,N14,Q14,T14)</f>
        <v>422504</v>
      </c>
    </row>
    <row r="15" customFormat="false" ht="12.75" hidden="false" customHeight="false" outlineLevel="0" collapsed="false">
      <c r="A15" s="138" t="n">
        <f aca="false">AVERAGE('C1-2'!H15,'C1-3'!H15,'C1-4'!H15,'C1-5'!H15,'C1-6'!H15,'C1-7'!H15)</f>
        <v>451.500000103842</v>
      </c>
      <c r="B15" s="0" t="n">
        <f aca="false">AVERAGE('C1-2'!U15,'C1-3'!U15,'C1-4'!U15,'C1-5'!U15,'C1-6'!U15,'C1-7'!U15)</f>
        <v>3412.47057752469</v>
      </c>
      <c r="D15" s="138" t="n">
        <f aca="false">AVERAGE('C1-2'!H15,'C2-3'!H15,'C2-4'!H15,'C2-5'!H15,'C2-6'!H15,'C2-7'!H15)</f>
        <v>463.166666878387</v>
      </c>
      <c r="E15" s="138" t="n">
        <f aca="false">AVERAGE('C1-2'!V15,'C2-3'!U15,'C2-4'!U15,'C2-5'!U15,'C2-6'!U15,'C2-7'!U15)</f>
        <v>2489.07611258642</v>
      </c>
      <c r="F15" s="138"/>
      <c r="G15" s="138" t="n">
        <f aca="false">AVERAGE('C1-3'!H15,'C2-3'!H15,'C3-4'!H15,'C3-5'!H15,'C3-6'!H15,'C3-7'!H15)</f>
        <v>471.166666653007</v>
      </c>
      <c r="H15" s="138" t="n">
        <f aca="false">AVERAGE('C1-3'!V15,'C2-3'!V15,'C3-4'!U15,'C3-5'!U15,'C3-6'!U15,'C3-7'!U15)</f>
        <v>2934.80241753602</v>
      </c>
      <c r="I15" s="138"/>
      <c r="J15" s="138" t="n">
        <f aca="false">AVERAGE('C1-4'!H15,'C2-4'!H15,'C3-4'!H15,'C4-5'!H15,'C4-6'!H15,'C4-7'!H15)</f>
        <v>476.250000284053</v>
      </c>
      <c r="K15" s="138" t="n">
        <f aca="false">AVERAGE('C1-4'!V15,'C2-4'!V15,'C3-4'!V15,'C4-5'!U15,'C4-6'!U15,'C4-7'!U15)</f>
        <v>3151.15123889739</v>
      </c>
      <c r="L15" s="138"/>
      <c r="M15" s="138" t="n">
        <f aca="false">AVERAGE('C1-5'!H15,'C2-5'!H15,'C3-5'!H15,'C4-5'!H15,'C5-6'!H15,'C5-7'!H15)</f>
        <v>479.500000048429</v>
      </c>
      <c r="N15" s="138" t="n">
        <f aca="false">AVERAGE('C1-5'!V15,'C2-5'!V15,'C3-5'!V15,'C4-5'!V15,'C5-6'!U15,'C5-7'!U15)</f>
        <v>7582.4841545141</v>
      </c>
      <c r="O15" s="138"/>
      <c r="P15" s="138" t="n">
        <f aca="false">AVERAGE('C1-6'!H15,'C2-6'!H15,'C3-6'!H15,'C4-6'!H15,'C5-6'!H15,'C6-7'!H15)</f>
        <v>481.833333403338</v>
      </c>
      <c r="Q15" s="138" t="n">
        <f aca="false">AVERAGE('C1-6'!V15,'C2-6'!V15,'C3-6'!V15,'C4-6'!V15,'C5-6'!V15,'C6-7'!U15)</f>
        <v>1676.99121910224</v>
      </c>
      <c r="R15" s="138"/>
      <c r="S15" s="138" t="n">
        <f aca="false">AVERAGE('C1-7'!H15,'C2-7'!H15,'C3-7'!H15,'C4-7'!H15,'C5-7'!H15,'C6-7'!H15)</f>
        <v>484.08333345782</v>
      </c>
      <c r="T15" s="138" t="n">
        <f aca="false">AVERAGE('C1-7'!V15,'C2-7'!V15,'C3-7'!V15,'C4-7'!V15,'C5-7'!V15,'C6-7'!V15)</f>
        <v>3196.34003191528</v>
      </c>
      <c r="U15" s="138"/>
      <c r="V15" s="138" t="n">
        <f aca="false">A15</f>
        <v>451.500000103842</v>
      </c>
      <c r="W15" s="138" t="n">
        <f aca="false">MIN(B15,E15,H15,K15,N15,Q15,T15)</f>
        <v>1676.99121910224</v>
      </c>
    </row>
    <row r="16" customFormat="false" ht="12.75" hidden="false" customHeight="false" outlineLevel="0" collapsed="false">
      <c r="A16" s="138" t="n">
        <f aca="false">AVERAGE('C1-2'!H16,'C1-3'!H16,'C1-4'!H16,'C1-5'!H16,'C1-6'!H16,'C1-7'!H16)</f>
        <v>510.333333360031</v>
      </c>
      <c r="B16" s="0" t="n">
        <f aca="false">AVERAGE('C1-2'!U16,'C1-3'!U16,'C1-4'!U16,'C1-5'!U16,'C1-6'!U16,'C1-7'!U16)</f>
        <v>2476.2172332788</v>
      </c>
      <c r="D16" s="138" t="n">
        <f aca="false">AVERAGE('C1-2'!H16,'C2-3'!H16,'C2-4'!H16,'C2-5'!H16,'C2-6'!H16,'C2-7'!H16)</f>
        <v>521.999999925029</v>
      </c>
      <c r="E16" s="138" t="n">
        <f aca="false">AVERAGE('C1-2'!V16,'C2-3'!U16,'C2-4'!U16,'C2-5'!U16,'C2-6'!U16,'C2-7'!U16)</f>
        <v>1398.58742067224</v>
      </c>
      <c r="F16" s="138"/>
      <c r="G16" s="138" t="n">
        <f aca="false">AVERAGE('C1-3'!H16,'C2-3'!H16,'C3-4'!H16,'C3-5'!H16,'C3-6'!H16,'C3-7'!H16)</f>
        <v>529.833333622664</v>
      </c>
      <c r="H16" s="138" t="n">
        <f aca="false">AVERAGE('C1-3'!V16,'C2-3'!V16,'C3-4'!U16,'C3-5'!U16,'C3-6'!U16,'C3-7'!U16)</f>
        <v>1746.64188399691</v>
      </c>
      <c r="I16" s="138"/>
      <c r="J16" s="138" t="n">
        <f aca="false">AVERAGE('C1-4'!H16,'C2-4'!H16,'C3-4'!H16,'C4-5'!H16,'C4-6'!H16,'C4-7'!H16)</f>
        <v>534.99999982072</v>
      </c>
      <c r="K16" s="138" t="n">
        <f aca="false">AVERAGE('C1-4'!V16,'C2-4'!V16,'C3-4'!V16,'C4-5'!U16,'C4-6'!U16,'C4-7'!U16)</f>
        <v>370.676576804342</v>
      </c>
      <c r="L16" s="138"/>
      <c r="M16" s="138" t="n">
        <f aca="false">AVERAGE('C1-5'!H16,'C2-5'!H16,'C3-5'!H16,'C4-5'!H16,'C5-6'!H16,'C5-7'!H16)</f>
        <v>538.166666598991</v>
      </c>
      <c r="N16" s="138" t="n">
        <f aca="false">AVERAGE('C1-5'!V16,'C2-5'!V16,'C3-5'!V16,'C4-5'!V16,'C5-6'!U16,'C5-7'!U16)</f>
        <v>1558.58629849832</v>
      </c>
      <c r="O16" s="138"/>
      <c r="P16" s="138" t="n">
        <f aca="false">AVERAGE('C1-6'!H16,'C2-6'!H16,'C3-6'!H16,'C4-6'!H16,'C5-6'!H16,'C6-7'!H16)</f>
        <v>540.5833333591</v>
      </c>
      <c r="Q16" s="138" t="n">
        <f aca="false">AVERAGE('C1-6'!V16,'C2-6'!V16,'C3-6'!V16,'C4-6'!V16,'C5-6'!V16,'C6-7'!U16)</f>
        <v>868.268356671787</v>
      </c>
      <c r="R16" s="138"/>
      <c r="S16" s="138" t="n">
        <f aca="false">AVERAGE('C1-7'!H16,'C2-7'!H16,'C3-7'!H16,'C4-7'!H16,'C5-7'!H16,'C6-7'!H16)</f>
        <v>543.083333419636</v>
      </c>
      <c r="T16" s="138" t="n">
        <f aca="false">AVERAGE('C1-7'!V16,'C2-7'!V16,'C3-7'!V16,'C4-7'!V16,'C5-7'!V16,'C6-7'!V16)</f>
        <v>107.996787695543</v>
      </c>
      <c r="U16" s="138"/>
      <c r="V16" s="138" t="n">
        <f aca="false">A16</f>
        <v>510.333333360031</v>
      </c>
      <c r="W16" s="138" t="n">
        <f aca="false">MIN(B16,E16,H16,K16,N16,Q16,T16)</f>
        <v>107.996787695543</v>
      </c>
    </row>
    <row r="17" customFormat="false" ht="12.75" hidden="false" customHeight="false" outlineLevel="0" collapsed="false">
      <c r="A17" s="138" t="n">
        <f aca="false">AVERAGE('C1-2'!H17,'C1-3'!H17,'C1-4'!H17,'C1-5'!H17,'C1-6'!H17,'C1-7'!H17)</f>
        <v>569.083333420567</v>
      </c>
      <c r="B17" s="0" t="n">
        <f aca="false">AVERAGE('C1-2'!U17,'C1-3'!U17,'C1-4'!U17,'C1-5'!U17,'C1-6'!U17,'C1-7'!U17)</f>
        <v>309.724609656174</v>
      </c>
      <c r="D17" s="138" t="n">
        <f aca="false">AVERAGE('C1-2'!H17,'C2-3'!H17,'C2-4'!H17,'C2-5'!H17,'C2-6'!H17,'C2-7'!H17)</f>
        <v>580.666666894686</v>
      </c>
      <c r="E17" s="138" t="n">
        <f aca="false">AVERAGE('C1-2'!V17,'C2-3'!U17,'C2-4'!U17,'C2-5'!U17,'C2-6'!U17,'C2-7'!U17)</f>
        <v>582.479226460575</v>
      </c>
      <c r="F17" s="138"/>
      <c r="G17" s="138" t="n">
        <f aca="false">AVERAGE('C1-3'!H17,'C2-3'!H17,'C3-4'!H17,'C3-5'!H17,'C3-6'!H17,'C3-7'!H17)</f>
        <v>588.666666669305</v>
      </c>
      <c r="H17" s="138" t="n">
        <f aca="false">AVERAGE('C1-3'!V17,'C2-3'!V17,'C3-4'!U17,'C3-5'!U17,'C3-6'!U17,'C3-7'!U17)</f>
        <v>918.804237955868</v>
      </c>
      <c r="I17" s="138"/>
      <c r="J17" s="138" t="n">
        <f aca="false">AVERAGE('C1-4'!H17,'C2-4'!H17,'C3-4'!H17,'C4-5'!H17,'C4-6'!H17,'C4-7'!H17)</f>
        <v>593.750000195578</v>
      </c>
      <c r="K17" s="138" t="n">
        <f aca="false">AVERAGE('C1-4'!V17,'C2-4'!V17,'C3-4'!V17,'C4-5'!U17,'C4-6'!U17,'C4-7'!U17)</f>
        <v>183.66768364724</v>
      </c>
      <c r="L17" s="138"/>
      <c r="M17" s="138" t="n">
        <f aca="false">AVERAGE('C1-5'!H17,'C2-5'!H17,'C3-5'!H17,'C4-5'!H17,'C5-6'!H17,'C5-7'!H17)</f>
        <v>597.000000169501</v>
      </c>
      <c r="N17" s="138" t="n">
        <f aca="false">AVERAGE('C1-5'!V17,'C2-5'!V17,'C3-5'!V17,'C4-5'!V17,'C5-6'!U17,'C5-7'!U17)</f>
        <v>412.716192993386</v>
      </c>
      <c r="O17" s="138"/>
      <c r="P17" s="138" t="n">
        <f aca="false">AVERAGE('C1-6'!H17,'C2-6'!H17,'C3-6'!H17,'C4-6'!H17,'C5-6'!H17,'C6-7'!H17)</f>
        <v>599.416666720063</v>
      </c>
      <c r="Q17" s="138" t="n">
        <f aca="false">AVERAGE('C1-6'!V17,'C2-6'!V17,'C3-6'!V17,'C4-6'!V17,'C5-6'!V17,'C6-7'!U17)</f>
        <v>238.539624025442</v>
      </c>
      <c r="R17" s="138"/>
      <c r="S17" s="138" t="n">
        <f aca="false">AVERAGE('C1-7'!H17,'C2-7'!H17,'C3-7'!H17,'C4-7'!H17,'C5-7'!H17,'C6-7'!H17)</f>
        <v>601.749999970198</v>
      </c>
      <c r="T17" s="138" t="n">
        <f aca="false">AVERAGE('C1-7'!V17,'C2-7'!V17,'C3-7'!V17,'C4-7'!V17,'C5-7'!V17,'C6-7'!V17)</f>
        <v>528.290531110564</v>
      </c>
      <c r="U17" s="138"/>
      <c r="V17" s="138" t="n">
        <f aca="false">A17</f>
        <v>569.083333420567</v>
      </c>
      <c r="W17" s="138" t="n">
        <f aca="false">MIN(B17,E17,H17,K17,N17,Q17,T17)</f>
        <v>183.66768364724</v>
      </c>
    </row>
    <row r="18" customFormat="false" ht="12.75" hidden="false" customHeight="false" outlineLevel="0" collapsed="false">
      <c r="A18" s="138" t="n">
        <f aca="false">AVERAGE('C1-2'!H18,'C1-3'!H18,'C1-4'!H18,'C1-5'!H18,'C1-6'!H18,'C1-7'!H18)</f>
        <v>627.833333481103</v>
      </c>
      <c r="B18" s="0" t="n">
        <f aca="false">AVERAGE('C1-2'!U18,'C1-3'!U18,'C1-4'!U18,'C1-5'!U18,'C1-6'!U18,'C1-7'!U18)</f>
        <v>525.871669634832</v>
      </c>
      <c r="D18" s="138" t="n">
        <f aca="false">AVERAGE('C1-2'!H18,'C2-3'!H18,'C2-4'!H18,'C2-5'!H18,'C2-6'!H18,'C2-7'!H18)</f>
        <v>639.4166666409</v>
      </c>
      <c r="E18" s="138" t="n">
        <f aca="false">AVERAGE('C1-2'!V18,'C2-3'!U18,'C2-4'!U18,'C2-5'!U18,'C2-6'!U18,'C2-7'!U18)</f>
        <v>1108.23479653039</v>
      </c>
      <c r="F18" s="138"/>
      <c r="G18" s="138" t="n">
        <f aca="false">AVERAGE('C1-3'!H18,'C2-3'!H18,'C3-4'!H18,'C3-5'!H18,'C3-6'!H18,'C3-7'!H18)</f>
        <v>647.416666834615</v>
      </c>
      <c r="H18" s="138" t="n">
        <f aca="false">AVERAGE('C1-3'!V18,'C2-3'!V18,'C3-4'!U18,'C3-5'!U18,'C3-6'!U18,'C3-7'!U18)</f>
        <v>1182.96114899795</v>
      </c>
      <c r="I18" s="138"/>
      <c r="J18" s="138" t="n">
        <f aca="false">AVERAGE('C1-4'!H18,'C2-4'!H18,'C3-4'!H18,'C4-5'!H18,'C4-6'!H18,'C4-7'!H18)</f>
        <v>652.499999941792</v>
      </c>
      <c r="K18" s="138" t="n">
        <f aca="false">AVERAGE('C1-4'!V18,'C2-4'!V18,'C3-4'!V18,'C4-5'!U18,'C4-6'!U18,'C4-7'!U18)</f>
        <v>3731.45454222366</v>
      </c>
      <c r="L18" s="138"/>
      <c r="M18" s="138" t="n">
        <f aca="false">AVERAGE('C1-5'!H18,'C2-5'!H18,'C3-5'!H18,'C4-5'!H18,'C5-6'!H18,'C5-7'!H18)</f>
        <v>655.833333320916</v>
      </c>
      <c r="N18" s="138" t="n">
        <f aca="false">AVERAGE('C1-5'!V18,'C2-5'!V18,'C3-5'!V18,'C4-5'!V18,'C5-6'!U18,'C5-7'!U18)</f>
        <v>1298.04204914047</v>
      </c>
      <c r="O18" s="138"/>
      <c r="P18" s="138" t="n">
        <f aca="false">AVERAGE('C1-6'!H18,'C2-6'!H18,'C3-6'!H18,'C4-6'!H18,'C5-6'!H18,'C6-7'!H18)</f>
        <v>658.250000081025</v>
      </c>
      <c r="Q18" s="138" t="n">
        <f aca="false">AVERAGE('C1-6'!V18,'C2-6'!V18,'C3-6'!V18,'C4-6'!V18,'C5-6'!V18,'C6-7'!U18)</f>
        <v>841.76865090441</v>
      </c>
      <c r="R18" s="138"/>
      <c r="S18" s="138" t="n">
        <f aca="false">AVERAGE('C1-7'!H18,'C2-7'!H18,'C3-7'!H18,'C4-7'!H18,'C5-7'!H18,'C6-7'!H18)</f>
        <v>660.583333435934</v>
      </c>
      <c r="T18" s="138" t="n">
        <f aca="false">AVERAGE('C1-7'!V18,'C2-7'!V18,'C3-7'!V18,'C4-7'!V18,'C5-7'!V18,'C6-7'!V18)</f>
        <v>4987.56626643232</v>
      </c>
      <c r="U18" s="138"/>
      <c r="V18" s="138" t="n">
        <f aca="false">A18</f>
        <v>627.833333481103</v>
      </c>
      <c r="W18" s="138" t="n">
        <f aca="false">MIN(B18,E18,H18,K18,N18,Q18,T18)</f>
        <v>525.871669634832</v>
      </c>
    </row>
    <row r="19" customFormat="false" ht="12.75" hidden="false" customHeight="false" outlineLevel="0" collapsed="false">
      <c r="A19" s="138" t="n">
        <f aca="false">AVERAGE('C1-2'!H19,'C1-3'!H19,'C1-4'!H19,'C1-5'!H19,'C1-6'!H19,'C1-7'!H19)</f>
        <v>686.583333332092</v>
      </c>
      <c r="B19" s="0" t="n">
        <f aca="false">AVERAGE('C1-2'!U19,'C1-3'!U19,'C1-4'!U19,'C1-5'!U19,'C1-6'!U19,'C1-7'!U19)</f>
        <v>11871.0911008698</v>
      </c>
      <c r="D19" s="138" t="n">
        <f aca="false">AVERAGE('C1-2'!H19,'C2-3'!H19,'C2-4'!H19,'C2-5'!H19,'C2-6'!H19,'C2-7'!H19)</f>
        <v>698.250000316184</v>
      </c>
      <c r="E19" s="138" t="n">
        <f aca="false">AVERAGE('C1-2'!V19,'C2-3'!U19,'C2-4'!U19,'C2-5'!U19,'C2-6'!U19,'C2-7'!U19)</f>
        <v>704.302335493153</v>
      </c>
      <c r="F19" s="138"/>
      <c r="G19" s="138" t="n">
        <f aca="false">AVERAGE('C1-3'!H19,'C2-3'!H19,'C3-4'!H19,'C3-5'!H19,'C3-6'!H19,'C3-7'!H19)</f>
        <v>706.333333286457</v>
      </c>
      <c r="H19" s="138" t="n">
        <f aca="false">AVERAGE('C1-3'!V19,'C2-3'!V19,'C3-4'!U19,'C3-5'!U19,'C3-6'!U19,'C3-7'!U19)</f>
        <v>106.155451042823</v>
      </c>
      <c r="I19" s="138"/>
      <c r="J19" s="138" t="n">
        <f aca="false">AVERAGE('C1-4'!H19,'C2-4'!H19,'C3-4'!H19,'C4-5'!H19,'C4-6'!H19,'C4-7'!H19)</f>
        <v>711.250000107102</v>
      </c>
      <c r="K19" s="138" t="n">
        <f aca="false">AVERAGE('C1-4'!V19,'C2-4'!V19,'C3-4'!V19,'C4-5'!U19,'C4-6'!U19,'C4-7'!U19)</f>
        <v>452.012252483489</v>
      </c>
      <c r="L19" s="138"/>
      <c r="M19" s="138" t="n">
        <f aca="false">AVERAGE('C1-5'!H19,'C2-5'!H19,'C3-5'!H19,'C4-5'!H19,'C5-6'!H19,'C5-7'!H19)</f>
        <v>714.666666681878</v>
      </c>
      <c r="N19" s="138" t="n">
        <f aca="false">AVERAGE('C1-5'!V19,'C2-5'!V19,'C3-5'!V19,'C4-5'!V19,'C5-6'!U19,'C5-7'!U19)</f>
        <v>834.726609525294</v>
      </c>
      <c r="O19" s="138"/>
      <c r="P19" s="138" t="n">
        <f aca="false">AVERAGE('C1-6'!H19,'C2-6'!H19,'C3-6'!H19,'C4-6'!H19,'C5-6'!H19,'C6-7'!H19)</f>
        <v>717.000000036787</v>
      </c>
      <c r="Q19" s="138" t="n">
        <f aca="false">AVERAGE('C1-6'!V19,'C2-6'!V19,'C3-6'!V19,'C4-6'!V19,'C5-6'!V19,'C6-7'!U19)</f>
        <v>228.889926441011</v>
      </c>
      <c r="R19" s="138"/>
      <c r="S19" s="138" t="n">
        <f aca="false">AVERAGE('C1-7'!H19,'C2-7'!H19,'C3-7'!H19,'C4-7'!H19,'C5-7'!H19,'C6-7'!H19)</f>
        <v>719.25000009127</v>
      </c>
      <c r="T19" s="138" t="n">
        <f aca="false">AVERAGE('C1-7'!V19,'C2-7'!V19,'C3-7'!V19,'C4-7'!V19,'C5-7'!V19,'C6-7'!V19)</f>
        <v>375.265463512525</v>
      </c>
      <c r="U19" s="138"/>
      <c r="V19" s="138" t="n">
        <f aca="false">A19</f>
        <v>686.583333332092</v>
      </c>
      <c r="W19" s="138" t="n">
        <f aca="false">MIN(B19,E19,H19,K19,N19,Q19,T19)</f>
        <v>106.155451042823</v>
      </c>
    </row>
    <row r="20" customFormat="false" ht="12.75" hidden="false" customHeight="false" outlineLevel="0" collapsed="false">
      <c r="A20" s="138" t="n">
        <f aca="false">AVERAGE('C1-2'!H20,'C1-3'!H20,'C1-4'!H20,'C1-5'!H20,'C1-6'!H20,'C1-7'!H20)</f>
        <v>745.416666797828</v>
      </c>
      <c r="B20" s="0" t="n">
        <f aca="false">AVERAGE('C1-2'!U20,'C1-3'!U20,'C1-4'!U20,'C1-5'!U20,'C1-6'!U20,'C1-7'!U20)</f>
        <v>552.241822702204</v>
      </c>
      <c r="D20" s="138" t="n">
        <f aca="false">AVERAGE('C1-2'!H20,'C2-3'!H20,'C2-4'!H20,'C2-5'!H20,'C2-6'!H20,'C2-7'!H20)</f>
        <v>757.166666558478</v>
      </c>
      <c r="E20" s="138" t="n">
        <f aca="false">AVERAGE('C1-2'!V20,'C2-3'!U20,'C2-4'!U20,'C2-5'!U20,'C2-6'!U20,'C2-7'!U20)</f>
        <v>381.252200146815</v>
      </c>
      <c r="F20" s="138"/>
      <c r="G20" s="138" t="n">
        <f aca="false">AVERAGE('C1-3'!H20,'C2-3'!H20,'C3-4'!H20,'C3-5'!H20,'C3-6'!H20,'C3-7'!H20)</f>
        <v>765.08333355654</v>
      </c>
      <c r="H20" s="138" t="n">
        <f aca="false">AVERAGE('C1-3'!V20,'C2-3'!V20,'C3-4'!U20,'C3-5'!U20,'C3-6'!U20,'C3-7'!U20)</f>
        <v>1213.99634517065</v>
      </c>
      <c r="I20" s="138"/>
      <c r="J20" s="138" t="n">
        <f aca="false">AVERAGE('C1-4'!H20,'C2-4'!H20,'C3-4'!H20,'C4-5'!H20,'C4-6'!H20,'C4-7'!H20)</f>
        <v>770.083333258517</v>
      </c>
      <c r="K20" s="138" t="n">
        <f aca="false">AVERAGE('C1-4'!V20,'C2-4'!V20,'C3-4'!V20,'C4-5'!U20,'C4-6'!U20,'C4-7'!U20)</f>
        <v>1030.50169249312</v>
      </c>
      <c r="L20" s="138"/>
      <c r="M20" s="138" t="n">
        <f aca="false">AVERAGE('C1-5'!H20,'C2-5'!H20,'C3-5'!H20,'C4-5'!H20,'C5-6'!H20,'C5-7'!H20)</f>
        <v>773.333333441988</v>
      </c>
      <c r="N20" s="138" t="n">
        <f aca="false">AVERAGE('C1-5'!V20,'C2-5'!V20,'C3-5'!V20,'C4-5'!V20,'C5-6'!U20,'C5-7'!U20)</f>
        <v>2053.05394152338</v>
      </c>
      <c r="O20" s="138"/>
      <c r="P20" s="138" t="n">
        <f aca="false">AVERAGE('C1-6'!H20,'C2-6'!H20,'C3-6'!H20,'C4-6'!H20,'C5-6'!H20,'C6-7'!H20)</f>
        <v>775.66666690167</v>
      </c>
      <c r="Q20" s="138" t="n">
        <f aca="false">AVERAGE('C1-6'!V20,'C2-6'!V20,'C3-6'!V20,'C4-6'!V20,'C5-6'!V20,'C6-7'!U20)</f>
        <v>544.323840121235</v>
      </c>
      <c r="R20" s="138"/>
      <c r="S20" s="138" t="n">
        <f aca="false">AVERAGE('C1-7'!H20,'C2-7'!H20,'C3-7'!H20,'C4-7'!H20,'C5-7'!H20,'C6-7'!H20)</f>
        <v>778.083333452232</v>
      </c>
      <c r="T20" s="138" t="n">
        <f aca="false">AVERAGE('C1-7'!V20,'C2-7'!V20,'C3-7'!V20,'C4-7'!V20,'C5-7'!V20,'C6-7'!V20)</f>
        <v>960.768333592085</v>
      </c>
      <c r="U20" s="138"/>
      <c r="V20" s="138" t="n">
        <f aca="false">A20</f>
        <v>745.416666797828</v>
      </c>
      <c r="W20" s="138" t="n">
        <f aca="false">MIN(B20,E20,H20,K20,N20,Q20,T20)</f>
        <v>381.252200146815</v>
      </c>
    </row>
    <row r="21" customFormat="false" ht="12.75" hidden="false" customHeight="false" outlineLevel="0" collapsed="false">
      <c r="A21" s="138" t="n">
        <f aca="false">AVERAGE('C1-2'!H21,'C1-3'!H21,'C1-4'!H21,'C1-5'!H21,'C1-6'!H21,'C1-7'!H21)</f>
        <v>804.250000054017</v>
      </c>
      <c r="B21" s="0" t="n">
        <f aca="false">AVERAGE('C1-2'!U21,'C1-3'!U21,'C1-4'!U21,'C1-5'!U21,'C1-6'!U21,'C1-7'!U21)</f>
        <v>152.332624444471</v>
      </c>
      <c r="D21" s="138" t="n">
        <f aca="false">AVERAGE('C1-2'!H21,'C2-3'!H21,'C2-4'!H21,'C2-5'!H21,'C2-6'!H21,'C2-7'!H21)</f>
        <v>815.916666828562</v>
      </c>
      <c r="E21" s="138" t="n">
        <f aca="false">AVERAGE('C1-2'!V21,'C2-3'!U21,'C2-4'!U21,'C2-5'!U21,'C2-6'!U21,'C2-7'!U21)</f>
        <v>666.178389672946</v>
      </c>
      <c r="F21" s="138"/>
      <c r="G21" s="138" t="n">
        <f aca="false">AVERAGE('C1-3'!H21,'C2-3'!H21,'C3-4'!H21,'C3-5'!H21,'C3-6'!H21,'C3-7'!H21)</f>
        <v>823.750000002328</v>
      </c>
      <c r="H21" s="138" t="n">
        <f aca="false">AVERAGE('C1-3'!V21,'C2-3'!V21,'C3-4'!U21,'C3-5'!U21,'C3-6'!U21,'C3-7'!U21)</f>
        <v>89.8248921600642</v>
      </c>
      <c r="I21" s="138"/>
      <c r="J21" s="138" t="n">
        <f aca="false">AVERAGE('C1-4'!H21,'C2-4'!H21,'C3-4'!H21,'C4-5'!H21,'C4-6'!H21,'C4-7'!H21)</f>
        <v>829.000000129454</v>
      </c>
      <c r="K21" s="138" t="n">
        <f aca="false">AVERAGE('C1-4'!V21,'C2-4'!V21,'C3-4'!V21,'C4-5'!U21,'C4-6'!U21,'C4-7'!U21)</f>
        <v>123.250035615965</v>
      </c>
      <c r="L21" s="138"/>
      <c r="M21" s="138" t="n">
        <f aca="false">AVERAGE('C1-5'!H21,'C2-5'!H21,'C3-5'!H21,'C4-5'!H21,'C5-6'!H21,'C5-7'!H21)</f>
        <v>832.166666698176</v>
      </c>
      <c r="N21" s="138" t="n">
        <f aca="false">AVERAGE('C1-5'!V21,'C2-5'!V21,'C3-5'!V21,'C4-5'!V21,'C5-6'!U21,'C5-7'!U21)</f>
        <v>394.054354368983</v>
      </c>
      <c r="O21" s="138"/>
      <c r="P21" s="138" t="n">
        <f aca="false">AVERAGE('C1-6'!H21,'C2-6'!H21,'C3-6'!H21,'C4-6'!H21,'C5-6'!H21,'C6-7'!H21)</f>
        <v>834.583333353512</v>
      </c>
      <c r="Q21" s="138" t="n">
        <f aca="false">AVERAGE('C1-6'!V21,'C2-6'!V21,'C3-6'!V21,'C4-6'!V21,'C5-6'!V21,'C6-7'!U21)</f>
        <v>480.985742549594</v>
      </c>
      <c r="R21" s="138"/>
      <c r="S21" s="138" t="n">
        <f aca="false">AVERAGE('C1-7'!H21,'C2-7'!H21,'C3-7'!H21,'C4-7'!H21,'C5-7'!H21,'C6-7'!H21)</f>
        <v>836.833333198447</v>
      </c>
      <c r="T21" s="138" t="n">
        <f aca="false">AVERAGE('C1-7'!V21,'C2-7'!V21,'C3-7'!V21,'C4-7'!V21,'C5-7'!V21,'C6-7'!V21)</f>
        <v>302.669170279414</v>
      </c>
      <c r="U21" s="138"/>
      <c r="V21" s="138" t="n">
        <f aca="false">A21</f>
        <v>804.250000054017</v>
      </c>
      <c r="W21" s="138" t="n">
        <f aca="false">MIN(B21,E21,H21,K21,N21,Q21,T21)</f>
        <v>89.8248921600642</v>
      </c>
    </row>
    <row r="22" customFormat="false" ht="12.75" hidden="false" customHeight="false" outlineLevel="0" collapsed="false">
      <c r="A22" s="138" t="n">
        <f aca="false">AVERAGE('C1-2'!H22,'C1-3'!H22,'C1-4'!H22,'C1-5'!H22,'C1-6'!H22,'C1-7'!H22)</f>
        <v>863.000000114553</v>
      </c>
      <c r="B22" s="0" t="n">
        <f aca="false">AVERAGE('C1-2'!U22,'C1-3'!U22,'C1-4'!U22,'C1-5'!U22,'C1-6'!U22,'C1-7'!U22)</f>
        <v>665.7710008888</v>
      </c>
      <c r="D22" s="138" t="n">
        <f aca="false">AVERAGE('C1-2'!H22,'C2-3'!H22,'C2-4'!H22,'C2-5'!H22,'C2-6'!H22,'C2-7'!H22)</f>
        <v>874.749999979977</v>
      </c>
      <c r="E22" s="138" t="n">
        <f aca="false">AVERAGE('C1-2'!V22,'C2-3'!U22,'C2-4'!U22,'C2-5'!U22,'C2-6'!U22,'C2-7'!U22)</f>
        <v>1247.52879717172</v>
      </c>
      <c r="F22" s="138"/>
      <c r="G22" s="138" t="n">
        <f aca="false">AVERAGE('C1-3'!H22,'C2-3'!H22,'C3-4'!H22,'C3-5'!H22,'C3-6'!H22,'C3-7'!H22)</f>
        <v>882.666666873265</v>
      </c>
      <c r="H22" s="138" t="n">
        <f aca="false">AVERAGE('C1-3'!V22,'C2-3'!V22,'C3-4'!U22,'C3-5'!U22,'C3-6'!U22,'C3-7'!U22)</f>
        <v>368.217712814504</v>
      </c>
      <c r="I22" s="138"/>
      <c r="J22" s="138" t="n">
        <f aca="false">AVERAGE('C1-4'!H22,'C2-4'!H22,'C3-4'!H22,'C4-5'!H22,'C4-6'!H22,'C4-7'!H22)</f>
        <v>887.666666680016</v>
      </c>
      <c r="K22" s="138" t="n">
        <f aca="false">AVERAGE('C1-4'!V22,'C2-4'!V22,'C3-4'!V22,'C4-5'!U22,'C4-6'!U22,'C4-7'!U22)</f>
        <v>2296.01375490365</v>
      </c>
      <c r="L22" s="138"/>
      <c r="M22" s="138" t="n">
        <f aca="false">AVERAGE('C1-5'!H22,'C2-5'!H22,'C3-5'!H22,'C4-5'!H22,'C5-6'!H22,'C5-7'!H22)</f>
        <v>891.000000163913</v>
      </c>
      <c r="N22" s="138" t="n">
        <f aca="false">AVERAGE('C1-5'!V22,'C2-5'!V22,'C3-5'!V22,'C4-5'!V22,'C5-6'!U22,'C5-7'!U22)</f>
        <v>1021.07801425104</v>
      </c>
      <c r="O22" s="138"/>
      <c r="P22" s="138" t="n">
        <f aca="false">AVERAGE('C1-6'!H22,'C2-6'!H22,'C3-6'!H22,'C4-6'!H22,'C5-6'!H22,'C6-7'!H22)</f>
        <v>893.416666714475</v>
      </c>
      <c r="Q22" s="138" t="n">
        <f aca="false">AVERAGE('C1-6'!V22,'C2-6'!V22,'C3-6'!V22,'C4-6'!V22,'C5-6'!V22,'C6-7'!U22)</f>
        <v>363.173622332716</v>
      </c>
      <c r="R22" s="138"/>
      <c r="S22" s="138" t="n">
        <f aca="false">AVERAGE('C1-7'!H22,'C2-7'!H22,'C3-7'!H22,'C4-7'!H22,'C5-7'!H22,'C6-7'!H22)</f>
        <v>895.666666873731</v>
      </c>
      <c r="T22" s="138" t="n">
        <f aca="false">AVERAGE('C1-7'!V22,'C2-7'!V22,'C3-7'!V22,'C4-7'!V22,'C5-7'!V22,'C6-7'!V22)</f>
        <v>600.086184977047</v>
      </c>
      <c r="U22" s="138"/>
      <c r="V22" s="138" t="n">
        <f aca="false">A22</f>
        <v>863.000000114553</v>
      </c>
      <c r="W22" s="138" t="n">
        <f aca="false">MIN(B22,E22,H22,K22,N22,Q22,T22)</f>
        <v>363.173622332716</v>
      </c>
    </row>
    <row r="23" customFormat="false" ht="12.75" hidden="false" customHeight="false" outlineLevel="0" collapsed="false">
      <c r="A23" s="138" t="n">
        <f aca="false">AVERAGE('C1-2'!H23,'C1-3'!H23,'C1-4'!H23,'C1-5'!H23,'C1-6'!H23,'C1-7'!H23)</f>
        <v>921.750000070315</v>
      </c>
      <c r="B23" s="0" t="n">
        <f aca="false">AVERAGE('C1-2'!U23,'C1-3'!U23,'C1-4'!U23,'C1-5'!U23,'C1-6'!U23,'C1-7'!U23)</f>
        <v>555.09825908786</v>
      </c>
      <c r="D23" s="138" t="n">
        <f aca="false">AVERAGE('C1-2'!H23,'C2-3'!H23,'C2-4'!H23,'C2-5'!H23,'C2-6'!H23,'C2-7'!H23)</f>
        <v>933.50000025006</v>
      </c>
      <c r="E23" s="138" t="n">
        <f aca="false">AVERAGE('C1-2'!V23,'C2-3'!U23,'C2-4'!U23,'C2-5'!U23,'C2-6'!U23,'C2-7'!U23)</f>
        <v>461.9501262204</v>
      </c>
      <c r="F23" s="138"/>
      <c r="G23" s="138" t="n">
        <f aca="false">AVERAGE('C1-3'!H23,'C2-3'!H23,'C3-4'!H23,'C3-5'!H23,'C3-6'!H23,'C3-7'!H23)</f>
        <v>941.416666724253</v>
      </c>
      <c r="H23" s="138" t="n">
        <f aca="false">AVERAGE('C1-3'!V23,'C2-3'!V23,'C3-4'!U23,'C3-5'!U23,'C3-6'!U23,'C3-7'!U23)</f>
        <v>137.89145618887</v>
      </c>
      <c r="I23" s="138"/>
      <c r="J23" s="138" t="n">
        <f aca="false">AVERAGE('C1-4'!H23,'C2-4'!H23,'C3-4'!H23,'C4-5'!H23,'C4-6'!H23,'C4-7'!H23)</f>
        <v>946.500000145752</v>
      </c>
      <c r="K23" s="138" t="n">
        <f aca="false">AVERAGE('C1-4'!V23,'C2-4'!V23,'C3-4'!V23,'C4-5'!U23,'C4-6'!U23,'C4-7'!U23)</f>
        <v>304.366861410577</v>
      </c>
      <c r="L23" s="138"/>
      <c r="M23" s="138" t="n">
        <f aca="false">AVERAGE('C1-5'!H23,'C2-5'!H23,'C3-5'!H23,'C4-5'!H23,'C5-6'!H23,'C5-7'!H23)</f>
        <v>949.833333420102</v>
      </c>
      <c r="N23" s="138" t="n">
        <f aca="false">AVERAGE('C1-5'!V23,'C2-5'!V23,'C3-5'!V23,'C4-5'!V23,'C5-6'!U23,'C5-7'!U23)</f>
        <v>412.973017628321</v>
      </c>
      <c r="O23" s="138"/>
      <c r="P23" s="138" t="n">
        <f aca="false">AVERAGE('C1-6'!H23,'C2-6'!H23,'C3-6'!H23,'C4-6'!H23,'C5-6'!H23,'C6-7'!H23)</f>
        <v>952.166666775011</v>
      </c>
      <c r="Q23" s="138" t="n">
        <f aca="false">AVERAGE('C1-6'!V23,'C2-6'!V23,'C3-6'!V23,'C4-6'!V23,'C5-6'!V23,'C6-7'!U23)</f>
        <v>287.659830992671</v>
      </c>
      <c r="R23" s="138"/>
      <c r="S23" s="138" t="n">
        <f aca="false">AVERAGE('C1-7'!H23,'C2-7'!H23,'C3-7'!H23,'C4-7'!H23,'C5-7'!H23,'C6-7'!H23)</f>
        <v>954.333333319519</v>
      </c>
      <c r="T23" s="138" t="n">
        <f aca="false">AVERAGE('C1-7'!V23,'C2-7'!V23,'C3-7'!V23,'C4-7'!V23,'C5-7'!V23,'C6-7'!V23)</f>
        <v>547.181727758752</v>
      </c>
      <c r="U23" s="138"/>
      <c r="V23" s="138" t="n">
        <f aca="false">A23</f>
        <v>921.750000070315</v>
      </c>
      <c r="W23" s="138" t="n">
        <f aca="false">MIN(B23,E23,H23,K23,N23,Q23,T23)</f>
        <v>137.89145618887</v>
      </c>
    </row>
    <row r="24" customFormat="false" ht="12.75" hidden="false" customHeight="false" outlineLevel="0" collapsed="false">
      <c r="A24" s="138" t="n">
        <f aca="false">AVERAGE('C1-2'!H24,'C1-3'!H24,'C1-4'!H24,'C1-5'!H24,'C1-6'!H24,'C1-7'!H24)</f>
        <v>980.583333431277</v>
      </c>
      <c r="B24" s="0" t="n">
        <f aca="false">AVERAGE('C1-2'!U24,'C1-3'!U24,'C1-4'!U24,'C1-5'!U24,'C1-6'!U24,'C1-7'!U24)</f>
        <v>1704.5048064306</v>
      </c>
      <c r="D24" s="138" t="n">
        <f aca="false">AVERAGE('C1-2'!H24,'C2-3'!H24,'C2-4'!H24,'C2-5'!H24,'C2-6'!H24,'C2-7'!H24)</f>
        <v>992.249999996275</v>
      </c>
      <c r="E24" s="138" t="n">
        <f aca="false">AVERAGE('C1-2'!V24,'C2-3'!U24,'C2-4'!U24,'C2-5'!U24,'C2-6'!U24,'C2-7'!U24)</f>
        <v>139.582359489535</v>
      </c>
      <c r="F24" s="138"/>
      <c r="G24" s="138" t="n">
        <f aca="false">AVERAGE('C1-3'!H24,'C2-3'!H24,'C3-4'!H24,'C3-5'!H24,'C3-6'!H24,'C3-7'!H24)</f>
        <v>1000.16666668002</v>
      </c>
      <c r="H24" s="138" t="n">
        <f aca="false">AVERAGE('C1-3'!V24,'C2-3'!V24,'C3-4'!U24,'C3-5'!U24,'C3-6'!U24,'C3-7'!U24)</f>
        <v>601.139731266418</v>
      </c>
      <c r="I24" s="138"/>
      <c r="J24" s="138" t="n">
        <f aca="false">AVERAGE('C1-4'!H24,'C2-4'!H24,'C3-4'!H24,'C4-5'!H24,'C4-6'!H24,'C4-7'!H24)</f>
        <v>1005.33333340194</v>
      </c>
      <c r="K24" s="138" t="n">
        <f aca="false">AVERAGE('C1-4'!V24,'C2-4'!V24,'C3-4'!V24,'C4-5'!U24,'C4-6'!U24,'C4-7'!U24)</f>
        <v>327.689126159376</v>
      </c>
      <c r="L24" s="138"/>
      <c r="M24" s="138" t="n">
        <f aca="false">AVERAGE('C1-5'!H24,'C2-5'!H24,'C3-5'!H24,'C4-5'!H24,'C5-6'!H24,'C5-7'!H24)</f>
        <v>1008.50000018021</v>
      </c>
      <c r="N24" s="138" t="n">
        <f aca="false">AVERAGE('C1-5'!V24,'C2-5'!V24,'C3-5'!V24,'C4-5'!V24,'C5-6'!U24,'C5-7'!U24)</f>
        <v>2771.60004369899</v>
      </c>
      <c r="O24" s="138"/>
      <c r="P24" s="138" t="n">
        <f aca="false">AVERAGE('C1-6'!H24,'C2-6'!H24,'C3-6'!H24,'C4-6'!H24,'C5-6'!H24,'C6-7'!H24)</f>
        <v>1010.91666673077</v>
      </c>
      <c r="Q24" s="138" t="n">
        <f aca="false">AVERAGE('C1-6'!V24,'C2-6'!V24,'C3-6'!V24,'C4-6'!V24,'C5-6'!V24,'C6-7'!U24)</f>
        <v>1658.61755189089</v>
      </c>
      <c r="R24" s="138"/>
      <c r="S24" s="138" t="n">
        <f aca="false">AVERAGE('C1-7'!H24,'C2-7'!H24,'C3-7'!H24,'C4-7'!H24,'C5-7'!H24,'C6-7'!H24)</f>
        <v>1013.08333338005</v>
      </c>
      <c r="T24" s="138" t="n">
        <f aca="false">AVERAGE('C1-7'!V24,'C2-7'!V24,'C3-7'!V24,'C4-7'!V24,'C5-7'!V24,'C6-7'!V24)</f>
        <v>426.582528789909</v>
      </c>
      <c r="U24" s="138"/>
      <c r="V24" s="138" t="n">
        <f aca="false">A24</f>
        <v>980.583333431277</v>
      </c>
      <c r="W24" s="138" t="n">
        <f aca="false">MIN(B24,E24,H24,K24,N24,Q24,T24)</f>
        <v>139.582359489535</v>
      </c>
    </row>
    <row r="25" customFormat="false" ht="12.75" hidden="false" customHeight="false" outlineLevel="0" collapsed="false">
      <c r="A25" s="138" t="n">
        <f aca="false">AVERAGE('C1-2'!H25,'C1-3'!H25,'C1-4'!H25,'C1-5'!H25,'C1-6'!H25,'C1-7'!H25)</f>
        <v>1039.41666658269</v>
      </c>
      <c r="B25" s="0" t="n">
        <f aca="false">AVERAGE('C1-2'!U25,'C1-3'!U25,'C1-4'!U25,'C1-5'!U25,'C1-6'!U25,'C1-7'!U25)</f>
        <v>58.5712518339017</v>
      </c>
      <c r="D25" s="138" t="n">
        <f aca="false">AVERAGE('C1-2'!H25,'C2-3'!H25,'C2-4'!H25,'C2-5'!H25,'C2-6'!H25,'C2-7'!H25)</f>
        <v>1051.00000005681</v>
      </c>
      <c r="E25" s="138" t="n">
        <f aca="false">AVERAGE('C1-2'!V25,'C2-3'!U25,'C2-4'!U25,'C2-5'!U25,'C2-6'!U25,'C2-7'!U25)</f>
        <v>321.783656785451</v>
      </c>
      <c r="F25" s="138"/>
      <c r="G25" s="138" t="n">
        <f aca="false">AVERAGE('C1-3'!H25,'C2-3'!H25,'C3-4'!H25,'C3-5'!H25,'C3-6'!H25,'C3-7'!H25)</f>
        <v>1058.91666674055</v>
      </c>
      <c r="H25" s="138" t="n">
        <f aca="false">AVERAGE('C1-3'!V25,'C2-3'!V25,'C3-4'!U25,'C3-5'!U25,'C3-6'!U25,'C3-7'!U25)</f>
        <v>60.8895898066147</v>
      </c>
      <c r="I25" s="138"/>
      <c r="J25" s="138" t="n">
        <f aca="false">AVERAGE('C1-4'!H25,'C2-4'!H25,'C3-4'!H25,'C4-5'!H25,'C4-6'!H25,'C4-7'!H25)</f>
        <v>1064.2500001681</v>
      </c>
      <c r="K25" s="138" t="n">
        <f aca="false">AVERAGE('C1-4'!V25,'C2-4'!V25,'C3-4'!V25,'C4-5'!U25,'C4-6'!U25,'C4-7'!U25)</f>
        <v>137.995194205957</v>
      </c>
      <c r="L25" s="138"/>
      <c r="M25" s="138" t="n">
        <f aca="false">AVERAGE('C1-5'!H25,'C2-5'!H25,'C3-5'!H25,'C4-5'!H25,'C5-6'!H25,'C5-7'!H25)</f>
        <v>1067.33333333163</v>
      </c>
      <c r="N25" s="138" t="n">
        <f aca="false">AVERAGE('C1-5'!V25,'C2-5'!V25,'C3-5'!V25,'C4-5'!V25,'C5-6'!U25,'C5-7'!U25)</f>
        <v>313.42251480106</v>
      </c>
      <c r="O25" s="138"/>
      <c r="P25" s="138" t="n">
        <f aca="false">AVERAGE('C1-6'!H25,'C2-6'!H25,'C3-6'!H25,'C4-6'!H25,'C5-6'!H25,'C6-7'!H25)</f>
        <v>1069.66666668653</v>
      </c>
      <c r="Q25" s="138" t="n">
        <f aca="false">AVERAGE('C1-6'!V25,'C2-6'!V25,'C3-6'!V25,'C4-6'!V25,'C5-6'!V25,'C6-7'!U25)</f>
        <v>410.229781277731</v>
      </c>
      <c r="R25" s="138"/>
      <c r="S25" s="138" t="n">
        <f aca="false">AVERAGE('C1-7'!H25,'C2-7'!H25,'C3-7'!H25,'C4-7'!H25,'C5-7'!H25,'C6-7'!H25)</f>
        <v>1072.08333334187</v>
      </c>
      <c r="T25" s="138" t="n">
        <f aca="false">AVERAGE('C1-7'!V25,'C2-7'!V25,'C3-7'!V25,'C4-7'!V25,'C5-7'!V25,'C6-7'!V25)</f>
        <v>2410.98189183443</v>
      </c>
      <c r="U25" s="138"/>
      <c r="V25" s="138" t="n">
        <f aca="false">A25</f>
        <v>1039.41666658269</v>
      </c>
      <c r="W25" s="138" t="n">
        <f aca="false">MIN(B25,E25,H25,K25,N25,Q25,T25)</f>
        <v>58.5712518339017</v>
      </c>
    </row>
    <row r="26" customFormat="false" ht="12.75" hidden="false" customHeight="false" outlineLevel="0" collapsed="false">
      <c r="A26" s="138" t="n">
        <f aca="false">AVERAGE('C1-2'!H26,'C1-3'!H26,'C1-4'!H26,'C1-5'!H26,'C1-6'!H26,'C1-7'!H26)</f>
        <v>1098.08333344758</v>
      </c>
      <c r="B26" s="0" t="n">
        <f aca="false">AVERAGE('C1-2'!U26,'C1-3'!U26,'C1-4'!U26,'C1-5'!U26,'C1-6'!U26,'C1-7'!U26)</f>
        <v>223.103002251025</v>
      </c>
      <c r="D26" s="138" t="n">
        <f aca="false">AVERAGE('C1-2'!H26,'C2-3'!H26,'C2-4'!H26,'C2-5'!H26,'C2-6'!H26,'C2-7'!H26)</f>
        <v>1109.75000011735</v>
      </c>
      <c r="E26" s="138" t="n">
        <f aca="false">AVERAGE('C1-2'!V26,'C2-3'!U26,'C2-4'!U26,'C2-5'!U26,'C2-6'!U26,'C2-7'!U26)</f>
        <v>347.581638102711</v>
      </c>
      <c r="F26" s="138"/>
      <c r="G26" s="138" t="n">
        <f aca="false">AVERAGE('C1-3'!H26,'C2-3'!H26,'C3-4'!H26,'C3-5'!H26,'C3-6'!H26,'C3-7'!H26)</f>
        <v>1117.83333340194</v>
      </c>
      <c r="H26" s="138" t="n">
        <f aca="false">AVERAGE('C1-3'!V26,'C2-3'!V26,'C3-4'!U26,'C3-5'!U26,'C3-6'!U26,'C3-7'!U26)</f>
        <v>545.406919151651</v>
      </c>
      <c r="I26" s="138"/>
      <c r="J26" s="138" t="n">
        <f aca="false">AVERAGE('C1-4'!H26,'C2-4'!H26,'C3-4'!H26,'C4-5'!H26,'C4-6'!H26,'C4-7'!H26)</f>
        <v>1122.75000022259</v>
      </c>
      <c r="K26" s="138" t="n">
        <f aca="false">AVERAGE('C1-4'!V26,'C2-4'!V26,'C3-4'!V26,'C4-5'!U26,'C4-6'!U26,'C4-7'!U26)</f>
        <v>704.252236568119</v>
      </c>
      <c r="L26" s="138"/>
      <c r="M26" s="138" t="n">
        <f aca="false">AVERAGE('C1-5'!H26,'C2-5'!H26,'C3-5'!H26,'C4-5'!H26,'C5-6'!H26,'C5-7'!H26)</f>
        <v>1126.16666690214</v>
      </c>
      <c r="N26" s="138" t="n">
        <f aca="false">AVERAGE('C1-5'!V26,'C2-5'!V26,'C3-5'!V26,'C4-5'!V26,'C5-6'!U26,'C5-7'!U26)</f>
        <v>1559.33969523546</v>
      </c>
      <c r="O26" s="138"/>
      <c r="P26" s="138" t="n">
        <f aca="false">AVERAGE('C1-6'!H26,'C2-6'!H26,'C3-6'!H26,'C4-6'!H26,'C5-6'!H26,'C6-7'!H26)</f>
        <v>1128.5000000475</v>
      </c>
      <c r="Q26" s="138" t="n">
        <f aca="false">AVERAGE('C1-6'!V26,'C2-6'!V26,'C3-6'!V26,'C4-6'!V26,'C5-6'!V26,'C6-7'!U26)</f>
        <v>123.283914794719</v>
      </c>
      <c r="R26" s="138"/>
      <c r="S26" s="138" t="n">
        <f aca="false">AVERAGE('C1-7'!H26,'C2-7'!H26,'C3-7'!H26,'C4-7'!H26,'C5-7'!H26,'C6-7'!H26)</f>
        <v>1130.75000010198</v>
      </c>
      <c r="T26" s="138" t="n">
        <f aca="false">AVERAGE('C1-7'!V26,'C2-7'!V26,'C3-7'!V26,'C4-7'!V26,'C5-7'!V26,'C6-7'!V26)</f>
        <v>931.293296248899</v>
      </c>
      <c r="U26" s="138"/>
      <c r="V26" s="138" t="n">
        <f aca="false">A26</f>
        <v>1098.08333344758</v>
      </c>
      <c r="W26" s="138" t="n">
        <f aca="false">MIN(B26,E26,H26,K26,N26,Q26,T26)</f>
        <v>123.283914794719</v>
      </c>
    </row>
    <row r="27" customFormat="false" ht="12.75" hidden="false" customHeight="false" outlineLevel="0" collapsed="false">
      <c r="A27" s="138" t="n">
        <f aca="false">AVERAGE('C1-2'!H27,'C1-3'!H27,'C1-4'!H27,'C1-5'!H27,'C1-6'!H27,'C1-7'!H27)</f>
        <v>1156.91666670376</v>
      </c>
      <c r="B27" s="0" t="n">
        <f aca="false">AVERAGE('C1-2'!U27,'C1-3'!U27,'C1-4'!U27,'C1-5'!U27,'C1-6'!U27,'C1-7'!U27)</f>
        <v>274.135268905605</v>
      </c>
      <c r="D27" s="138" t="n">
        <f aca="false">AVERAGE('C1-2'!H27,'C2-3'!H27,'C2-4'!H27,'C2-5'!H27,'C2-6'!H27,'C2-7'!H27)</f>
        <v>1168.58333337354</v>
      </c>
      <c r="E27" s="138" t="n">
        <f aca="false">AVERAGE('C1-2'!V27,'C2-3'!U27,'C2-4'!U27,'C2-5'!U27,'C2-6'!U27,'C2-7'!U27)</f>
        <v>399.85098955198</v>
      </c>
      <c r="F27" s="138"/>
      <c r="G27" s="138" t="n">
        <f aca="false">AVERAGE('C1-3'!H27,'C2-3'!H27,'C3-4'!H27,'C3-5'!H27,'C3-6'!H27,'C3-7'!H27)</f>
        <v>1176.41666686162</v>
      </c>
      <c r="H27" s="138" t="n">
        <f aca="false">AVERAGE('C1-3'!V27,'C2-3'!V27,'C3-4'!U27,'C3-5'!U27,'C3-6'!U27,'C3-7'!U27)</f>
        <v>308.872666328376</v>
      </c>
      <c r="I27" s="138"/>
      <c r="J27" s="138" t="n">
        <f aca="false">AVERAGE('C1-4'!H27,'C2-4'!H27,'C3-4'!H27,'C4-5'!H27,'C4-6'!H27,'C4-7'!H27)</f>
        <v>1181.583333374</v>
      </c>
      <c r="K27" s="138" t="n">
        <f aca="false">AVERAGE('C1-4'!V27,'C2-4'!V27,'C3-4'!V27,'C4-5'!U27,'C4-6'!U27,'C4-7'!U27)</f>
        <v>895.583624126891</v>
      </c>
      <c r="L27" s="138"/>
      <c r="M27" s="138" t="n">
        <f aca="false">AVERAGE('C1-5'!H27,'C2-5'!H27,'C3-5'!H27,'C4-5'!H27,'C5-6'!H27,'C5-7'!H27)</f>
        <v>1185.00000005355</v>
      </c>
      <c r="N27" s="138" t="n">
        <f aca="false">AVERAGE('C1-5'!V27,'C2-5'!V27,'C3-5'!V27,'C4-5'!V27,'C5-6'!U27,'C5-7'!U27)</f>
        <v>1048.85508165041</v>
      </c>
      <c r="O27" s="138"/>
      <c r="P27" s="138" t="n">
        <f aca="false">AVERAGE('C1-6'!H27,'C2-6'!H27,'C3-6'!H27,'C4-6'!H27,'C5-6'!H27,'C6-7'!H27)</f>
        <v>1187.25000000326</v>
      </c>
      <c r="Q27" s="138" t="n">
        <f aca="false">AVERAGE('C1-6'!V27,'C2-6'!V27,'C3-6'!V27,'C4-6'!V27,'C5-6'!V27,'C6-7'!U27)</f>
        <v>471.893667943432</v>
      </c>
      <c r="R27" s="138"/>
      <c r="S27" s="138" t="n">
        <f aca="false">AVERAGE('C1-7'!H27,'C2-7'!H27,'C3-7'!H27,'C4-7'!H27,'C5-7'!H27,'C6-7'!H27)</f>
        <v>1189.58333335817</v>
      </c>
      <c r="T27" s="138" t="n">
        <f aca="false">AVERAGE('C1-7'!V27,'C2-7'!V27,'C3-7'!V27,'C4-7'!V27,'C5-7'!V27,'C6-7'!V27)</f>
        <v>405.228825459049</v>
      </c>
      <c r="U27" s="138"/>
      <c r="V27" s="138" t="n">
        <f aca="false">A27</f>
        <v>1156.91666670376</v>
      </c>
      <c r="W27" s="138" t="n">
        <f aca="false">MIN(B27,E27,H27,K27,N27,Q27,T27)</f>
        <v>274.135268905605</v>
      </c>
    </row>
    <row r="28" customFormat="false" ht="12.75" hidden="false" customHeight="false" outlineLevel="0" collapsed="false">
      <c r="A28" s="138" t="n">
        <f aca="false">AVERAGE('C1-2'!H28,'C1-3'!H28,'C1-4'!H28,'C1-5'!H28,'C1-6'!H28,'C1-7'!H28)</f>
        <v>1215.6666667643</v>
      </c>
      <c r="B28" s="0" t="n">
        <f aca="false">AVERAGE('C1-2'!U28,'C1-3'!U28,'C1-4'!U28,'C1-5'!U28,'C1-6'!U28,'C1-7'!U28)</f>
        <v>484.266354007123</v>
      </c>
      <c r="D28" s="138" t="n">
        <f aca="false">AVERAGE('C1-2'!H28,'C2-3'!H28,'C2-4'!H28,'C2-5'!H28,'C2-6'!H28,'C2-7'!H28)</f>
        <v>1227.41666683927</v>
      </c>
      <c r="E28" s="138" t="n">
        <f aca="false">AVERAGE('C1-2'!V28,'C2-3'!U28,'C2-4'!U28,'C2-5'!U28,'C2-6'!U28,'C2-7'!U28)</f>
        <v>506.291601270804</v>
      </c>
      <c r="F28" s="138"/>
      <c r="G28" s="138" t="n">
        <f aca="false">AVERAGE('C1-3'!H28,'C2-3'!H28,'C3-4'!H28,'C3-5'!H28,'C3-6'!H28,'C3-7'!H28)</f>
        <v>1235.33333331347</v>
      </c>
      <c r="H28" s="138" t="n">
        <f aca="false">AVERAGE('C1-3'!V28,'C2-3'!V28,'C3-4'!U28,'C3-5'!U28,'C3-6'!U28,'C3-7'!U28)</f>
        <v>333.713974179608</v>
      </c>
      <c r="I28" s="138"/>
      <c r="J28" s="138" t="n">
        <f aca="false">AVERAGE('C1-4'!H28,'C2-4'!H28,'C3-4'!H28,'C4-5'!H28,'C4-6'!H28,'C4-7'!H28)</f>
        <v>1240.50000014016</v>
      </c>
      <c r="K28" s="138" t="n">
        <f aca="false">AVERAGE('C1-4'!V28,'C2-4'!V28,'C3-4'!V28,'C4-5'!U28,'C4-6'!U28,'C4-7'!U28)</f>
        <v>442.356778014426</v>
      </c>
      <c r="L28" s="138"/>
      <c r="M28" s="138" t="n">
        <f aca="false">AVERAGE('C1-5'!H28,'C2-5'!H28,'C3-5'!H28,'C4-5'!H28,'C5-6'!H28,'C5-7'!H28)</f>
        <v>1243.75000021886</v>
      </c>
      <c r="N28" s="138" t="n">
        <f aca="false">AVERAGE('C1-5'!V28,'C2-5'!V28,'C3-5'!V28,'C4-5'!V28,'C5-6'!U28,'C5-7'!U28)</f>
        <v>3304.19107146724</v>
      </c>
      <c r="O28" s="138"/>
      <c r="P28" s="138" t="n">
        <f aca="false">AVERAGE('C1-6'!H28,'C2-6'!H28,'C3-6'!H28,'C4-6'!H28,'C5-6'!H28,'C6-7'!H28)</f>
        <v>1245.99999995902</v>
      </c>
      <c r="Q28" s="138" t="n">
        <f aca="false">AVERAGE('C1-6'!V28,'C2-6'!V28,'C3-6'!V28,'C4-6'!V28,'C5-6'!V28,'C6-7'!U28)</f>
        <v>947.304944178041</v>
      </c>
      <c r="R28" s="138"/>
      <c r="S28" s="138" t="n">
        <f aca="false">AVERAGE('C1-7'!H28,'C2-7'!H28,'C3-7'!H28,'C4-7'!H28,'C5-7'!H28,'C6-7'!H28)</f>
        <v>1248.3333334187</v>
      </c>
      <c r="T28" s="138" t="n">
        <f aca="false">AVERAGE('C1-7'!V28,'C2-7'!V28,'C3-7'!V28,'C4-7'!V28,'C5-7'!V28,'C6-7'!V28)</f>
        <v>1088.91784784358</v>
      </c>
      <c r="U28" s="138"/>
      <c r="V28" s="138" t="n">
        <f aca="false">A28</f>
        <v>1215.6666667643</v>
      </c>
      <c r="W28" s="138" t="n">
        <f aca="false">MIN(B28,E28,H28,K28,N28,Q28,T28)</f>
        <v>333.713974179608</v>
      </c>
    </row>
    <row r="29" customFormat="false" ht="12.75" hidden="false" customHeight="false" outlineLevel="0" collapsed="false">
      <c r="A29" s="138" t="n">
        <f aca="false">AVERAGE('C1-2'!H29,'C1-3'!H29,'C1-4'!H29,'C1-5'!H29,'C1-6'!H29,'C1-7'!H29)</f>
        <v>1274.50000002049</v>
      </c>
      <c r="B29" s="0" t="n">
        <f aca="false">AVERAGE('C1-2'!U29,'C1-3'!U29,'C1-4'!U29,'C1-5'!U29,'C1-6'!U29,'C1-7'!U29)</f>
        <v>146.499843279967</v>
      </c>
      <c r="D29" s="138" t="n">
        <f aca="false">AVERAGE('C1-2'!H29,'C2-3'!H29,'C2-4'!H29,'C2-5'!H29,'C2-6'!H29,'C2-7'!H29)</f>
        <v>1286.16666658549</v>
      </c>
      <c r="E29" s="138" t="n">
        <f aca="false">AVERAGE('C1-2'!V29,'C2-3'!U29,'C2-4'!U29,'C2-5'!U29,'C2-6'!U29,'C2-7'!U29)</f>
        <v>541.155498276805</v>
      </c>
      <c r="F29" s="138"/>
      <c r="G29" s="138" t="n">
        <f aca="false">AVERAGE('C1-3'!H29,'C2-3'!H29,'C3-4'!H29,'C3-5'!H29,'C3-6'!H29,'C3-7'!H29)</f>
        <v>1294.1666667792</v>
      </c>
      <c r="H29" s="138" t="n">
        <f aca="false">AVERAGE('C1-3'!V29,'C2-3'!V29,'C3-4'!U29,'C3-5'!U29,'C3-6'!U29,'C3-7'!U29)</f>
        <v>364.535035781732</v>
      </c>
      <c r="I29" s="138"/>
      <c r="J29" s="138" t="n">
        <f aca="false">AVERAGE('C1-4'!H29,'C2-4'!H29,'C3-4'!H29,'C4-5'!H29,'C4-6'!H29,'C4-7'!H29)</f>
        <v>1299.24999999115</v>
      </c>
      <c r="K29" s="138" t="n">
        <f aca="false">AVERAGE('C1-4'!V29,'C2-4'!V29,'C3-4'!V29,'C4-5'!U29,'C4-6'!U29,'C4-7'!U29)</f>
        <v>393.938691689812</v>
      </c>
      <c r="L29" s="138"/>
      <c r="M29" s="138" t="n">
        <f aca="false">AVERAGE('C1-5'!H29,'C2-5'!H29,'C3-5'!H29,'C4-5'!H29,'C5-6'!H29,'C5-7'!H29)</f>
        <v>1302.49999996508</v>
      </c>
      <c r="N29" s="138" t="n">
        <f aca="false">AVERAGE('C1-5'!V29,'C2-5'!V29,'C3-5'!V29,'C4-5'!V29,'C5-6'!U29,'C5-7'!U29)</f>
        <v>144.961049941834</v>
      </c>
      <c r="O29" s="138"/>
      <c r="P29" s="138" t="n">
        <f aca="false">AVERAGE('C1-6'!H29,'C2-6'!H29,'C3-6'!H29,'C4-6'!H29,'C5-6'!H29,'C6-7'!H29)</f>
        <v>1304.83333342476</v>
      </c>
      <c r="Q29" s="138" t="n">
        <f aca="false">AVERAGE('C1-6'!V29,'C2-6'!V29,'C3-6'!V29,'C4-6'!V29,'C5-6'!V29,'C6-7'!U29)</f>
        <v>139.471273084344</v>
      </c>
      <c r="R29" s="138"/>
      <c r="S29" s="138" t="n">
        <f aca="false">AVERAGE('C1-7'!H29,'C2-7'!H29,'C3-7'!H29,'C4-7'!H29,'C5-7'!H29,'C6-7'!H29)</f>
        <v>1307.08333337447</v>
      </c>
      <c r="T29" s="138" t="n">
        <f aca="false">AVERAGE('C1-7'!V29,'C2-7'!V29,'C3-7'!V29,'C4-7'!V29,'C5-7'!V29,'C6-7'!V29)</f>
        <v>985.762919063563</v>
      </c>
      <c r="U29" s="138"/>
      <c r="V29" s="138" t="n">
        <f aca="false">A29</f>
        <v>1274.50000002049</v>
      </c>
      <c r="W29" s="138" t="n">
        <f aca="false">MIN(B29,E29,H29,K29,N29,Q29,T29)</f>
        <v>139.471273084344</v>
      </c>
    </row>
    <row r="30" customFormat="false" ht="12.75" hidden="false" customHeight="false" outlineLevel="0" collapsed="false">
      <c r="A30" s="138" t="n">
        <f aca="false">AVERAGE('C1-2'!H30,'C1-3'!H30,'C1-4'!H30,'C1-5'!H30,'C1-6'!H30,'C1-7'!H30)</f>
        <v>1333.33333338145</v>
      </c>
      <c r="B30" s="0" t="n">
        <f aca="false">AVERAGE('C1-2'!U30,'C1-3'!U30,'C1-4'!U30,'C1-5'!U30,'C1-6'!U30,'C1-7'!U30)</f>
        <v>439.654094529876</v>
      </c>
      <c r="D30" s="138" t="n">
        <f aca="false">AVERAGE('C1-2'!H30,'C2-3'!H30,'C2-4'!H30,'C2-5'!H30,'C2-6'!H30,'C2-7'!H30)</f>
        <v>1345.00000026077</v>
      </c>
      <c r="E30" s="138" t="n">
        <f aca="false">AVERAGE('C1-2'!V30,'C2-3'!U30,'C2-4'!U30,'C2-5'!U30,'C2-6'!U30,'C2-7'!U30)</f>
        <v>335.520579161782</v>
      </c>
      <c r="F30" s="138"/>
      <c r="G30" s="138" t="n">
        <f aca="false">AVERAGE('C1-3'!H30,'C2-3'!H30,'C3-4'!H30,'C3-5'!H30,'C3-6'!H30,'C3-7'!H30)</f>
        <v>1352.83333332976</v>
      </c>
      <c r="H30" s="138" t="n">
        <f aca="false">AVERAGE('C1-3'!V30,'C2-3'!V30,'C3-4'!U30,'C3-5'!U30,'C3-6'!U30,'C3-7'!U30)</f>
        <v>1657.52642037507</v>
      </c>
      <c r="I30" s="138"/>
      <c r="J30" s="138" t="n">
        <f aca="false">AVERAGE('C1-4'!H30,'C2-4'!H30,'C3-4'!H30,'C4-5'!H30,'C4-6'!H30,'C4-7'!H30)</f>
        <v>1358.08333356166</v>
      </c>
      <c r="K30" s="138" t="n">
        <f aca="false">AVERAGE('C1-4'!V30,'C2-4'!V30,'C3-4'!V30,'C4-5'!U30,'C4-6'!U30,'C4-7'!U30)</f>
        <v>2075.99591063638</v>
      </c>
      <c r="L30" s="138"/>
      <c r="M30" s="138" t="n">
        <f aca="false">AVERAGE('C1-5'!H30,'C2-5'!H30,'C3-5'!H30,'C4-5'!H30,'C5-6'!H30,'C5-7'!H30)</f>
        <v>1361.24999992084</v>
      </c>
      <c r="N30" s="138" t="n">
        <f aca="false">AVERAGE('C1-5'!V30,'C2-5'!V30,'C3-5'!V30,'C4-5'!V30,'C5-6'!U30,'C5-7'!U30)</f>
        <v>799.671982175255</v>
      </c>
      <c r="O30" s="138"/>
      <c r="P30" s="138" t="n">
        <f aca="false">AVERAGE('C1-6'!H30,'C2-6'!H30,'C3-6'!H30,'C4-6'!H30,'C5-6'!H30,'C6-7'!H30)</f>
        <v>1363.58333338052</v>
      </c>
      <c r="Q30" s="138" t="n">
        <f aca="false">AVERAGE('C1-6'!V30,'C2-6'!V30,'C3-6'!V30,'C4-6'!V30,'C5-6'!V30,'C6-7'!U30)</f>
        <v>1851.98903834068</v>
      </c>
      <c r="R30" s="138"/>
      <c r="S30" s="138" t="n">
        <f aca="false">AVERAGE('C1-7'!H30,'C2-7'!H30,'C3-7'!H30,'C4-7'!H30,'C5-7'!H30,'C6-7'!H30)</f>
        <v>1366.08333344106</v>
      </c>
      <c r="T30" s="138" t="n">
        <f aca="false">AVERAGE('C1-7'!V30,'C2-7'!V30,'C3-7'!V30,'C4-7'!V30,'C5-7'!V30,'C6-7'!V30)</f>
        <v>387.127692014458</v>
      </c>
      <c r="U30" s="138"/>
      <c r="V30" s="138" t="n">
        <f aca="false">A30</f>
        <v>1333.33333338145</v>
      </c>
      <c r="W30" s="138" t="n">
        <f aca="false">MIN(B30,E30,H30,K30,N30,Q30,T30)</f>
        <v>335.520579161782</v>
      </c>
    </row>
    <row r="31" customFormat="false" ht="12.75" hidden="false" customHeight="false" outlineLevel="0" collapsed="false">
      <c r="A31" s="138" t="n">
        <f aca="false">AVERAGE('C1-2'!H31,'C1-3'!H31,'C1-4'!H31,'C1-5'!H31,'C1-6'!H31,'C1-7'!H31)</f>
        <v>1392.08333344199</v>
      </c>
      <c r="B31" s="0" t="n">
        <f aca="false">AVERAGE('C1-2'!U31,'C1-3'!U31,'C1-4'!U31,'C1-5'!U31,'C1-6'!U31,'C1-7'!U31)</f>
        <v>98.0280010976395</v>
      </c>
      <c r="D31" s="138" t="n">
        <f aca="false">AVERAGE('C1-2'!H31,'C2-3'!H31,'C2-4'!H31,'C2-5'!H31,'C2-6'!H31,'C2-7'!H31)</f>
        <v>1403.74999990221</v>
      </c>
      <c r="E31" s="138" t="n">
        <f aca="false">AVERAGE('C1-2'!V31,'C2-3'!U31,'C2-4'!U31,'C2-5'!U31,'C2-6'!U31,'C2-7'!U31)</f>
        <v>229.76826439805</v>
      </c>
      <c r="F31" s="138"/>
      <c r="G31" s="138" t="n">
        <f aca="false">AVERAGE('C1-3'!H31,'C2-3'!H31,'C3-4'!H31,'C3-5'!H31,'C3-6'!H31,'C3-7'!H31)</f>
        <v>1411.75000030547</v>
      </c>
      <c r="H31" s="138" t="n">
        <f aca="false">AVERAGE('C1-3'!V31,'C2-3'!V31,'C3-4'!U31,'C3-5'!U31,'C3-6'!U31,'C3-7'!U31)</f>
        <v>747.696897776766</v>
      </c>
      <c r="I31" s="138"/>
      <c r="J31" s="138" t="n">
        <f aca="false">AVERAGE('C1-4'!H31,'C2-4'!H31,'C3-4'!H31,'C4-5'!H31,'C4-6'!H31,'C4-7'!H31)</f>
        <v>1416.7499997979</v>
      </c>
      <c r="K31" s="138" t="n">
        <f aca="false">AVERAGE('C1-4'!V31,'C2-4'!V31,'C3-4'!V31,'C4-5'!U31,'C4-6'!U31,'C4-7'!U31)</f>
        <v>522.267183902729</v>
      </c>
      <c r="L31" s="138"/>
      <c r="M31" s="138" t="n">
        <f aca="false">AVERAGE('C1-5'!H31,'C2-5'!H31,'C3-5'!H31,'C4-5'!H31,'C5-6'!H31,'C5-7'!H31)</f>
        <v>1420.0833332818</v>
      </c>
      <c r="N31" s="138" t="n">
        <f aca="false">AVERAGE('C1-5'!V31,'C2-5'!V31,'C3-5'!V31,'C4-5'!V31,'C5-6'!U31,'C5-7'!U31)</f>
        <v>409.946839544493</v>
      </c>
      <c r="O31" s="138"/>
      <c r="P31" s="138" t="n">
        <f aca="false">AVERAGE('C1-6'!H31,'C2-6'!H31,'C3-6'!H31,'C4-6'!H31,'C5-6'!H31,'C6-7'!H31)</f>
        <v>1422.50000004191</v>
      </c>
      <c r="Q31" s="138" t="n">
        <f aca="false">AVERAGE('C1-6'!V31,'C2-6'!V31,'C3-6'!V31,'C4-6'!V31,'C5-6'!V31,'C6-7'!U31)</f>
        <v>314.524525070712</v>
      </c>
      <c r="R31" s="138"/>
      <c r="S31" s="138" t="n">
        <f aca="false">AVERAGE('C1-7'!H31,'C2-7'!H31,'C3-7'!H31,'C4-7'!H31,'C5-7'!H31,'C6-7'!H31)</f>
        <v>1424.75000020117</v>
      </c>
      <c r="T31" s="138" t="n">
        <f aca="false">AVERAGE('C1-7'!V31,'C2-7'!V31,'C3-7'!V31,'C4-7'!V31,'C5-7'!V31,'C6-7'!V31)</f>
        <v>614.523574457849</v>
      </c>
      <c r="U31" s="138"/>
      <c r="V31" s="138" t="n">
        <f aca="false">A31</f>
        <v>1392.08333344199</v>
      </c>
      <c r="W31" s="138" t="n">
        <f aca="false">MIN(B31,E31,H31,K31,N31,Q31,T31)</f>
        <v>98.0280010976395</v>
      </c>
    </row>
    <row r="32" customFormat="false" ht="12.75" hidden="false" customHeight="false" outlineLevel="0" collapsed="false">
      <c r="A32" s="138" t="n">
        <f aca="false">AVERAGE('C1-2'!H32,'C1-3'!H32,'C1-4'!H32,'C1-5'!H32,'C1-6'!H32,'C1-7'!H32)</f>
        <v>1450.91666669818</v>
      </c>
      <c r="B32" s="0" t="n">
        <f aca="false">AVERAGE('C1-2'!U32,'C1-3'!U32,'C1-4'!U32,'C1-5'!U32,'C1-6'!U32,'C1-7'!U32)</f>
        <v>325.832501966028</v>
      </c>
      <c r="D32" s="138" t="n">
        <f aca="false">AVERAGE('C1-2'!H32,'C2-3'!H32,'C2-4'!H32,'C2-5'!H32,'C2-6'!H32,'C2-7'!H32)</f>
        <v>1462.58333368227</v>
      </c>
      <c r="E32" s="138" t="n">
        <f aca="false">AVERAGE('C1-2'!V32,'C2-3'!U32,'C2-4'!U32,'C2-5'!U32,'C2-6'!U32,'C2-7'!U32)</f>
        <v>75.0106140907219</v>
      </c>
      <c r="F32" s="138"/>
      <c r="G32" s="138" t="n">
        <f aca="false">AVERAGE('C1-3'!H32,'C2-3'!H32,'C3-4'!H32,'C3-5'!H32,'C3-6'!H32,'C3-7'!H32)</f>
        <v>1470.41666654171</v>
      </c>
      <c r="H32" s="138" t="n">
        <f aca="false">AVERAGE('C1-3'!V32,'C2-3'!V32,'C3-4'!U32,'C3-5'!U32,'C3-6'!U32,'C3-7'!U32)</f>
        <v>401.188446231834</v>
      </c>
      <c r="I32" s="138"/>
      <c r="J32" s="138" t="n">
        <f aca="false">AVERAGE('C1-4'!H32,'C2-4'!H32,'C3-4'!H32,'C4-5'!H32,'C4-6'!H32,'C4-7'!H32)</f>
        <v>1475.58333347319</v>
      </c>
      <c r="K32" s="138" t="n">
        <f aca="false">AVERAGE('C1-4'!V32,'C2-4'!V32,'C3-4'!V32,'C4-5'!U32,'C4-6'!U32,'C4-7'!U32)</f>
        <v>215.827808225738</v>
      </c>
      <c r="L32" s="138"/>
      <c r="M32" s="138" t="n">
        <f aca="false">AVERAGE('C1-5'!H32,'C2-5'!H32,'C3-5'!H32,'C4-5'!H32,'C5-6'!H32,'C5-7'!H32)</f>
        <v>1479.16666675359</v>
      </c>
      <c r="N32" s="138" t="n">
        <f aca="false">AVERAGE('C1-5'!V32,'C2-5'!V32,'C3-5'!V32,'C4-5'!V32,'C5-6'!U32,'C5-7'!U32)</f>
        <v>226.496582023152</v>
      </c>
      <c r="O32" s="138"/>
      <c r="P32" s="138" t="n">
        <f aca="false">AVERAGE('C1-6'!H32,'C2-6'!H32,'C3-6'!H32,'C4-6'!H32,'C5-6'!H32,'C6-7'!H32)</f>
        <v>1481.25000010245</v>
      </c>
      <c r="Q32" s="138" t="n">
        <f aca="false">AVERAGE('C1-6'!V32,'C2-6'!V32,'C3-6'!V32,'C4-6'!V32,'C5-6'!V32,'C6-7'!U32)</f>
        <v>186.837612170386</v>
      </c>
      <c r="R32" s="138"/>
      <c r="S32" s="138" t="n">
        <f aca="false">AVERAGE('C1-7'!H32,'C2-7'!H32,'C3-7'!H32,'C4-7'!H32,'C5-7'!H32,'C6-7'!H32)</f>
        <v>1483.75000005821</v>
      </c>
      <c r="T32" s="138" t="n">
        <f aca="false">AVERAGE('C1-7'!V32,'C2-7'!V32,'C3-7'!V32,'C4-7'!V32,'C5-7'!V32,'C6-7'!V32)</f>
        <v>439.2538224454</v>
      </c>
      <c r="U32" s="138"/>
      <c r="V32" s="138" t="n">
        <f aca="false">A32</f>
        <v>1450.91666669818</v>
      </c>
      <c r="W32" s="138" t="n">
        <f aca="false">MIN(B32,E32,H32,K32,N32,Q32,T32)</f>
        <v>75.0106140907219</v>
      </c>
    </row>
    <row r="33" customFormat="false" ht="12.75" hidden="false" customHeight="false" outlineLevel="0" collapsed="false">
      <c r="A33" s="138" t="n">
        <f aca="false">AVERAGE('C1-2'!H33,'C1-3'!H33,'C1-4'!H33,'C1-5'!H33,'C1-6'!H33,'C1-7'!H33)</f>
        <v>1509.66666675871</v>
      </c>
      <c r="B33" s="0" t="n">
        <f aca="false">AVERAGE('C1-2'!U33,'C1-3'!U33,'C1-4'!U33,'C1-5'!U33,'C1-6'!U33,'C1-7'!U33)</f>
        <v>339.688564580612</v>
      </c>
      <c r="D33" s="138" t="n">
        <f aca="false">AVERAGE('C1-2'!H33,'C2-3'!H33,'C2-4'!H33,'C2-5'!H33,'C2-6'!H33,'C2-7'!H33)</f>
        <v>1521.33333332371</v>
      </c>
      <c r="E33" s="138" t="n">
        <f aca="false">AVERAGE('C1-2'!V33,'C2-3'!U33,'C2-4'!U33,'C2-5'!U33,'C2-6'!U33,'C2-7'!U33)</f>
        <v>220.116998382394</v>
      </c>
      <c r="F33" s="138"/>
      <c r="G33" s="138" t="n">
        <f aca="false">AVERAGE('C1-3'!H33,'C2-3'!H33,'C3-4'!H33,'C3-5'!H33,'C3-6'!H33,'C3-7'!H33)</f>
        <v>1529.33333351742</v>
      </c>
      <c r="H33" s="138" t="n">
        <f aca="false">AVERAGE('C1-3'!V33,'C2-3'!V33,'C3-4'!U33,'C3-5'!U33,'C3-6'!U33,'C3-7'!U33)</f>
        <v>181.777521267543</v>
      </c>
      <c r="I33" s="138"/>
      <c r="J33" s="138" t="n">
        <f aca="false">AVERAGE('C1-4'!H33,'C2-4'!H33,'C3-4'!H33,'C4-5'!H33,'C4-6'!H33,'C4-7'!H33)</f>
        <v>1534.49999992503</v>
      </c>
      <c r="K33" s="138" t="n">
        <f aca="false">AVERAGE('C1-4'!V33,'C2-4'!V33,'C3-4'!V33,'C4-5'!U33,'C4-6'!U33,'C4-7'!U33)</f>
        <v>72.2503380857869</v>
      </c>
      <c r="L33" s="138"/>
      <c r="M33" s="138" t="n">
        <f aca="false">AVERAGE('C1-5'!H33,'C2-5'!H33,'C3-5'!H33,'C4-5'!H33,'C5-6'!H33,'C5-7'!H33)</f>
        <v>1537.6666667033</v>
      </c>
      <c r="N33" s="138" t="n">
        <f aca="false">AVERAGE('C1-5'!V33,'C2-5'!V33,'C3-5'!V33,'C4-5'!V33,'C5-6'!U33,'C5-7'!U33)</f>
        <v>1443.70574751183</v>
      </c>
      <c r="O33" s="138"/>
      <c r="P33" s="138" t="n">
        <f aca="false">AVERAGE('C1-6'!H33,'C2-6'!H33,'C3-6'!H33,'C4-6'!H33,'C5-6'!H33,'C6-7'!H33)</f>
        <v>1540.00000016298</v>
      </c>
      <c r="Q33" s="138" t="n">
        <f aca="false">AVERAGE('C1-6'!V33,'C2-6'!V33,'C3-6'!V33,'C4-6'!V33,'C5-6'!V33,'C6-7'!U33)</f>
        <v>1177.27161588766</v>
      </c>
      <c r="R33" s="138"/>
      <c r="S33" s="138" t="n">
        <f aca="false">AVERAGE('C1-7'!H33,'C2-7'!H33,'C3-7'!H33,'C4-7'!H33,'C5-7'!H33,'C6-7'!H33)</f>
        <v>1542.33333341312</v>
      </c>
      <c r="T33" s="138" t="n">
        <f aca="false">AVERAGE('C1-7'!V33,'C2-7'!V33,'C3-7'!V33,'C4-7'!V33,'C5-7'!V33,'C6-7'!V33)</f>
        <v>306.691868451205</v>
      </c>
      <c r="U33" s="138"/>
      <c r="V33" s="138" t="n">
        <f aca="false">A33</f>
        <v>1509.66666675871</v>
      </c>
      <c r="W33" s="138" t="n">
        <f aca="false">MIN(B33,E33,H33,K33,N33,Q33,T33)</f>
        <v>72.2503380857869</v>
      </c>
    </row>
    <row r="34" customFormat="false" ht="12.75" hidden="false" customHeight="false" outlineLevel="0" collapsed="false">
      <c r="A34" s="138" t="n">
        <f aca="false">AVERAGE('C1-2'!H34,'C1-3'!H34,'C1-4'!H34,'C1-5'!H34,'C1-6'!H34,'C1-7'!H34)</f>
        <v>1568.5000000149</v>
      </c>
      <c r="B34" s="0" t="n">
        <f aca="false">AVERAGE('C1-2'!U34,'C1-3'!U34,'C1-4'!U34,'C1-5'!U34,'C1-6'!U34,'C1-7'!U34)</f>
        <v>439.299613141344</v>
      </c>
      <c r="D34" s="138" t="n">
        <f aca="false">AVERAGE('C1-2'!H34,'C2-3'!H34,'C2-4'!H34,'C2-5'!H34,'C2-6'!H34,'C2-7'!H34)</f>
        <v>1580.16666689422</v>
      </c>
      <c r="E34" s="138" t="n">
        <f aca="false">AVERAGE('C1-2'!V34,'C2-3'!U34,'C2-4'!U34,'C2-5'!U34,'C2-6'!U34,'C2-7'!U34)</f>
        <v>638.224500851854</v>
      </c>
      <c r="F34" s="138"/>
      <c r="G34" s="138" t="n">
        <f aca="false">AVERAGE('C1-3'!H34,'C2-3'!H34,'C3-4'!H34,'C3-5'!H34,'C3-6'!H34,'C3-7'!H34)</f>
        <v>1588.16666677361</v>
      </c>
      <c r="H34" s="138" t="n">
        <f aca="false">AVERAGE('C1-3'!V34,'C2-3'!V34,'C3-4'!U34,'C3-5'!U34,'C3-6'!U34,'C3-7'!U34)</f>
        <v>444.919264033421</v>
      </c>
      <c r="I34" s="138"/>
      <c r="J34" s="138" t="n">
        <f aca="false">AVERAGE('C1-4'!H34,'C2-4'!H34,'C3-4'!H34,'C4-5'!H34,'C4-6'!H34,'C4-7'!H34)</f>
        <v>1593.25000019511</v>
      </c>
      <c r="K34" s="138" t="n">
        <f aca="false">AVERAGE('C1-4'!V34,'C2-4'!V34,'C3-4'!V34,'C4-5'!U34,'C4-6'!U34,'C4-7'!U34)</f>
        <v>144.760376848021</v>
      </c>
      <c r="L34" s="138"/>
      <c r="M34" s="138" t="n">
        <f aca="false">AVERAGE('C1-5'!H34,'C2-5'!H34,'C3-5'!H34,'C4-5'!H34,'C5-6'!H34,'C5-7'!H34)</f>
        <v>1596.49999995949</v>
      </c>
      <c r="N34" s="138" t="n">
        <f aca="false">AVERAGE('C1-5'!V34,'C2-5'!V34,'C3-5'!V34,'C4-5'!V34,'C5-6'!U34,'C5-7'!U34)</f>
        <v>537.063945233658</v>
      </c>
      <c r="O34" s="138"/>
      <c r="P34" s="138" t="n">
        <f aca="false">AVERAGE('C1-6'!H34,'C2-6'!H34,'C3-6'!H34,'C4-6'!H34,'C5-6'!H34,'C6-7'!H34)</f>
        <v>1598.8333333144</v>
      </c>
      <c r="Q34" s="138" t="n">
        <f aca="false">AVERAGE('C1-6'!V34,'C2-6'!V34,'C3-6'!V34,'C4-6'!V34,'C5-6'!V34,'C6-7'!U34)</f>
        <v>1881.71948761236</v>
      </c>
      <c r="R34" s="138"/>
      <c r="S34" s="138" t="n">
        <f aca="false">AVERAGE('C1-7'!H34,'C2-7'!H34,'C3-7'!H34,'C4-7'!H34,'C5-7'!H34,'C6-7'!H34)</f>
        <v>1601.08333336888</v>
      </c>
      <c r="T34" s="138" t="n">
        <f aca="false">AVERAGE('C1-7'!V34,'C2-7'!V34,'C3-7'!V34,'C4-7'!V34,'C5-7'!V34,'C6-7'!V34)</f>
        <v>669.057031779542</v>
      </c>
      <c r="U34" s="138"/>
      <c r="V34" s="138" t="n">
        <f aca="false">A34</f>
        <v>1568.5000000149</v>
      </c>
      <c r="W34" s="138" t="n">
        <f aca="false">MIN(B34,E34,H34,K34,N34,Q34,T34)</f>
        <v>144.760376848021</v>
      </c>
    </row>
    <row r="35" customFormat="false" ht="12.75" hidden="false" customHeight="false" outlineLevel="0" collapsed="false">
      <c r="A35" s="138" t="n">
        <f aca="false">AVERAGE('C1-2'!H35,'C1-3'!H35,'C1-4'!H35,'C1-5'!H35,'C1-6'!H35,'C1-7'!H35)</f>
        <v>1627.33333358541</v>
      </c>
      <c r="B35" s="0" t="n">
        <f aca="false">AVERAGE('C1-2'!U35,'C1-3'!U35,'C1-4'!U35,'C1-5'!U35,'C1-6'!U35,'C1-7'!U35)</f>
        <v>1081.46285284878</v>
      </c>
      <c r="D35" s="138" t="n">
        <f aca="false">AVERAGE('C1-2'!H35,'C2-3'!H35,'C2-4'!H35,'C2-5'!H35,'C2-6'!H35,'C2-7'!H35)</f>
        <v>1638.99999983609</v>
      </c>
      <c r="E35" s="138" t="n">
        <f aca="false">AVERAGE('C1-2'!V35,'C2-3'!U35,'C2-4'!U35,'C2-5'!U35,'C2-6'!U35,'C2-7'!U35)</f>
        <v>240.675913277944</v>
      </c>
      <c r="F35" s="138"/>
      <c r="G35" s="138" t="n">
        <f aca="false">AVERAGE('C1-3'!H35,'C2-3'!H35,'C3-4'!H35,'C3-5'!H35,'C3-6'!H35,'C3-7'!H35)</f>
        <v>1646.83333342895</v>
      </c>
      <c r="H35" s="138" t="n">
        <f aca="false">AVERAGE('C1-3'!V35,'C2-3'!V35,'C3-4'!U35,'C3-5'!U35,'C3-6'!U35,'C3-7'!U35)</f>
        <v>665.893675270655</v>
      </c>
      <c r="I35" s="138"/>
      <c r="J35" s="138" t="n">
        <f aca="false">AVERAGE('C1-4'!H35,'C2-4'!H35,'C3-4'!H35,'C4-5'!H35,'C4-6'!H35,'C4-7'!H35)</f>
        <v>1652.08333324175</v>
      </c>
      <c r="K35" s="138" t="n">
        <f aca="false">AVERAGE('C1-4'!V35,'C2-4'!V35,'C3-4'!V35,'C4-5'!U35,'C4-6'!U35,'C4-7'!U35)</f>
        <v>361.753553981659</v>
      </c>
      <c r="L35" s="138"/>
      <c r="M35" s="138" t="n">
        <f aca="false">AVERAGE('C1-5'!H35,'C2-5'!H35,'C3-5'!H35,'C4-5'!H35,'C5-6'!H35,'C5-7'!H35)</f>
        <v>1655.2500001248</v>
      </c>
      <c r="N35" s="138" t="n">
        <f aca="false">AVERAGE('C1-5'!V35,'C2-5'!V35,'C3-5'!V35,'C4-5'!V35,'C5-6'!U35,'C5-7'!U35)</f>
        <v>13320.1033435694</v>
      </c>
      <c r="O35" s="138"/>
      <c r="P35" s="138" t="n">
        <f aca="false">AVERAGE('C1-6'!H35,'C2-6'!H35,'C3-6'!H35,'C4-6'!H35,'C5-6'!H35,'C6-7'!H35)</f>
        <v>1657.58333347971</v>
      </c>
      <c r="Q35" s="138" t="n">
        <f aca="false">AVERAGE('C1-6'!V35,'C2-6'!V35,'C3-6'!V35,'C4-6'!V35,'C5-6'!V35,'C6-7'!U35)</f>
        <v>2070.77582690699</v>
      </c>
      <c r="R35" s="138"/>
      <c r="S35" s="138" t="n">
        <f aca="false">AVERAGE('C1-7'!H35,'C2-7'!H35,'C3-7'!H35,'C4-7'!H35,'C5-7'!H35,'C6-7'!H35)</f>
        <v>1660.08333354024</v>
      </c>
      <c r="T35" s="138" t="n">
        <f aca="false">AVERAGE('C1-7'!V35,'C2-7'!V35,'C3-7'!V35,'C4-7'!V35,'C5-7'!V35,'C6-7'!V35)</f>
        <v>998.26295369086</v>
      </c>
      <c r="U35" s="138"/>
      <c r="V35" s="138" t="n">
        <f aca="false">A35</f>
        <v>1627.33333358541</v>
      </c>
      <c r="W35" s="138" t="n">
        <f aca="false">MIN(B35,E35,H35,K35,N35,Q35,T35)</f>
        <v>240.675913277944</v>
      </c>
    </row>
    <row r="36" customFormat="false" ht="12.75" hidden="false" customHeight="false" outlineLevel="0" collapsed="false">
      <c r="A36" s="142"/>
      <c r="D36" s="142"/>
      <c r="G36" s="142"/>
      <c r="J36" s="142"/>
      <c r="M36" s="142"/>
      <c r="P36" s="142"/>
      <c r="S36" s="142"/>
      <c r="V36"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6:27:17Z</dcterms:modified>
  <cp:revision>0</cp:revision>
  <dc:subject/>
  <dc:title/>
</cp:coreProperties>
</file>